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СП ОЗ с ценой" sheetId="1" state="visible" r:id="rId2"/>
  </sheets>
  <definedNames>
    <definedName function="false" hidden="false" localSheetId="0" name="_xlnm.Print_Titles" vbProcedure="false">'Проект СП ОЗ с ценой'!$10:$12</definedName>
    <definedName function="false" hidden="false" localSheetId="0" name="Excel_BuiltIn__FilterDatabase" vbProcedure="false">'Проект СП ОЗ с ценой'!$A$1:$H$7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8" uniqueCount="2785">
  <si>
    <t xml:space="preserve">УТВЕРЖДЕН</t>
  </si>
  <si>
    <t xml:space="preserve">распоряжением Правительства</t>
  </si>
  <si>
    <t xml:space="preserve">Кировской области</t>
  </si>
  <si>
    <t xml:space="preserve">от 14.08.2006  № 253</t>
  </si>
  <si>
    <t xml:space="preserve">СВОДНЫЙ ПЛАН ГОСУДАРСТВЕННОГО ЗАКАЗА</t>
  </si>
  <si>
    <t xml:space="preserve">на поставки товаров, выполнение работ, оказание услуг для государственных нужд области </t>
  </si>
  <si>
    <t xml:space="preserve">на 2006 год</t>
  </si>
  <si>
    <t xml:space="preserve">Код продукции</t>
  </si>
  <si>
    <t xml:space="preserve">Наименование отраслей и важнейших видов продукции</t>
  </si>
  <si>
    <t xml:space="preserve">Единица измерения</t>
  </si>
  <si>
    <t xml:space="preserve">Объем заказа в натуральном выражении</t>
  </si>
  <si>
    <t xml:space="preserve">Полная стоимость заказа
(тыс. руб.)</t>
  </si>
  <si>
    <t xml:space="preserve">Объем финансирования (тыс. руб.)</t>
  </si>
  <si>
    <t xml:space="preserve">всего</t>
  </si>
  <si>
    <t xml:space="preserve">в том числе за счет:</t>
  </si>
  <si>
    <t xml:space="preserve">раздел</t>
  </si>
  <si>
    <t xml:space="preserve">под-раздел</t>
  </si>
  <si>
    <t xml:space="preserve">группа</t>
  </si>
  <si>
    <t xml:space="preserve">под-группа</t>
  </si>
  <si>
    <t xml:space="preserve">вид продукции</t>
  </si>
  <si>
    <t xml:space="preserve">областного бюджета</t>
  </si>
  <si>
    <t xml:space="preserve">внебюджет-ных фондов</t>
  </si>
  <si>
    <t xml:space="preserve">Объем продукции, закупаемой для государственных нужд, - всего</t>
  </si>
  <si>
    <t xml:space="preserve">тыс. рублей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здравоохранения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(обл.),
ул.К.Либкнехта,69, тел. 62-56-54, 38-13-37</t>
    </r>
  </si>
  <si>
    <t xml:space="preserve">в том числе:</t>
  </si>
  <si>
    <t xml:space="preserve">ТОВАРЫ</t>
  </si>
  <si>
    <t xml:space="preserve">01</t>
  </si>
  <si>
    <t xml:space="preserve">Продукция сельского хозяйства, садоводства, охоты и прочая</t>
  </si>
  <si>
    <t xml:space="preserve">011</t>
  </si>
  <si>
    <t xml:space="preserve">Продукция растениеводства</t>
  </si>
  <si>
    <t xml:space="preserve">0113</t>
  </si>
  <si>
    <t xml:space="preserve">Фрукты, орехи</t>
  </si>
  <si>
    <t xml:space="preserve">0114</t>
  </si>
  <si>
    <t xml:space="preserve">Овощи</t>
  </si>
  <si>
    <t xml:space="preserve">0114.1</t>
  </si>
  <si>
    <t xml:space="preserve">Картофель</t>
  </si>
  <si>
    <t xml:space="preserve">тонн</t>
  </si>
  <si>
    <t xml:space="preserve">0114.2</t>
  </si>
  <si>
    <t xml:space="preserve">Капуста</t>
  </si>
  <si>
    <t xml:space="preserve">0114.3</t>
  </si>
  <si>
    <t xml:space="preserve">Свекла</t>
  </si>
  <si>
    <t xml:space="preserve">0114.4</t>
  </si>
  <si>
    <t xml:space="preserve">Морковь</t>
  </si>
  <si>
    <t xml:space="preserve">0114.6</t>
  </si>
  <si>
    <t xml:space="preserve">Луковичные культуры </t>
  </si>
  <si>
    <t xml:space="preserve">0114.7</t>
  </si>
  <si>
    <t xml:space="preserve">Помидоры</t>
  </si>
  <si>
    <t xml:space="preserve">0114.8</t>
  </si>
  <si>
    <t xml:space="preserve">Огурцы</t>
  </si>
  <si>
    <t xml:space="preserve">0119</t>
  </si>
  <si>
    <t xml:space="preserve">Прочие</t>
  </si>
  <si>
    <t xml:space="preserve">02</t>
  </si>
  <si>
    <t xml:space="preserve">Продукция лесного хозяйства</t>
  </si>
  <si>
    <t xml:space="preserve">021</t>
  </si>
  <si>
    <t xml:space="preserve">Необработанная древесина</t>
  </si>
  <si>
    <t xml:space="preserve">0215</t>
  </si>
  <si>
    <t xml:space="preserve">Дрова</t>
  </si>
  <si>
    <t xml:space="preserve">куб. м</t>
  </si>
  <si>
    <t xml:space="preserve">10</t>
  </si>
  <si>
    <t xml:space="preserve">Каменный уголь, бурый уголь, торф и продукты на основе угля</t>
  </si>
  <si>
    <t xml:space="preserve">101</t>
  </si>
  <si>
    <t xml:space="preserve">Уголь и топливо на основе угля</t>
  </si>
  <si>
    <t xml:space="preserve">1011</t>
  </si>
  <si>
    <t xml:space="preserve">Каменный уголь</t>
  </si>
  <si>
    <t xml:space="preserve">15</t>
  </si>
  <si>
    <t xml:space="preserve">Пищевые  продукты, включая напитки</t>
  </si>
  <si>
    <t xml:space="preserve">151</t>
  </si>
  <si>
    <t xml:space="preserve">Мясо и мясопродукты</t>
  </si>
  <si>
    <t xml:space="preserve">1511</t>
  </si>
  <si>
    <t xml:space="preserve">Мясо</t>
  </si>
  <si>
    <t xml:space="preserve">1511.1</t>
  </si>
  <si>
    <t xml:space="preserve">Говядина</t>
  </si>
  <si>
    <t xml:space="preserve">1511.5</t>
  </si>
  <si>
    <t xml:space="preserve">Птица</t>
  </si>
  <si>
    <t xml:space="preserve">1512</t>
  </si>
  <si>
    <t xml:space="preserve">Продукты из мяса и мяса птицы</t>
  </si>
  <si>
    <t xml:space="preserve">1512.1</t>
  </si>
  <si>
    <t xml:space="preserve">Колбасные изделия</t>
  </si>
  <si>
    <t xml:space="preserve">1512.3</t>
  </si>
  <si>
    <t xml:space="preserve">Консервы мясные</t>
  </si>
  <si>
    <t xml:space="preserve">усл.банок</t>
  </si>
  <si>
    <t xml:space="preserve">152</t>
  </si>
  <si>
    <t xml:space="preserve">Рыбопродукты переработанные и консервированные</t>
  </si>
  <si>
    <t xml:space="preserve">1521</t>
  </si>
  <si>
    <t xml:space="preserve">Замороженная рыба, филе и мясо рыб</t>
  </si>
  <si>
    <t xml:space="preserve">1521.1</t>
  </si>
  <si>
    <t xml:space="preserve">Рыба мороженая (без сельди)</t>
  </si>
  <si>
    <t xml:space="preserve">1521.4</t>
  </si>
  <si>
    <t xml:space="preserve">Сельдь мороженая </t>
  </si>
  <si>
    <t xml:space="preserve">1522</t>
  </si>
  <si>
    <t xml:space="preserve">Рыба соленая, пряного посола и маринованная</t>
  </si>
  <si>
    <t xml:space="preserve">1522.2</t>
  </si>
  <si>
    <t xml:space="preserve">Сельдь соленая </t>
  </si>
  <si>
    <t xml:space="preserve">1523</t>
  </si>
  <si>
    <t xml:space="preserve">Консервы рыбные</t>
  </si>
  <si>
    <t xml:space="preserve">153</t>
  </si>
  <si>
    <t xml:space="preserve">Картофель, фрукты и овощи, переработанные и консервированные</t>
  </si>
  <si>
    <t xml:space="preserve">1532</t>
  </si>
  <si>
    <t xml:space="preserve">Соки фруктовые и овощные</t>
  </si>
  <si>
    <t xml:space="preserve">1532.1</t>
  </si>
  <si>
    <t xml:space="preserve">Соки детского питания</t>
  </si>
  <si>
    <t xml:space="preserve">1533</t>
  </si>
  <si>
    <t xml:space="preserve">Фрукты и овощи, переработанные и консервированные, не включенные в другие группировки</t>
  </si>
  <si>
    <t xml:space="preserve">1533.1</t>
  </si>
  <si>
    <t xml:space="preserve">Консервы овощные (кроме соков и томатных паст, пюре и соусов)</t>
  </si>
  <si>
    <t xml:space="preserve">1533.2</t>
  </si>
  <si>
    <t xml:space="preserve">Маринады</t>
  </si>
  <si>
    <t xml:space="preserve">1533.4</t>
  </si>
  <si>
    <t xml:space="preserve">Консервы из квашеных и соленых овощей</t>
  </si>
  <si>
    <t xml:space="preserve">1533.5</t>
  </si>
  <si>
    <t xml:space="preserve">Консервы томатные (продукция томатная, сок, паста, пюре и соусы)</t>
  </si>
  <si>
    <t xml:space="preserve">1533.6</t>
  </si>
  <si>
    <t xml:space="preserve">Консервы плодовые и ягодные (фруктовые)</t>
  </si>
  <si>
    <t xml:space="preserve">1533.7</t>
  </si>
  <si>
    <t xml:space="preserve">Консервы плодовые и ягодные детского, диетического, диабетического питания</t>
  </si>
  <si>
    <t xml:space="preserve">1533.9</t>
  </si>
  <si>
    <t xml:space="preserve">154</t>
  </si>
  <si>
    <t xml:space="preserve">Растительные и животные масла и жиры</t>
  </si>
  <si>
    <t xml:space="preserve">1541</t>
  </si>
  <si>
    <t xml:space="preserve">Масла и жиры</t>
  </si>
  <si>
    <t xml:space="preserve">1541.1</t>
  </si>
  <si>
    <t xml:space="preserve">Масла растительные</t>
  </si>
  <si>
    <t xml:space="preserve">1543</t>
  </si>
  <si>
    <t xml:space="preserve">Майонезная продукция </t>
  </si>
  <si>
    <t xml:space="preserve">1549</t>
  </si>
  <si>
    <t xml:space="preserve">155</t>
  </si>
  <si>
    <t xml:space="preserve">Молочные продукты</t>
  </si>
  <si>
    <t xml:space="preserve">1551</t>
  </si>
  <si>
    <t xml:space="preserve">Молоко и сливки</t>
  </si>
  <si>
    <t xml:space="preserve">1551.1</t>
  </si>
  <si>
    <t xml:space="preserve">Цельномолочная продукция (в пересчете на молоко) </t>
  </si>
  <si>
    <t xml:space="preserve">1552</t>
  </si>
  <si>
    <t xml:space="preserve">Масло</t>
  </si>
  <si>
    <t xml:space="preserve">1552.1</t>
  </si>
  <si>
    <t xml:space="preserve">Масло сливочное</t>
  </si>
  <si>
    <t xml:space="preserve">1553</t>
  </si>
  <si>
    <t xml:space="preserve">Сыры</t>
  </si>
  <si>
    <t xml:space="preserve">1554</t>
  </si>
  <si>
    <t xml:space="preserve">Молочные продукты прочие</t>
  </si>
  <si>
    <t xml:space="preserve">1554.1</t>
  </si>
  <si>
    <t xml:space="preserve">Продукты кисломолочные, кроме сметаны и творога</t>
  </si>
  <si>
    <t xml:space="preserve">1554.2</t>
  </si>
  <si>
    <t xml:space="preserve">Сметана </t>
  </si>
  <si>
    <t xml:space="preserve">1554.3</t>
  </si>
  <si>
    <t xml:space="preserve">Творог </t>
  </si>
  <si>
    <t xml:space="preserve">1554.5</t>
  </si>
  <si>
    <t xml:space="preserve">Консервы молочные, кроме сухих</t>
  </si>
  <si>
    <t xml:space="preserve">1554.9</t>
  </si>
  <si>
    <t xml:space="preserve">156</t>
  </si>
  <si>
    <t xml:space="preserve">Продукты мукомольно-крупяной промышленности, крахмалов и крахмалопродуктов</t>
  </si>
  <si>
    <t xml:space="preserve">1561</t>
  </si>
  <si>
    <t xml:space="preserve">Мука</t>
  </si>
  <si>
    <t xml:space="preserve">1561.1</t>
  </si>
  <si>
    <t xml:space="preserve">Мука пшеничная </t>
  </si>
  <si>
    <t xml:space="preserve">1562</t>
  </si>
  <si>
    <t xml:space="preserve">Крупа</t>
  </si>
  <si>
    <t xml:space="preserve">1562.1</t>
  </si>
  <si>
    <t xml:space="preserve">Рис </t>
  </si>
  <si>
    <t xml:space="preserve">1562.2</t>
  </si>
  <si>
    <t xml:space="preserve">Крупа манная </t>
  </si>
  <si>
    <t xml:space="preserve">1562.3</t>
  </si>
  <si>
    <t xml:space="preserve">Крупа овсяная, овсяные хлопья, толокно</t>
  </si>
  <si>
    <t xml:space="preserve">1562.4</t>
  </si>
  <si>
    <t xml:space="preserve">Горох лущеный </t>
  </si>
  <si>
    <t xml:space="preserve">1562.5</t>
  </si>
  <si>
    <t xml:space="preserve">Пшено шлифованное </t>
  </si>
  <si>
    <t xml:space="preserve">1562.6</t>
  </si>
  <si>
    <t xml:space="preserve">Крупа гречневая </t>
  </si>
  <si>
    <t xml:space="preserve">1562.7</t>
  </si>
  <si>
    <t xml:space="preserve">Крупа пшеничная </t>
  </si>
  <si>
    <t xml:space="preserve">1562.9</t>
  </si>
  <si>
    <t xml:space="preserve">Крупа прочая</t>
  </si>
  <si>
    <t xml:space="preserve">1563</t>
  </si>
  <si>
    <t xml:space="preserve">Крахмал и крахмалопродукты</t>
  </si>
  <si>
    <t xml:space="preserve">158</t>
  </si>
  <si>
    <t xml:space="preserve">Прочие пищевые продукты</t>
  </si>
  <si>
    <t xml:space="preserve">1581</t>
  </si>
  <si>
    <t xml:space="preserve">Хлеб и мучные кондитерские изделия недлительного хранения</t>
  </si>
  <si>
    <t xml:space="preserve">1581.1</t>
  </si>
  <si>
    <t xml:space="preserve">Хлеб из ржаной муки и из смеси разных сортов муки</t>
  </si>
  <si>
    <t xml:space="preserve">1581.2</t>
  </si>
  <si>
    <t xml:space="preserve">Хлеб из пшеничной муки</t>
  </si>
  <si>
    <t xml:space="preserve">1581.9</t>
  </si>
  <si>
    <t xml:space="preserve">1582</t>
  </si>
  <si>
    <t xml:space="preserve">Сухие хлебобулочные изделия и мучные кондитерские изделия длительного хранения</t>
  </si>
  <si>
    <t xml:space="preserve">1582.1</t>
  </si>
  <si>
    <t xml:space="preserve">Изделия бараночные</t>
  </si>
  <si>
    <t xml:space="preserve">1582.2</t>
  </si>
  <si>
    <t xml:space="preserve">Изделия сухарные (сухари, гренки, хрустящие хлебцы)</t>
  </si>
  <si>
    <t xml:space="preserve">1582.3</t>
  </si>
  <si>
    <t xml:space="preserve">Печенье</t>
  </si>
  <si>
    <t xml:space="preserve">1582.4</t>
  </si>
  <si>
    <t xml:space="preserve">Пряники и коврижки</t>
  </si>
  <si>
    <t xml:space="preserve">1582.5</t>
  </si>
  <si>
    <t xml:space="preserve">Вафли</t>
  </si>
  <si>
    <t xml:space="preserve">1582.9</t>
  </si>
  <si>
    <t xml:space="preserve">1583</t>
  </si>
  <si>
    <t xml:space="preserve">Сахар</t>
  </si>
  <si>
    <t xml:space="preserve">1584</t>
  </si>
  <si>
    <t xml:space="preserve">Какао, шоколад и сахаристые кондитерские изделия</t>
  </si>
  <si>
    <t xml:space="preserve">1584.1</t>
  </si>
  <si>
    <t xml:space="preserve">Какао-порошок </t>
  </si>
  <si>
    <t xml:space="preserve">1584.2</t>
  </si>
  <si>
    <t xml:space="preserve">Шоколад и шоколадные изделия</t>
  </si>
  <si>
    <t xml:space="preserve">1584.3</t>
  </si>
  <si>
    <t xml:space="preserve">Изделия кондитерские сахаристые</t>
  </si>
  <si>
    <t xml:space="preserve">1584.9</t>
  </si>
  <si>
    <t xml:space="preserve">1585</t>
  </si>
  <si>
    <t xml:space="preserve">Макаронные изделия</t>
  </si>
  <si>
    <t xml:space="preserve">1586</t>
  </si>
  <si>
    <t xml:space="preserve">Чай натуральный </t>
  </si>
  <si>
    <t xml:space="preserve">1587</t>
  </si>
  <si>
    <t xml:space="preserve">Пряности и приправы</t>
  </si>
  <si>
    <t xml:space="preserve">1588</t>
  </si>
  <si>
    <t xml:space="preserve">Детское питание и диетические пищевые продукты</t>
  </si>
  <si>
    <t xml:space="preserve">1588.1</t>
  </si>
  <si>
    <t xml:space="preserve">Продукция детского питания </t>
  </si>
  <si>
    <t xml:space="preserve">1588.2</t>
  </si>
  <si>
    <t xml:space="preserve">Питание диетическое</t>
  </si>
  <si>
    <t xml:space="preserve">1588.3</t>
  </si>
  <si>
    <t xml:space="preserve">Яйцо птицы</t>
  </si>
  <si>
    <t xml:space="preserve">тыс. шт.</t>
  </si>
  <si>
    <t xml:space="preserve">1589</t>
  </si>
  <si>
    <t xml:space="preserve">159</t>
  </si>
  <si>
    <t xml:space="preserve">Напитки</t>
  </si>
  <si>
    <t xml:space="preserve">1591</t>
  </si>
  <si>
    <t xml:space="preserve">Этиловый спирт из пищевого сырья</t>
  </si>
  <si>
    <t xml:space="preserve">дал</t>
  </si>
  <si>
    <t xml:space="preserve">1599</t>
  </si>
  <si>
    <t xml:space="preserve">17</t>
  </si>
  <si>
    <t xml:space="preserve">Текстиль и текстильные изделия</t>
  </si>
  <si>
    <t xml:space="preserve">171</t>
  </si>
  <si>
    <t xml:space="preserve">Текстильные ткани и прочие продукты</t>
  </si>
  <si>
    <t xml:space="preserve">1713</t>
  </si>
  <si>
    <t xml:space="preserve">Ткани шелковые</t>
  </si>
  <si>
    <t xml:space="preserve">м</t>
  </si>
  <si>
    <t xml:space="preserve">172</t>
  </si>
  <si>
    <t xml:space="preserve">Текстильные изделия</t>
  </si>
  <si>
    <t xml:space="preserve">1721</t>
  </si>
  <si>
    <t xml:space="preserve">Швейные текстильные изделия (кроме одежды)</t>
  </si>
  <si>
    <t xml:space="preserve">1721.1</t>
  </si>
  <si>
    <t xml:space="preserve">Одеяла и пледы</t>
  </si>
  <si>
    <t xml:space="preserve">штук</t>
  </si>
  <si>
    <t xml:space="preserve">1721.2</t>
  </si>
  <si>
    <t xml:space="preserve">Белье</t>
  </si>
  <si>
    <t xml:space="preserve">1721.2.1</t>
  </si>
  <si>
    <t xml:space="preserve">Белье постельное</t>
  </si>
  <si>
    <t xml:space="preserve">1721.3</t>
  </si>
  <si>
    <t xml:space="preserve">Изделия гардинно - тюлевые (накидки, покрывала, шторы, занавески)</t>
  </si>
  <si>
    <t xml:space="preserve">1721.4</t>
  </si>
  <si>
    <t xml:space="preserve">Изделия  штучные (скатерти, полотенца, салфетки, наволочки, шторы)</t>
  </si>
  <si>
    <t xml:space="preserve">1721.5</t>
  </si>
  <si>
    <t xml:space="preserve">Подушки</t>
  </si>
  <si>
    <t xml:space="preserve">1721.6</t>
  </si>
  <si>
    <t xml:space="preserve">Матрацы</t>
  </si>
  <si>
    <t xml:space="preserve">1721.9</t>
  </si>
  <si>
    <t xml:space="preserve">1723</t>
  </si>
  <si>
    <t xml:space="preserve">Канаты, веревки, шпагат</t>
  </si>
  <si>
    <t xml:space="preserve">1724</t>
  </si>
  <si>
    <t xml:space="preserve">Галантерейные текстильные товары</t>
  </si>
  <si>
    <t xml:space="preserve">1729</t>
  </si>
  <si>
    <t xml:space="preserve">Прочие </t>
  </si>
  <si>
    <t xml:space="preserve">18</t>
  </si>
  <si>
    <t xml:space="preserve">Одежда, аксессуары одежды</t>
  </si>
  <si>
    <t xml:space="preserve">181</t>
  </si>
  <si>
    <t xml:space="preserve">Рабочая одежда</t>
  </si>
  <si>
    <t xml:space="preserve">1811</t>
  </si>
  <si>
    <t xml:space="preserve">1811.1</t>
  </si>
  <si>
    <t xml:space="preserve">Рабочая одежда мужская</t>
  </si>
  <si>
    <t xml:space="preserve">1811.2</t>
  </si>
  <si>
    <t xml:space="preserve">Рабочая одежда женская</t>
  </si>
  <si>
    <t xml:space="preserve">1811.3</t>
  </si>
  <si>
    <t xml:space="preserve">Рабочая одежда специальная</t>
  </si>
  <si>
    <t xml:space="preserve">1811.3.9</t>
  </si>
  <si>
    <t xml:space="preserve">Прочая специальная одежда</t>
  </si>
  <si>
    <t xml:space="preserve">1812</t>
  </si>
  <si>
    <t xml:space="preserve">Головные  уборы  рабочие и специального назначения</t>
  </si>
  <si>
    <t xml:space="preserve">1812.1</t>
  </si>
  <si>
    <t xml:space="preserve">Головные  уборы  рабочие</t>
  </si>
  <si>
    <t xml:space="preserve">184</t>
  </si>
  <si>
    <t xml:space="preserve">Изделия плательные</t>
  </si>
  <si>
    <t xml:space="preserve">1841</t>
  </si>
  <si>
    <t xml:space="preserve">Платья (включая сарафаны, халаты)</t>
  </si>
  <si>
    <t xml:space="preserve">185</t>
  </si>
  <si>
    <t xml:space="preserve">Изделия бельевые </t>
  </si>
  <si>
    <t xml:space="preserve">1851</t>
  </si>
  <si>
    <t xml:space="preserve">Сорочки верхние </t>
  </si>
  <si>
    <t xml:space="preserve">1852</t>
  </si>
  <si>
    <t xml:space="preserve">Белье нательное </t>
  </si>
  <si>
    <t xml:space="preserve">1853</t>
  </si>
  <si>
    <t xml:space="preserve">Пижамы</t>
  </si>
  <si>
    <t xml:space="preserve">186</t>
  </si>
  <si>
    <t xml:space="preserve">Спортивная одежда</t>
  </si>
  <si>
    <t xml:space="preserve">1861</t>
  </si>
  <si>
    <t xml:space="preserve">187</t>
  </si>
  <si>
    <t xml:space="preserve">Предметы галантереи</t>
  </si>
  <si>
    <t xml:space="preserve">1871</t>
  </si>
  <si>
    <t xml:space="preserve">Носки</t>
  </si>
  <si>
    <t xml:space="preserve">пар</t>
  </si>
  <si>
    <t xml:space="preserve">1873</t>
  </si>
  <si>
    <t xml:space="preserve">Колготки</t>
  </si>
  <si>
    <t xml:space="preserve">1879</t>
  </si>
  <si>
    <t xml:space="preserve">19</t>
  </si>
  <si>
    <t xml:space="preserve">Изделия и обувь из кожи и других материалов</t>
  </si>
  <si>
    <t xml:space="preserve">192</t>
  </si>
  <si>
    <t xml:space="preserve">Обувь</t>
  </si>
  <si>
    <t xml:space="preserve">1921</t>
  </si>
  <si>
    <t xml:space="preserve">Обувь резиновая</t>
  </si>
  <si>
    <t xml:space="preserve">1921.1</t>
  </si>
  <si>
    <t xml:space="preserve">Сапоги</t>
  </si>
  <si>
    <t xml:space="preserve">1922</t>
  </si>
  <si>
    <t xml:space="preserve">Обувь валяная</t>
  </si>
  <si>
    <t xml:space="preserve">1923</t>
  </si>
  <si>
    <t xml:space="preserve">Обувь кожаная</t>
  </si>
  <si>
    <t xml:space="preserve">1923.1</t>
  </si>
  <si>
    <t xml:space="preserve">1923.5</t>
  </si>
  <si>
    <t xml:space="preserve">Туфли</t>
  </si>
  <si>
    <t xml:space="preserve">1923.6</t>
  </si>
  <si>
    <t xml:space="preserve">Легкая обувь</t>
  </si>
  <si>
    <t xml:space="preserve">1924</t>
  </si>
  <si>
    <t xml:space="preserve">Обувь текстильная и комбинированная</t>
  </si>
  <si>
    <t xml:space="preserve">1924.1</t>
  </si>
  <si>
    <t xml:space="preserve">20</t>
  </si>
  <si>
    <t xml:space="preserve">Изделия из дерева и пробки, кроме мебели</t>
  </si>
  <si>
    <t xml:space="preserve">201</t>
  </si>
  <si>
    <t xml:space="preserve">Продукция лесопильного производства</t>
  </si>
  <si>
    <t xml:space="preserve">2011</t>
  </si>
  <si>
    <t xml:space="preserve">Пиломатериалы </t>
  </si>
  <si>
    <t xml:space="preserve">2011.1</t>
  </si>
  <si>
    <t xml:space="preserve">Пиломатериалы хвойные</t>
  </si>
  <si>
    <t xml:space="preserve">202</t>
  </si>
  <si>
    <t xml:space="preserve">Шпон, фанера, плиты, панели</t>
  </si>
  <si>
    <t xml:space="preserve">2021</t>
  </si>
  <si>
    <t xml:space="preserve">Деревянные плиты, панели, прессованные пиломатериалы</t>
  </si>
  <si>
    <t xml:space="preserve">2021.1</t>
  </si>
  <si>
    <t xml:space="preserve">Плиты</t>
  </si>
  <si>
    <t xml:space="preserve">2021.1.2</t>
  </si>
  <si>
    <t xml:space="preserve">Плиты древесно-стружечные</t>
  </si>
  <si>
    <t xml:space="preserve">2021.1.9</t>
  </si>
  <si>
    <t xml:space="preserve">Плиты прочие</t>
  </si>
  <si>
    <t xml:space="preserve">2021.2</t>
  </si>
  <si>
    <t xml:space="preserve">Фанера клееная</t>
  </si>
  <si>
    <t xml:space="preserve">2021.9</t>
  </si>
  <si>
    <t xml:space="preserve">203</t>
  </si>
  <si>
    <t xml:space="preserve">Деревянные строительные конструкции, включая сборные деревянные строения, и столярные изделия</t>
  </si>
  <si>
    <t xml:space="preserve">2031</t>
  </si>
  <si>
    <t xml:space="preserve">Столярные изделия</t>
  </si>
  <si>
    <t xml:space="preserve">2036</t>
  </si>
  <si>
    <t xml:space="preserve">Материалы штукатурные</t>
  </si>
  <si>
    <t xml:space="preserve">2037</t>
  </si>
  <si>
    <t xml:space="preserve">Материалы кровельные</t>
  </si>
  <si>
    <t xml:space="preserve">2038</t>
  </si>
  <si>
    <t xml:space="preserve">Материалы облицовочные</t>
  </si>
  <si>
    <t xml:space="preserve">21</t>
  </si>
  <si>
    <t xml:space="preserve">Бумага, картон и изделия из них</t>
  </si>
  <si>
    <t xml:space="preserve">211</t>
  </si>
  <si>
    <t xml:space="preserve">Бумага и картон</t>
  </si>
  <si>
    <t xml:space="preserve">2111</t>
  </si>
  <si>
    <t xml:space="preserve">Бумага </t>
  </si>
  <si>
    <t xml:space="preserve">2111.1</t>
  </si>
  <si>
    <t xml:space="preserve">Бумага для офисной техники</t>
  </si>
  <si>
    <t xml:space="preserve">2111.2</t>
  </si>
  <si>
    <t xml:space="preserve">Бумага для факсов</t>
  </si>
  <si>
    <t xml:space="preserve">2111.3</t>
  </si>
  <si>
    <t xml:space="preserve">Бумага прочая</t>
  </si>
  <si>
    <t xml:space="preserve">2112</t>
  </si>
  <si>
    <t xml:space="preserve">Картон</t>
  </si>
  <si>
    <t xml:space="preserve">212</t>
  </si>
  <si>
    <t xml:space="preserve">Изделия из бумаги и картона</t>
  </si>
  <si>
    <t xml:space="preserve">2121</t>
  </si>
  <si>
    <t xml:space="preserve">Бумажные изделия хозяйственно-бытового и санитарно-гигиенического назначения</t>
  </si>
  <si>
    <t xml:space="preserve">2122</t>
  </si>
  <si>
    <t xml:space="preserve">Писчебумажные изделия</t>
  </si>
  <si>
    <t xml:space="preserve">2123</t>
  </si>
  <si>
    <t xml:space="preserve">Обои</t>
  </si>
  <si>
    <t xml:space="preserve">рулонов</t>
  </si>
  <si>
    <t xml:space="preserve">2129</t>
  </si>
  <si>
    <t xml:space="preserve">22</t>
  </si>
  <si>
    <t xml:space="preserve">Полиграфическая и печатная продукция</t>
  </si>
  <si>
    <t xml:space="preserve">221</t>
  </si>
  <si>
    <t xml:space="preserve">Книги, брошюры, буклеты</t>
  </si>
  <si>
    <t xml:space="preserve">2212</t>
  </si>
  <si>
    <t xml:space="preserve">Справочники, указатели</t>
  </si>
  <si>
    <t xml:space="preserve">2213</t>
  </si>
  <si>
    <t xml:space="preserve">Изоиздания листовые</t>
  </si>
  <si>
    <t xml:space="preserve">2213.2</t>
  </si>
  <si>
    <t xml:space="preserve">Грамоты </t>
  </si>
  <si>
    <t xml:space="preserve">2213.9</t>
  </si>
  <si>
    <t xml:space="preserve">2214</t>
  </si>
  <si>
    <t xml:space="preserve">Брошюры</t>
  </si>
  <si>
    <t xml:space="preserve">222</t>
  </si>
  <si>
    <t xml:space="preserve">Газеты, журналы, периодические издания</t>
  </si>
  <si>
    <t xml:space="preserve">2221</t>
  </si>
  <si>
    <t xml:space="preserve">Газеты</t>
  </si>
  <si>
    <t xml:space="preserve">2222</t>
  </si>
  <si>
    <t xml:space="preserve">Журналы</t>
  </si>
  <si>
    <t xml:space="preserve">223</t>
  </si>
  <si>
    <t xml:space="preserve">Открытки, поздравительные открытки, почтовые карточки</t>
  </si>
  <si>
    <t xml:space="preserve">2231</t>
  </si>
  <si>
    <t xml:space="preserve">Почтовые карточки, открытки и почтовые конверты</t>
  </si>
  <si>
    <t xml:space="preserve">2231.1</t>
  </si>
  <si>
    <t xml:space="preserve">Карточки почтовые</t>
  </si>
  <si>
    <t xml:space="preserve">2231.2</t>
  </si>
  <si>
    <t xml:space="preserve">Открытки</t>
  </si>
  <si>
    <t xml:space="preserve">2231.3</t>
  </si>
  <si>
    <t xml:space="preserve">Конверты почтовые </t>
  </si>
  <si>
    <t xml:space="preserve">225</t>
  </si>
  <si>
    <t xml:space="preserve">Учетные книги, бухгалтерские книги, скоросшиватели, бланки и другие печатные канцелярские изделия</t>
  </si>
  <si>
    <t xml:space="preserve">2251</t>
  </si>
  <si>
    <t xml:space="preserve">Бумажные и картонные учетные книги</t>
  </si>
  <si>
    <t xml:space="preserve">2252</t>
  </si>
  <si>
    <t xml:space="preserve">Бланки</t>
  </si>
  <si>
    <t xml:space="preserve">2253</t>
  </si>
  <si>
    <t xml:space="preserve">Тетради</t>
  </si>
  <si>
    <t xml:space="preserve">2254</t>
  </si>
  <si>
    <t xml:space="preserve">Альбомы</t>
  </si>
  <si>
    <t xml:space="preserve">2255</t>
  </si>
  <si>
    <t xml:space="preserve">Папки и скоросшиватели</t>
  </si>
  <si>
    <t xml:space="preserve">2259</t>
  </si>
  <si>
    <t xml:space="preserve">Прочие печатные канцелярские изделия, за исключением бланков</t>
  </si>
  <si>
    <t xml:space="preserve">226</t>
  </si>
  <si>
    <t xml:space="preserve">Прочая печатная продукция</t>
  </si>
  <si>
    <t xml:space="preserve">2261</t>
  </si>
  <si>
    <t xml:space="preserve">Формы для уплаты налогов</t>
  </si>
  <si>
    <t xml:space="preserve">2269</t>
  </si>
  <si>
    <t xml:space="preserve">23</t>
  </si>
  <si>
    <t xml:space="preserve">Нефтепродукты и топливо</t>
  </si>
  <si>
    <t xml:space="preserve">231</t>
  </si>
  <si>
    <t xml:space="preserve">Нефтепродукты светлые</t>
  </si>
  <si>
    <t xml:space="preserve">2311</t>
  </si>
  <si>
    <t xml:space="preserve">Бензин автомобильный</t>
  </si>
  <si>
    <t xml:space="preserve">2313</t>
  </si>
  <si>
    <t xml:space="preserve">Топливо дизельное</t>
  </si>
  <si>
    <t xml:space="preserve">233</t>
  </si>
  <si>
    <t xml:space="preserve">Прочие нефтепродукты</t>
  </si>
  <si>
    <t xml:space="preserve">2332</t>
  </si>
  <si>
    <t xml:space="preserve">Нефтяные остатки, мазут</t>
  </si>
  <si>
    <t xml:space="preserve">2332.1</t>
  </si>
  <si>
    <t xml:space="preserve">Мазут</t>
  </si>
  <si>
    <t xml:space="preserve">2332.2</t>
  </si>
  <si>
    <t xml:space="preserve">Масла смазочные (нефтяные)</t>
  </si>
  <si>
    <t xml:space="preserve">24</t>
  </si>
  <si>
    <t xml:space="preserve">Продукция химических производств</t>
  </si>
  <si>
    <t xml:space="preserve">243</t>
  </si>
  <si>
    <t xml:space="preserve">Краски и лаки</t>
  </si>
  <si>
    <t xml:space="preserve">2431</t>
  </si>
  <si>
    <t xml:space="preserve">Краски</t>
  </si>
  <si>
    <t xml:space="preserve">2431.1</t>
  </si>
  <si>
    <t xml:space="preserve">Краски автомобильные</t>
  </si>
  <si>
    <t xml:space="preserve">2431.2</t>
  </si>
  <si>
    <t xml:space="preserve">Краски прочие</t>
  </si>
  <si>
    <t xml:space="preserve">2432</t>
  </si>
  <si>
    <t xml:space="preserve">Лаки</t>
  </si>
  <si>
    <t xml:space="preserve">244</t>
  </si>
  <si>
    <t xml:space="preserve">Фармацевтическая продукция</t>
  </si>
  <si>
    <t xml:space="preserve">2441</t>
  </si>
  <si>
    <t xml:space="preserve">Препараты химико-фармацевтические с общей химической структурой и полупродукты для производства медикаментов</t>
  </si>
  <si>
    <t xml:space="preserve">2441.1</t>
  </si>
  <si>
    <t xml:space="preserve">Барбитураты</t>
  </si>
  <si>
    <t xml:space="preserve">2441.2</t>
  </si>
  <si>
    <t xml:space="preserve">Производные салициловой кислоты, пиразолона, парааминофенола и других химических групп</t>
  </si>
  <si>
    <t xml:space="preserve">2441.3</t>
  </si>
  <si>
    <t xml:space="preserve">Препараты пуриновые</t>
  </si>
  <si>
    <t xml:space="preserve">2441.4</t>
  </si>
  <si>
    <t xml:space="preserve">Сульфаниламидные производные</t>
  </si>
  <si>
    <t xml:space="preserve">2441.5</t>
  </si>
  <si>
    <t xml:space="preserve">Препараты неорганических соединений фармакопейного качества, используемые для медицинских целей</t>
  </si>
  <si>
    <t xml:space="preserve">2441.6</t>
  </si>
  <si>
    <t xml:space="preserve">2442</t>
  </si>
  <si>
    <t xml:space="preserve">Препараты химико-фармацевтические фармакотерапевтического действия</t>
  </si>
  <si>
    <t xml:space="preserve">2442.1</t>
  </si>
  <si>
    <t xml:space="preserve">Средства, действующие на центральную нервную систему</t>
  </si>
  <si>
    <t xml:space="preserve">2442.2</t>
  </si>
  <si>
    <t xml:space="preserve">Средства, действующие на вегетативную нервную систему и нервно-мышечные синапсы</t>
  </si>
  <si>
    <t xml:space="preserve">2442.3</t>
  </si>
  <si>
    <t xml:space="preserve">Средства, действующие преимущественно на чувствительные нервные окончания</t>
  </si>
  <si>
    <t xml:space="preserve">2442.4</t>
  </si>
  <si>
    <t xml:space="preserve">Препараты сердечно-сосудистые, диуретические, средства желчегонные</t>
  </si>
  <si>
    <t xml:space="preserve">2442.5</t>
  </si>
  <si>
    <t xml:space="preserve">Средства, влияющие на процессы обмена</t>
  </si>
  <si>
    <t xml:space="preserve">2442.6</t>
  </si>
  <si>
    <t xml:space="preserve">Препараты синтетические гормональные (гормоны синтетические)</t>
  </si>
  <si>
    <t xml:space="preserve">2442.7</t>
  </si>
  <si>
    <t xml:space="preserve">Средства рентгеноконтрастные и другие диагностические</t>
  </si>
  <si>
    <t xml:space="preserve">2442.8</t>
  </si>
  <si>
    <t xml:space="preserve">Средства химико-фармацевтические фармакотерапевтического действия прочие</t>
  </si>
  <si>
    <t xml:space="preserve">2443</t>
  </si>
  <si>
    <t xml:space="preserve">Препараты химико-фармацевтические химиотерапевтического действия</t>
  </si>
  <si>
    <t xml:space="preserve">2443.1</t>
  </si>
  <si>
    <t xml:space="preserve">Препараты антибактериальные (без противотуберкулезных)</t>
  </si>
  <si>
    <t xml:space="preserve">2443.2</t>
  </si>
  <si>
    <t xml:space="preserve">Препараты для лечения протозойных инфекций</t>
  </si>
  <si>
    <t xml:space="preserve">2443.3</t>
  </si>
  <si>
    <t xml:space="preserve">Средства противогельминтные</t>
  </si>
  <si>
    <t xml:space="preserve">2443.4</t>
  </si>
  <si>
    <t xml:space="preserve">Средства противогрибковые</t>
  </si>
  <si>
    <t xml:space="preserve">2443.5</t>
  </si>
  <si>
    <t xml:space="preserve">Средства противораковые</t>
  </si>
  <si>
    <t xml:space="preserve">2443.6</t>
  </si>
  <si>
    <t xml:space="preserve">Средства антисептические и препараты химиотерапевтического действия прочие</t>
  </si>
  <si>
    <t xml:space="preserve">2443.8</t>
  </si>
  <si>
    <t xml:space="preserve">Препараты противотуберкулезные синтетические</t>
  </si>
  <si>
    <t xml:space="preserve">2444</t>
  </si>
  <si>
    <t xml:space="preserve">Антибиотики (без кормовых)</t>
  </si>
  <si>
    <t xml:space="preserve">2444.1</t>
  </si>
  <si>
    <t xml:space="preserve">Пенициллины</t>
  </si>
  <si>
    <t xml:space="preserve">2444.2</t>
  </si>
  <si>
    <t xml:space="preserve">Стрептомицин и стрептомициноподобные (включая неомицины)</t>
  </si>
  <si>
    <t xml:space="preserve">2444.3</t>
  </si>
  <si>
    <t xml:space="preserve">Тетрациклины</t>
  </si>
  <si>
    <t xml:space="preserve">2444.4</t>
  </si>
  <si>
    <t xml:space="preserve">Антибиотики противогрибкового действия</t>
  </si>
  <si>
    <t xml:space="preserve">2444.5</t>
  </si>
  <si>
    <t xml:space="preserve">Цефалоспорины</t>
  </si>
  <si>
    <t xml:space="preserve">2444.7</t>
  </si>
  <si>
    <t xml:space="preserve">Антибиотики прочие (включая синтетические)</t>
  </si>
  <si>
    <t xml:space="preserve">2445</t>
  </si>
  <si>
    <t xml:space="preserve">Витамины, коферменты, ферменты, аминокислоты, органопрепараты (эндокринные препараты)</t>
  </si>
  <si>
    <t xml:space="preserve">2445.1</t>
  </si>
  <si>
    <t xml:space="preserve">Витамины синтетические водорастворимые</t>
  </si>
  <si>
    <t xml:space="preserve">2445.2</t>
  </si>
  <si>
    <t xml:space="preserve">Витамины синтетические жирорастворимые</t>
  </si>
  <si>
    <t xml:space="preserve">2445.3</t>
  </si>
  <si>
    <t xml:space="preserve">Препараты витаминные из природного сырья</t>
  </si>
  <si>
    <t xml:space="preserve">2445.4</t>
  </si>
  <si>
    <t xml:space="preserve">Поливитамины прочие</t>
  </si>
  <si>
    <t xml:space="preserve">2445.5</t>
  </si>
  <si>
    <t xml:space="preserve">Аминокислоты и гидролизаты белков</t>
  </si>
  <si>
    <t xml:space="preserve">2445.6</t>
  </si>
  <si>
    <t xml:space="preserve">Органотерапевтические препараты (органопрепараты)</t>
  </si>
  <si>
    <t xml:space="preserve">2445.7</t>
  </si>
  <si>
    <t xml:space="preserve">Витамины, их аналоги, коферменты, ферменты и аминокислоты прочие</t>
  </si>
  <si>
    <t xml:space="preserve">2446</t>
  </si>
  <si>
    <t xml:space="preserve">Препараты фармацевтические прочие</t>
  </si>
  <si>
    <t xml:space="preserve">2446.1</t>
  </si>
  <si>
    <t xml:space="preserve">2446.2</t>
  </si>
  <si>
    <t xml:space="preserve">Средства, действующие на вегетативную нервную систему и чувствительные нервные окончания</t>
  </si>
  <si>
    <t xml:space="preserve">2446.3</t>
  </si>
  <si>
    <t xml:space="preserve">Средства сердечно-сосудистые, диуретические и  желчегонные</t>
  </si>
  <si>
    <t xml:space="preserve">2446.4</t>
  </si>
  <si>
    <t xml:space="preserve">Средства антисептические, антипаразитарные и химиотерапевтические прочие</t>
  </si>
  <si>
    <t xml:space="preserve">2446.5</t>
  </si>
  <si>
    <t xml:space="preserve">Средства, влияющие на процесс обмена, и кровезаменители</t>
  </si>
  <si>
    <t xml:space="preserve">2446.6</t>
  </si>
  <si>
    <t xml:space="preserve">Алкалоиды</t>
  </si>
  <si>
    <t xml:space="preserve">2446.7</t>
  </si>
  <si>
    <t xml:space="preserve">Гликозиды сердечные</t>
  </si>
  <si>
    <t xml:space="preserve">2446.9</t>
  </si>
  <si>
    <t xml:space="preserve">2447</t>
  </si>
  <si>
    <t xml:space="preserve">Продукты лекарственные растительные и животные</t>
  </si>
  <si>
    <t xml:space="preserve">2447.1</t>
  </si>
  <si>
    <t xml:space="preserve">Травы высушенные</t>
  </si>
  <si>
    <t xml:space="preserve">2447.2</t>
  </si>
  <si>
    <t xml:space="preserve">Листья высушенные</t>
  </si>
  <si>
    <t xml:space="preserve">2447.3</t>
  </si>
  <si>
    <t xml:space="preserve">Корневища и клубни высушенные</t>
  </si>
  <si>
    <t xml:space="preserve">2447.5</t>
  </si>
  <si>
    <t xml:space="preserve">Цветки высушенные</t>
  </si>
  <si>
    <t xml:space="preserve">2447.6</t>
  </si>
  <si>
    <t xml:space="preserve">Плоды высушенные</t>
  </si>
  <si>
    <t xml:space="preserve">2447.7</t>
  </si>
  <si>
    <t xml:space="preserve">Мхи и лишайники</t>
  </si>
  <si>
    <t xml:space="preserve">2447.9</t>
  </si>
  <si>
    <t xml:space="preserve">Продукты животные</t>
  </si>
  <si>
    <t xml:space="preserve">2447.10</t>
  </si>
  <si>
    <t xml:space="preserve">Продукты лекарственные растительные прочие</t>
  </si>
  <si>
    <t xml:space="preserve">2448</t>
  </si>
  <si>
    <t xml:space="preserve">Препараты биологические</t>
  </si>
  <si>
    <t xml:space="preserve">2448.1</t>
  </si>
  <si>
    <t xml:space="preserve">Сыворотки, иммуно- и гаммаглобулины, препараты из крови и других биологических субстратов, применяемые в медицине</t>
  </si>
  <si>
    <t xml:space="preserve">2448.2</t>
  </si>
  <si>
    <t xml:space="preserve">Сыворотки, препараты из крови и полученные методом генетической инженерии, применяемые в ветеринарии</t>
  </si>
  <si>
    <t xml:space="preserve">2448.3</t>
  </si>
  <si>
    <t xml:space="preserve">Вакцины, анатоксины и токсины, применяемые в медицине</t>
  </si>
  <si>
    <t xml:space="preserve">2448.4</t>
  </si>
  <si>
    <t xml:space="preserve">Вакцины, анатоксины и токсины, применяемые в ветеринарии</t>
  </si>
  <si>
    <t xml:space="preserve">2448.5</t>
  </si>
  <si>
    <t xml:space="preserve">Среды питательные микробиологические, основы питательные и сырье биологическое для вирусологических питательных сред, применяемые в медицине</t>
  </si>
  <si>
    <t xml:space="preserve">2448.6</t>
  </si>
  <si>
    <t xml:space="preserve">Бактериофаги (включая для ветеринарии)</t>
  </si>
  <si>
    <t xml:space="preserve">2448.7</t>
  </si>
  <si>
    <t xml:space="preserve">Аллергены (включая для ветеринарии)</t>
  </si>
  <si>
    <t xml:space="preserve">2448.8</t>
  </si>
  <si>
    <t xml:space="preserve">Диагностикумы, антигены, тест-системы, применяемые в медицине, препараты диагностические и среды питательные для ветеринарии</t>
  </si>
  <si>
    <t xml:space="preserve">2448.9</t>
  </si>
  <si>
    <t xml:space="preserve">Сыворотки, антитела и прочие диагностические препараты, применяемые в медицине</t>
  </si>
  <si>
    <t xml:space="preserve">2449</t>
  </si>
  <si>
    <t xml:space="preserve">Материалы, средства медицинские и продукция медицинского назначения прочая</t>
  </si>
  <si>
    <t xml:space="preserve">2449.1</t>
  </si>
  <si>
    <t xml:space="preserve">Материалы стоматологические</t>
  </si>
  <si>
    <t xml:space="preserve">2449.2</t>
  </si>
  <si>
    <t xml:space="preserve">Средства дезинфекционные, дезинсекционные и  дератизационные</t>
  </si>
  <si>
    <t xml:space="preserve">2449.3</t>
  </si>
  <si>
    <t xml:space="preserve">Материалы хирургические, средства перевязочные специальные</t>
  </si>
  <si>
    <t xml:space="preserve">2449.4</t>
  </si>
  <si>
    <t xml:space="preserve">Изделия протезно-ортопедические</t>
  </si>
  <si>
    <t xml:space="preserve">2449.14</t>
  </si>
  <si>
    <t xml:space="preserve">Материалы и средства медицинские прочие</t>
  </si>
  <si>
    <t xml:space="preserve">245</t>
  </si>
  <si>
    <t xml:space="preserve">Мыло; моющие, чистящие и полирующие средства; парфюмерные и косметические средства</t>
  </si>
  <si>
    <t xml:space="preserve">2451</t>
  </si>
  <si>
    <t xml:space="preserve">Глицерин;  моющие, чистящие и полирующие средства</t>
  </si>
  <si>
    <t xml:space="preserve">2451.6</t>
  </si>
  <si>
    <t xml:space="preserve">Порошок стиральный</t>
  </si>
  <si>
    <t xml:space="preserve">2451.8</t>
  </si>
  <si>
    <t xml:space="preserve">Средства пастообразные</t>
  </si>
  <si>
    <t xml:space="preserve">2451.9</t>
  </si>
  <si>
    <t xml:space="preserve">2452</t>
  </si>
  <si>
    <t xml:space="preserve">Парфюмерные и косметические средства</t>
  </si>
  <si>
    <t xml:space="preserve">2452.1</t>
  </si>
  <si>
    <t xml:space="preserve">Кремы </t>
  </si>
  <si>
    <t xml:space="preserve">2452.2</t>
  </si>
  <si>
    <t xml:space="preserve">Средства по уходу за зубами и полостью рта</t>
  </si>
  <si>
    <t xml:space="preserve">2453</t>
  </si>
  <si>
    <t xml:space="preserve">Мыло</t>
  </si>
  <si>
    <t xml:space="preserve">2453.1</t>
  </si>
  <si>
    <t xml:space="preserve">Мыло хозяйственное твердое</t>
  </si>
  <si>
    <t xml:space="preserve">2453.3</t>
  </si>
  <si>
    <t xml:space="preserve">Мыло туалетное твердое </t>
  </si>
  <si>
    <t xml:space="preserve">2454</t>
  </si>
  <si>
    <t xml:space="preserve">Товары бытовой химии прочие</t>
  </si>
  <si>
    <t xml:space="preserve">2454.2</t>
  </si>
  <si>
    <t xml:space="preserve">Средства против бытовых насекомых, грызунов, для дезинфекции и антисептики</t>
  </si>
  <si>
    <t xml:space="preserve">2454.9</t>
  </si>
  <si>
    <t xml:space="preserve">247</t>
  </si>
  <si>
    <t xml:space="preserve">Прочая продукция химического производства</t>
  </si>
  <si>
    <t xml:space="preserve">2471</t>
  </si>
  <si>
    <t xml:space="preserve">Радиаторные жидкости</t>
  </si>
  <si>
    <t xml:space="preserve">2473</t>
  </si>
  <si>
    <t xml:space="preserve">Антикоррозионные продукты</t>
  </si>
  <si>
    <t xml:space="preserve">249</t>
  </si>
  <si>
    <t xml:space="preserve">2499</t>
  </si>
  <si>
    <t xml:space="preserve">25</t>
  </si>
  <si>
    <t xml:space="preserve">Резиновые и пластмассовые изделия</t>
  </si>
  <si>
    <t xml:space="preserve">251</t>
  </si>
  <si>
    <t xml:space="preserve">Резиновые изделия</t>
  </si>
  <si>
    <t xml:space="preserve">2511</t>
  </si>
  <si>
    <t xml:space="preserve">Резиновые шины, покрышки и камеры</t>
  </si>
  <si>
    <t xml:space="preserve">2511.1</t>
  </si>
  <si>
    <t xml:space="preserve">Шины</t>
  </si>
  <si>
    <t xml:space="preserve">2511.1.3</t>
  </si>
  <si>
    <t xml:space="preserve">Шины для легковых автомобилей</t>
  </si>
  <si>
    <t xml:space="preserve">2511.3</t>
  </si>
  <si>
    <t xml:space="preserve">Камеры к шинам</t>
  </si>
  <si>
    <t xml:space="preserve">2511.3.3</t>
  </si>
  <si>
    <t xml:space="preserve">Камеры к шинам для легковых автомобилей</t>
  </si>
  <si>
    <t xml:space="preserve">2513</t>
  </si>
  <si>
    <t xml:space="preserve">Резиновые изделия медицинского назначения</t>
  </si>
  <si>
    <t xml:space="preserve">26</t>
  </si>
  <si>
    <t xml:space="preserve">Прочие неметаллические минеральные продукты</t>
  </si>
  <si>
    <t xml:space="preserve">261</t>
  </si>
  <si>
    <t xml:space="preserve">Стекло и изделия из стекла</t>
  </si>
  <si>
    <t xml:space="preserve">2611</t>
  </si>
  <si>
    <t xml:space="preserve">Листовое стекло</t>
  </si>
  <si>
    <t xml:space="preserve">2611.1</t>
  </si>
  <si>
    <t xml:space="preserve">Стекло оконное </t>
  </si>
  <si>
    <t xml:space="preserve">кв.м</t>
  </si>
  <si>
    <t xml:space="preserve">2611.2</t>
  </si>
  <si>
    <t xml:space="preserve">Стекло витринное  </t>
  </si>
  <si>
    <t xml:space="preserve">262</t>
  </si>
  <si>
    <t xml:space="preserve">Керамические изделия, кроме используемых в строительстве</t>
  </si>
  <si>
    <t xml:space="preserve">2622</t>
  </si>
  <si>
    <t xml:space="preserve">Керамические санитарно-технические изделия</t>
  </si>
  <si>
    <t xml:space="preserve">2622.3</t>
  </si>
  <si>
    <t xml:space="preserve">Раковины керамические</t>
  </si>
  <si>
    <t xml:space="preserve">2622.5</t>
  </si>
  <si>
    <t xml:space="preserve">Унитазы керамические</t>
  </si>
  <si>
    <t xml:space="preserve">2622.8</t>
  </si>
  <si>
    <t xml:space="preserve">Бачки смывные керамические</t>
  </si>
  <si>
    <t xml:space="preserve">2622.9</t>
  </si>
  <si>
    <t xml:space="preserve">Изделия санитарные керамические прочие</t>
  </si>
  <si>
    <t xml:space="preserve">263</t>
  </si>
  <si>
    <t xml:space="preserve">Керамические изделия, используемые в строительстве</t>
  </si>
  <si>
    <t xml:space="preserve">2631</t>
  </si>
  <si>
    <t xml:space="preserve">Изделия керамические облицовочные</t>
  </si>
  <si>
    <t xml:space="preserve">2631.1</t>
  </si>
  <si>
    <t xml:space="preserve">Плитки керамические глазурованные для внутренней облицовки стен  </t>
  </si>
  <si>
    <t xml:space="preserve">2631.3</t>
  </si>
  <si>
    <t xml:space="preserve">Плитки керамические для полов </t>
  </si>
  <si>
    <t xml:space="preserve">27</t>
  </si>
  <si>
    <t xml:space="preserve">Продукция металлургического производства</t>
  </si>
  <si>
    <t xml:space="preserve">272</t>
  </si>
  <si>
    <t xml:space="preserve">Чугунные и стальные трубы</t>
  </si>
  <si>
    <t xml:space="preserve">2721</t>
  </si>
  <si>
    <t xml:space="preserve">Чугунные трубы</t>
  </si>
  <si>
    <t xml:space="preserve">2723</t>
  </si>
  <si>
    <t xml:space="preserve">Стальные трубы</t>
  </si>
  <si>
    <t xml:space="preserve">28</t>
  </si>
  <si>
    <t xml:space="preserve">Готовые металлические изделия и строительные материалы</t>
  </si>
  <si>
    <t xml:space="preserve">282</t>
  </si>
  <si>
    <t xml:space="preserve">Металлические резервуары, радиаторы и котлы центрального отопления</t>
  </si>
  <si>
    <t xml:space="preserve">2821</t>
  </si>
  <si>
    <t xml:space="preserve">Металлические цистерны, резервуары и прочие емкости</t>
  </si>
  <si>
    <t xml:space="preserve">284</t>
  </si>
  <si>
    <t xml:space="preserve">Прочие готовые металлические изделия</t>
  </si>
  <si>
    <t xml:space="preserve">2841</t>
  </si>
  <si>
    <t xml:space="preserve">Металлические изделия санитарно-бытового назначения</t>
  </si>
  <si>
    <t xml:space="preserve">2842</t>
  </si>
  <si>
    <t xml:space="preserve">Металлические изделия различного назначения</t>
  </si>
  <si>
    <t xml:space="preserve">2845</t>
  </si>
  <si>
    <t xml:space="preserve">Средства огнезащиты различные</t>
  </si>
  <si>
    <t xml:space="preserve">2845.3</t>
  </si>
  <si>
    <t xml:space="preserve">Прочие средства огнезащиты </t>
  </si>
  <si>
    <t xml:space="preserve">2849</t>
  </si>
  <si>
    <t xml:space="preserve">285</t>
  </si>
  <si>
    <t xml:space="preserve">Ножевые изделия, столовые приборы, инструменты, замочные и скобяные изделия</t>
  </si>
  <si>
    <t xml:space="preserve">2851</t>
  </si>
  <si>
    <t xml:space="preserve">Ножевые изделия</t>
  </si>
  <si>
    <t xml:space="preserve">2852</t>
  </si>
  <si>
    <t xml:space="preserve">Столовые приборы</t>
  </si>
  <si>
    <t xml:space="preserve">2853</t>
  </si>
  <si>
    <t xml:space="preserve">Инструменты</t>
  </si>
  <si>
    <t xml:space="preserve">2854</t>
  </si>
  <si>
    <t xml:space="preserve">Замки, петли, ключи</t>
  </si>
  <si>
    <t xml:space="preserve">287</t>
  </si>
  <si>
    <t xml:space="preserve">Строительные материалы и прочие изделия</t>
  </si>
  <si>
    <t xml:space="preserve">2871</t>
  </si>
  <si>
    <t xml:space="preserve">Строительные материалы</t>
  </si>
  <si>
    <t xml:space="preserve">2871.9</t>
  </si>
  <si>
    <t xml:space="preserve">Прочие строительные материалы</t>
  </si>
  <si>
    <t xml:space="preserve">29</t>
  </si>
  <si>
    <t xml:space="preserve">Машины и оборудование</t>
  </si>
  <si>
    <t xml:space="preserve">292</t>
  </si>
  <si>
    <t xml:space="preserve">Прочее  оборудование общего назначения</t>
  </si>
  <si>
    <t xml:space="preserve">2923</t>
  </si>
  <si>
    <t xml:space="preserve">Промышленное холодильное и вентиляционное оборудование</t>
  </si>
  <si>
    <t xml:space="preserve">2923.1</t>
  </si>
  <si>
    <t xml:space="preserve">Оборудование холодильное  </t>
  </si>
  <si>
    <t xml:space="preserve">2923.2</t>
  </si>
  <si>
    <t xml:space="preserve">Вентиляционное оборудование</t>
  </si>
  <si>
    <t xml:space="preserve">297</t>
  </si>
  <si>
    <t xml:space="preserve">Бытовые приборы, не включенные в другие группировки</t>
  </si>
  <si>
    <t xml:space="preserve">2971</t>
  </si>
  <si>
    <t xml:space="preserve">Бытовые электрические приборы</t>
  </si>
  <si>
    <t xml:space="preserve">2971.1</t>
  </si>
  <si>
    <t xml:space="preserve">Электроприборы для приготовления пищи</t>
  </si>
  <si>
    <t xml:space="preserve">2971.1.1</t>
  </si>
  <si>
    <t xml:space="preserve">Электрические плиты</t>
  </si>
  <si>
    <t xml:space="preserve">2971.2</t>
  </si>
  <si>
    <t xml:space="preserve">Электроприборы для нагрева жидкостей</t>
  </si>
  <si>
    <t xml:space="preserve">2971.3</t>
  </si>
  <si>
    <t xml:space="preserve">Электроприборы для глажения</t>
  </si>
  <si>
    <t xml:space="preserve">2971.5</t>
  </si>
  <si>
    <t xml:space="preserve">Машины хозяйственные</t>
  </si>
  <si>
    <t xml:space="preserve">2971.5.1</t>
  </si>
  <si>
    <t xml:space="preserve">Электропылесосы</t>
  </si>
  <si>
    <t xml:space="preserve">2971.6</t>
  </si>
  <si>
    <t xml:space="preserve">Холодильники бытовые </t>
  </si>
  <si>
    <t xml:space="preserve">2971.8</t>
  </si>
  <si>
    <t xml:space="preserve">Машины и приборы для механизации кухонных работ</t>
  </si>
  <si>
    <t xml:space="preserve">2971.8.9</t>
  </si>
  <si>
    <t xml:space="preserve">2971.10</t>
  </si>
  <si>
    <t xml:space="preserve">Электроинструменты</t>
  </si>
  <si>
    <t xml:space="preserve">2971.12</t>
  </si>
  <si>
    <t xml:space="preserve">Запасные части и детали к электроприборам </t>
  </si>
  <si>
    <t xml:space="preserve">2971.13</t>
  </si>
  <si>
    <t xml:space="preserve">Машины и приборы бытовые электрические прочие</t>
  </si>
  <si>
    <t xml:space="preserve">2972</t>
  </si>
  <si>
    <t xml:space="preserve">Бытовые неэлектрические приборы</t>
  </si>
  <si>
    <t xml:space="preserve">2972.3</t>
  </si>
  <si>
    <t xml:space="preserve">Инвентарь кухонный</t>
  </si>
  <si>
    <t xml:space="preserve">2972.5</t>
  </si>
  <si>
    <t xml:space="preserve">Инвентарь хозяйственный</t>
  </si>
  <si>
    <t xml:space="preserve">2972.6</t>
  </si>
  <si>
    <t xml:space="preserve">Запасные части к приборам бытовым</t>
  </si>
  <si>
    <t xml:space="preserve">2972.9</t>
  </si>
  <si>
    <t xml:space="preserve">Бытовые неэлектрические приборы прочие</t>
  </si>
  <si>
    <t xml:space="preserve">30</t>
  </si>
  <si>
    <t xml:space="preserve">Офисное оборудование и вычислительная техника</t>
  </si>
  <si>
    <t xml:space="preserve">301</t>
  </si>
  <si>
    <t xml:space="preserve">Офисное оборудование и техника, за исключением вычислительной</t>
  </si>
  <si>
    <t xml:space="preserve">3011</t>
  </si>
  <si>
    <t xml:space="preserve">Копировальное и печатное оборудование</t>
  </si>
  <si>
    <t xml:space="preserve">3011.1</t>
  </si>
  <si>
    <t xml:space="preserve">Ксероксы</t>
  </si>
  <si>
    <t xml:space="preserve">3015</t>
  </si>
  <si>
    <t xml:space="preserve">Сканеры</t>
  </si>
  <si>
    <t xml:space="preserve">3016</t>
  </si>
  <si>
    <t xml:space="preserve">Детали и запасные части </t>
  </si>
  <si>
    <t xml:space="preserve">302</t>
  </si>
  <si>
    <t xml:space="preserve">Вычислительное оборудование и материалы</t>
  </si>
  <si>
    <t xml:space="preserve">3024</t>
  </si>
  <si>
    <t xml:space="preserve">Программные средства</t>
  </si>
  <si>
    <t xml:space="preserve">3026</t>
  </si>
  <si>
    <t xml:space="preserve">Серверы</t>
  </si>
  <si>
    <t xml:space="preserve">3027</t>
  </si>
  <si>
    <t xml:space="preserve">Компьютеры</t>
  </si>
  <si>
    <t xml:space="preserve">3028</t>
  </si>
  <si>
    <t xml:space="preserve">Мониторы</t>
  </si>
  <si>
    <t xml:space="preserve">3029</t>
  </si>
  <si>
    <t xml:space="preserve">Принтеры</t>
  </si>
  <si>
    <t xml:space="preserve">303</t>
  </si>
  <si>
    <t xml:space="preserve">3030</t>
  </si>
  <si>
    <t xml:space="preserve">Расходные материалы для вычислительной техники</t>
  </si>
  <si>
    <t xml:space="preserve">31</t>
  </si>
  <si>
    <t xml:space="preserve">Электрические машины и электрооборудование</t>
  </si>
  <si>
    <t xml:space="preserve">315</t>
  </si>
  <si>
    <t xml:space="preserve">Электрические лампы и осветительное оборудование</t>
  </si>
  <si>
    <t xml:space="preserve">3151</t>
  </si>
  <si>
    <t xml:space="preserve">Электрические лампы накаливания</t>
  </si>
  <si>
    <t xml:space="preserve">3152</t>
  </si>
  <si>
    <t xml:space="preserve">Лампы и осветительное оборудование</t>
  </si>
  <si>
    <t xml:space="preserve">3153</t>
  </si>
  <si>
    <t xml:space="preserve">Детали и части электрических ламп и осветительного оборудования</t>
  </si>
  <si>
    <t xml:space="preserve">32</t>
  </si>
  <si>
    <t xml:space="preserve">Аппаратура для радио, телевидения и связи</t>
  </si>
  <si>
    <t xml:space="preserve">323</t>
  </si>
  <si>
    <t xml:space="preserve">Аппаратура для приема, записи и воспроизведения звука и изображения</t>
  </si>
  <si>
    <t xml:space="preserve">3232</t>
  </si>
  <si>
    <t xml:space="preserve">Телевизионная и аудиовизуальная аппаратура</t>
  </si>
  <si>
    <t xml:space="preserve">3232.1</t>
  </si>
  <si>
    <t xml:space="preserve">Телевизоры</t>
  </si>
  <si>
    <t xml:space="preserve">3232.1.2</t>
  </si>
  <si>
    <t xml:space="preserve">Телевизоры цветного изображения</t>
  </si>
  <si>
    <t xml:space="preserve">325</t>
  </si>
  <si>
    <t xml:space="preserve">Телекоммуникационное оборудование и материалы</t>
  </si>
  <si>
    <t xml:space="preserve">3254</t>
  </si>
  <si>
    <t xml:space="preserve">Телефонная аппаратура</t>
  </si>
  <si>
    <t xml:space="preserve">3254.1</t>
  </si>
  <si>
    <t xml:space="preserve">Телефоны</t>
  </si>
  <si>
    <t xml:space="preserve">33</t>
  </si>
  <si>
    <t xml:space="preserve">Изделия медицинской техники, измерительные и оптические приборы</t>
  </si>
  <si>
    <t xml:space="preserve">331</t>
  </si>
  <si>
    <t xml:space="preserve">Изделия медицинской техники, включая хирургическое оборудование и ортопедические приспособления</t>
  </si>
  <si>
    <t xml:space="preserve">3311</t>
  </si>
  <si>
    <t xml:space="preserve">Аппаратура получения изображений</t>
  </si>
  <si>
    <t xml:space="preserve">3312</t>
  </si>
  <si>
    <t xml:space="preserve">Аппаратура для функциональных исследований</t>
  </si>
  <si>
    <t xml:space="preserve">3313</t>
  </si>
  <si>
    <t xml:space="preserve">Стоматологическое оборудование</t>
  </si>
  <si>
    <t xml:space="preserve">3315</t>
  </si>
  <si>
    <t xml:space="preserve">Аппаратура общетерапевтическая</t>
  </si>
  <si>
    <t xml:space="preserve">3316</t>
  </si>
  <si>
    <t xml:space="preserve">Хирургическое оборудование</t>
  </si>
  <si>
    <t xml:space="preserve">3317</t>
  </si>
  <si>
    <t xml:space="preserve">Средства анастезии и восстановления жизненных функций</t>
  </si>
  <si>
    <t xml:space="preserve">3318</t>
  </si>
  <si>
    <t xml:space="preserve">Средства функциональной поддержки</t>
  </si>
  <si>
    <t xml:space="preserve">3319</t>
  </si>
  <si>
    <t xml:space="preserve">Инструменты медицинские</t>
  </si>
  <si>
    <t xml:space="preserve">3320</t>
  </si>
  <si>
    <t xml:space="preserve">Прочие изделия медицинской техники</t>
  </si>
  <si>
    <t xml:space="preserve">335</t>
  </si>
  <si>
    <t xml:space="preserve">Часы и другие приборы времени</t>
  </si>
  <si>
    <t xml:space="preserve">3351</t>
  </si>
  <si>
    <t xml:space="preserve">Часы бытового назначения механические</t>
  </si>
  <si>
    <t xml:space="preserve">336</t>
  </si>
  <si>
    <t xml:space="preserve">3369</t>
  </si>
  <si>
    <t xml:space="preserve">34</t>
  </si>
  <si>
    <t xml:space="preserve">Автотранспортные средства, прицепы и полуприцепы и их части и принадлежности</t>
  </si>
  <si>
    <t xml:space="preserve">341</t>
  </si>
  <si>
    <t xml:space="preserve">Автомобили</t>
  </si>
  <si>
    <t xml:space="preserve">3411</t>
  </si>
  <si>
    <t xml:space="preserve">Автомобили легковые</t>
  </si>
  <si>
    <t xml:space="preserve">343</t>
  </si>
  <si>
    <t xml:space="preserve">Части и принадлежности автомобилей и их двигателей</t>
  </si>
  <si>
    <t xml:space="preserve">3431</t>
  </si>
  <si>
    <t xml:space="preserve">Двигатели и части двигателей</t>
  </si>
  <si>
    <t xml:space="preserve">3432</t>
  </si>
  <si>
    <t xml:space="preserve">Механические запасные части (не включая двигатели)</t>
  </si>
  <si>
    <t xml:space="preserve">3436</t>
  </si>
  <si>
    <t xml:space="preserve">Запасные части для грузовых автомобилей</t>
  </si>
  <si>
    <t xml:space="preserve">3438</t>
  </si>
  <si>
    <t xml:space="preserve">Запасные части для легковых автомобилей</t>
  </si>
  <si>
    <t xml:space="preserve">36</t>
  </si>
  <si>
    <t xml:space="preserve">Прочие промышленные товары, мебель, ремесленные товары, товары  специального назначения</t>
  </si>
  <si>
    <t xml:space="preserve">361</t>
  </si>
  <si>
    <t xml:space="preserve">Мебель</t>
  </si>
  <si>
    <t xml:space="preserve">3611</t>
  </si>
  <si>
    <t xml:space="preserve">Стулья и другая мебель для сидения</t>
  </si>
  <si>
    <t xml:space="preserve">3611.1</t>
  </si>
  <si>
    <t xml:space="preserve">Стулья </t>
  </si>
  <si>
    <t xml:space="preserve">3611.2</t>
  </si>
  <si>
    <t xml:space="preserve">Кресла </t>
  </si>
  <si>
    <t xml:space="preserve">3611.3</t>
  </si>
  <si>
    <t xml:space="preserve">Банкетки </t>
  </si>
  <si>
    <t xml:space="preserve">3611.4</t>
  </si>
  <si>
    <t xml:space="preserve">Табуреты </t>
  </si>
  <si>
    <t xml:space="preserve">3612</t>
  </si>
  <si>
    <t xml:space="preserve">Бытовая мебель</t>
  </si>
  <si>
    <t xml:space="preserve">3612.1</t>
  </si>
  <si>
    <t xml:space="preserve">Шкафы</t>
  </si>
  <si>
    <t xml:space="preserve">3612.1.1</t>
  </si>
  <si>
    <t xml:space="preserve">Шкафы для платья </t>
  </si>
  <si>
    <t xml:space="preserve">3612.1.3</t>
  </si>
  <si>
    <t xml:space="preserve">Шкафы для книг, документов </t>
  </si>
  <si>
    <t xml:space="preserve">3612.1.4</t>
  </si>
  <si>
    <t xml:space="preserve">Шкафы кухонные </t>
  </si>
  <si>
    <t xml:space="preserve">3612.1.5</t>
  </si>
  <si>
    <t xml:space="preserve">Шкафы для детских вещей</t>
  </si>
  <si>
    <t xml:space="preserve">3612.2</t>
  </si>
  <si>
    <t xml:space="preserve">Столы</t>
  </si>
  <si>
    <t xml:space="preserve">3612.2.1</t>
  </si>
  <si>
    <t xml:space="preserve">Столы обеденные </t>
  </si>
  <si>
    <t xml:space="preserve">3612.2.2</t>
  </si>
  <si>
    <t xml:space="preserve">Столы письменные </t>
  </si>
  <si>
    <t xml:space="preserve">3612.2.6</t>
  </si>
  <si>
    <t xml:space="preserve">Столы для телевизоров, радиоприемников, магнитофонов, телефонов </t>
  </si>
  <si>
    <t xml:space="preserve">3612.2.9</t>
  </si>
  <si>
    <t xml:space="preserve">Столы прочие</t>
  </si>
  <si>
    <t xml:space="preserve">3612.3</t>
  </si>
  <si>
    <t xml:space="preserve">Мягкая мебель</t>
  </si>
  <si>
    <t xml:space="preserve">3612.3.1</t>
  </si>
  <si>
    <t xml:space="preserve">Диваны</t>
  </si>
  <si>
    <t xml:space="preserve">3612.3.6</t>
  </si>
  <si>
    <t xml:space="preserve">Кровати деревянные</t>
  </si>
  <si>
    <t xml:space="preserve">3612.4</t>
  </si>
  <si>
    <t xml:space="preserve">Гарнитуры мебели </t>
  </si>
  <si>
    <t xml:space="preserve">3613</t>
  </si>
  <si>
    <t xml:space="preserve">Мебель специальная</t>
  </si>
  <si>
    <t xml:space="preserve">3613.1</t>
  </si>
  <si>
    <t xml:space="preserve">Мебель медицинская, лабораторная</t>
  </si>
  <si>
    <t xml:space="preserve">3613.1.1</t>
  </si>
  <si>
    <t xml:space="preserve">Столы для медицинских учреждений</t>
  </si>
  <si>
    <t xml:space="preserve">3613.1.2</t>
  </si>
  <si>
    <t xml:space="preserve">Шкафы для медицинских учреждений</t>
  </si>
  <si>
    <t xml:space="preserve">3613.1.3</t>
  </si>
  <si>
    <t xml:space="preserve">Кушетки, лежаки для медицинских учреждений</t>
  </si>
  <si>
    <t xml:space="preserve">3613.1.6</t>
  </si>
  <si>
    <t xml:space="preserve">Прочая мебель для медицинских учреждений</t>
  </si>
  <si>
    <t xml:space="preserve">3613.2</t>
  </si>
  <si>
    <t xml:space="preserve">Мебель для учебных заведений</t>
  </si>
  <si>
    <t xml:space="preserve">3613.2.1</t>
  </si>
  <si>
    <t xml:space="preserve">Столы для учебных заведений</t>
  </si>
  <si>
    <t xml:space="preserve">3614</t>
  </si>
  <si>
    <t xml:space="preserve">Прочая мебель</t>
  </si>
  <si>
    <t xml:space="preserve">3614.4</t>
  </si>
  <si>
    <t xml:space="preserve">Полки </t>
  </si>
  <si>
    <t xml:space="preserve">363</t>
  </si>
  <si>
    <t xml:space="preserve">Спортивные товары</t>
  </si>
  <si>
    <t xml:space="preserve">3631</t>
  </si>
  <si>
    <t xml:space="preserve">Спортивные товары для открытого воздуха</t>
  </si>
  <si>
    <t xml:space="preserve">364</t>
  </si>
  <si>
    <t xml:space="preserve">Игры и игрушки</t>
  </si>
  <si>
    <t xml:space="preserve">3641</t>
  </si>
  <si>
    <t xml:space="preserve">Куклы</t>
  </si>
  <si>
    <t xml:space="preserve">3642</t>
  </si>
  <si>
    <t xml:space="preserve">Игрушки</t>
  </si>
  <si>
    <t xml:space="preserve">3643</t>
  </si>
  <si>
    <t xml:space="preserve">Игры и принадлежности для игр</t>
  </si>
  <si>
    <t xml:space="preserve">366</t>
  </si>
  <si>
    <t xml:space="preserve">Товары широкого потребления различные</t>
  </si>
  <si>
    <t xml:space="preserve">3661</t>
  </si>
  <si>
    <t xml:space="preserve">Канцелярские и школьно - письменные принадлежности</t>
  </si>
  <si>
    <t xml:space="preserve">3661.1</t>
  </si>
  <si>
    <t xml:space="preserve">Ручки и карандаши</t>
  </si>
  <si>
    <t xml:space="preserve">3661.2</t>
  </si>
  <si>
    <t xml:space="preserve">Подставки для ручек, карандашей, книг, бумаги, календарей</t>
  </si>
  <si>
    <t xml:space="preserve">3661.3</t>
  </si>
  <si>
    <t xml:space="preserve">Кнопки, скрепки, скобы для степлеров, булавки канцелярские</t>
  </si>
  <si>
    <t xml:space="preserve">3661.4</t>
  </si>
  <si>
    <t xml:space="preserve">Дыроколы, степлеры</t>
  </si>
  <si>
    <t xml:space="preserve">3661.5</t>
  </si>
  <si>
    <t xml:space="preserve">Линейки, угольники, транспортиры</t>
  </si>
  <si>
    <t xml:space="preserve">3661.9</t>
  </si>
  <si>
    <t xml:space="preserve">Канцелярские и школьно - письменные принадлежности прочие</t>
  </si>
  <si>
    <t xml:space="preserve">3665</t>
  </si>
  <si>
    <t xml:space="preserve">Хозяйственные товары</t>
  </si>
  <si>
    <t xml:space="preserve">40</t>
  </si>
  <si>
    <t xml:space="preserve">Электроэнергия,  газ, пар, горячая вода, ядерное топливо</t>
  </si>
  <si>
    <t xml:space="preserve">401</t>
  </si>
  <si>
    <t xml:space="preserve">Электроэнергия</t>
  </si>
  <si>
    <t xml:space="preserve">4011</t>
  </si>
  <si>
    <t xml:space="preserve">402</t>
  </si>
  <si>
    <t xml:space="preserve">Газообразное топливо</t>
  </si>
  <si>
    <t xml:space="preserve">4022</t>
  </si>
  <si>
    <t xml:space="preserve">Промышленный газ</t>
  </si>
  <si>
    <t xml:space="preserve">тыс.куб.м</t>
  </si>
  <si>
    <t xml:space="preserve">43</t>
  </si>
  <si>
    <t xml:space="preserve">Прочие товары</t>
  </si>
  <si>
    <t xml:space="preserve">439</t>
  </si>
  <si>
    <t xml:space="preserve">4399</t>
  </si>
  <si>
    <t xml:space="preserve">РАБОТЫ</t>
  </si>
  <si>
    <t xml:space="preserve">45</t>
  </si>
  <si>
    <t xml:space="preserve">Строительство</t>
  </si>
  <si>
    <t xml:space="preserve">452</t>
  </si>
  <si>
    <t xml:space="preserve">Полное или частичное строительство, гражданское строительство</t>
  </si>
  <si>
    <t xml:space="preserve">4527</t>
  </si>
  <si>
    <t xml:space="preserve">Работы попроектированию</t>
  </si>
  <si>
    <t xml:space="preserve">46</t>
  </si>
  <si>
    <t xml:space="preserve">Капитальный ремонт</t>
  </si>
  <si>
    <t xml:space="preserve">463</t>
  </si>
  <si>
    <t xml:space="preserve">Капитальный ремонт инженерных коммуникаций</t>
  </si>
  <si>
    <t xml:space="preserve">4631</t>
  </si>
  <si>
    <t xml:space="preserve">465</t>
  </si>
  <si>
    <t xml:space="preserve">Капитальный ремонт объектов социальной инфраструктуры</t>
  </si>
  <si>
    <t xml:space="preserve">4651</t>
  </si>
  <si>
    <t xml:space="preserve">47</t>
  </si>
  <si>
    <t xml:space="preserve">Текущий ремонт</t>
  </si>
  <si>
    <t xml:space="preserve">474</t>
  </si>
  <si>
    <t xml:space="preserve">Текущий ремонт дорог</t>
  </si>
  <si>
    <t xml:space="preserve">4741</t>
  </si>
  <si>
    <t xml:space="preserve">475</t>
  </si>
  <si>
    <t xml:space="preserve">Текущий ремонт объектов социальной инфраструктуры</t>
  </si>
  <si>
    <t xml:space="preserve">4751</t>
  </si>
  <si>
    <t xml:space="preserve">54</t>
  </si>
  <si>
    <t xml:space="preserve">Прочие работы</t>
  </si>
  <si>
    <t xml:space="preserve">549</t>
  </si>
  <si>
    <t xml:space="preserve">5499</t>
  </si>
  <si>
    <t xml:space="preserve">УСЛУГИ</t>
  </si>
  <si>
    <t xml:space="preserve">49</t>
  </si>
  <si>
    <t xml:space="preserve">Услуги аренды</t>
  </si>
  <si>
    <t xml:space="preserve">491</t>
  </si>
  <si>
    <t xml:space="preserve">Аренда зданий и сооружений</t>
  </si>
  <si>
    <t xml:space="preserve">4911</t>
  </si>
  <si>
    <t xml:space="preserve">Аренда нежилых помещений под офис</t>
  </si>
  <si>
    <t xml:space="preserve">50</t>
  </si>
  <si>
    <t xml:space="preserve">Услуги по техническому обслуживанию, ремонту и монтажу</t>
  </si>
  <si>
    <t xml:space="preserve">501</t>
  </si>
  <si>
    <t xml:space="preserve">Техническое обслуживание и ремонт транспортных средств и сопутствующего оборудования</t>
  </si>
  <si>
    <t xml:space="preserve">5011</t>
  </si>
  <si>
    <t xml:space="preserve">Техническое обслуживание и ремонт автотранспортных средств и сопутствующего оборудования</t>
  </si>
  <si>
    <t xml:space="preserve">503</t>
  </si>
  <si>
    <t xml:space="preserve">Техническое обслуживание и ремонт персональных компьютеров, офисного оборудования, средств телекоммуникации и аудиовизуальных средств</t>
  </si>
  <si>
    <t xml:space="preserve">5031</t>
  </si>
  <si>
    <t xml:space="preserve">Техническое обслуживание и ремонт средств автоматизации </t>
  </si>
  <si>
    <t xml:space="preserve">5032</t>
  </si>
  <si>
    <t xml:space="preserve">Техническое обслуживание и ремонт персональных компьютеров</t>
  </si>
  <si>
    <t xml:space="preserve">504</t>
  </si>
  <si>
    <t xml:space="preserve">Техническое обслуживание и ремонт медицинского и прецизионного оборудования</t>
  </si>
  <si>
    <t xml:space="preserve">5041</t>
  </si>
  <si>
    <t xml:space="preserve">Техническое обслуживание и ремонт измерительных приборов и испытательного оборудования</t>
  </si>
  <si>
    <t xml:space="preserve">5042</t>
  </si>
  <si>
    <t xml:space="preserve">Техническое обслуживание и ремонт медицинского и хирургического оборудования</t>
  </si>
  <si>
    <t xml:space="preserve">505</t>
  </si>
  <si>
    <t xml:space="preserve">Техническое обслуживание и ремонт насосов, запорных устройств, металлических контейнеров, машин и механизмов</t>
  </si>
  <si>
    <t xml:space="preserve">5052</t>
  </si>
  <si>
    <t xml:space="preserve">Техническое обслуживание и ремонт машин и механизмов</t>
  </si>
  <si>
    <t xml:space="preserve">506</t>
  </si>
  <si>
    <t xml:space="preserve">Техническое обслуживание и ремонт установок в зданиях</t>
  </si>
  <si>
    <t xml:space="preserve">5061</t>
  </si>
  <si>
    <t xml:space="preserve">Техническое обслуживание и ремонт электрических и механических установок в зданиях</t>
  </si>
  <si>
    <t xml:space="preserve">5062</t>
  </si>
  <si>
    <t xml:space="preserve">Техническое обслуживание и ремонт центрального отопления</t>
  </si>
  <si>
    <t xml:space="preserve">5063</t>
  </si>
  <si>
    <t xml:space="preserve">Техническое обслуживание и ремонт систем охлаждения</t>
  </si>
  <si>
    <t xml:space="preserve">5064</t>
  </si>
  <si>
    <t xml:space="preserve">Техническое обслуживание и ремонт лифтов</t>
  </si>
  <si>
    <t xml:space="preserve">5069</t>
  </si>
  <si>
    <t xml:space="preserve">Прочее</t>
  </si>
  <si>
    <t xml:space="preserve">507</t>
  </si>
  <si>
    <t xml:space="preserve">Прочие услуги по техническому обслуживанию и ремонту</t>
  </si>
  <si>
    <t xml:space="preserve">5076</t>
  </si>
  <si>
    <t xml:space="preserve">Техническое обслуживание и ремонт систем пожаротушения и пожарной сигнализации</t>
  </si>
  <si>
    <t xml:space="preserve">509</t>
  </si>
  <si>
    <t xml:space="preserve">Монтаж</t>
  </si>
  <si>
    <t xml:space="preserve">5094</t>
  </si>
  <si>
    <t xml:space="preserve">Монтаж медицинского и хирургического оборудования</t>
  </si>
  <si>
    <t xml:space="preserve">5095</t>
  </si>
  <si>
    <t xml:space="preserve">Монтаж машин и оборудования</t>
  </si>
  <si>
    <t xml:space="preserve">5096</t>
  </si>
  <si>
    <t xml:space="preserve">Монтаж компьютеров и офисного оборудования</t>
  </si>
  <si>
    <t xml:space="preserve">5098</t>
  </si>
  <si>
    <t xml:space="preserve">Монтаж систем пожаротушения и пожарной сигнализации</t>
  </si>
  <si>
    <t xml:space="preserve">55</t>
  </si>
  <si>
    <t xml:space="preserve">Услуги гостиниц и ресторанов</t>
  </si>
  <si>
    <t xml:space="preserve">555</t>
  </si>
  <si>
    <t xml:space="preserve">Услуги столовых  при  предприятиях и учреждениях и поставка продукции общественного питания</t>
  </si>
  <si>
    <t xml:space="preserve">5551</t>
  </si>
  <si>
    <t xml:space="preserve">Услуги столовых при предприятиях и учреждениях</t>
  </si>
  <si>
    <t xml:space="preserve">60</t>
  </si>
  <si>
    <t xml:space="preserve">Услуги сухопутного и трубопроводного транспорта</t>
  </si>
  <si>
    <t xml:space="preserve">601</t>
  </si>
  <si>
    <t xml:space="preserve">Услуги сухопутного транспорта</t>
  </si>
  <si>
    <t xml:space="preserve">6011</t>
  </si>
  <si>
    <t xml:space="preserve">Услуги пассажирского сухопутного транспорта</t>
  </si>
  <si>
    <t xml:space="preserve">6012</t>
  </si>
  <si>
    <t xml:space="preserve">Услуги грузового сухопутного транспорта</t>
  </si>
  <si>
    <t xml:space="preserve">61</t>
  </si>
  <si>
    <t xml:space="preserve">Услуги водного транспорта</t>
  </si>
  <si>
    <t xml:space="preserve">612</t>
  </si>
  <si>
    <t xml:space="preserve">Услуги грузового водного транспорта</t>
  </si>
  <si>
    <t xml:space="preserve">6124</t>
  </si>
  <si>
    <t xml:space="preserve">62</t>
  </si>
  <si>
    <t xml:space="preserve">Услуги воздушного транспорта</t>
  </si>
  <si>
    <t xml:space="preserve">623</t>
  </si>
  <si>
    <t xml:space="preserve">Прочие услуги воздушного транспорта</t>
  </si>
  <si>
    <t xml:space="preserve">6235</t>
  </si>
  <si>
    <t xml:space="preserve">Летно-эксплуатационные услуги</t>
  </si>
  <si>
    <t xml:space="preserve">63</t>
  </si>
  <si>
    <t xml:space="preserve">Услуги  транспортные вспомогательные и дополнительные</t>
  </si>
  <si>
    <t xml:space="preserve">631</t>
  </si>
  <si>
    <t xml:space="preserve">Услуги по транспортной обработке грузов и хранение</t>
  </si>
  <si>
    <t xml:space="preserve">6312</t>
  </si>
  <si>
    <t xml:space="preserve">Услуги по хранению и складированию</t>
  </si>
  <si>
    <t xml:space="preserve">64</t>
  </si>
  <si>
    <t xml:space="preserve">Услуги связи</t>
  </si>
  <si>
    <t xml:space="preserve">642</t>
  </si>
  <si>
    <t xml:space="preserve">Услуги в области телекоммуникаций</t>
  </si>
  <si>
    <t xml:space="preserve">6421</t>
  </si>
  <si>
    <t xml:space="preserve">Услуги телефонные и по передаче данных</t>
  </si>
  <si>
    <t xml:space="preserve">6422</t>
  </si>
  <si>
    <t xml:space="preserve">Услуги в области телекоммуникаций кроме телефонных и по передаче данных</t>
  </si>
  <si>
    <t xml:space="preserve">65</t>
  </si>
  <si>
    <t xml:space="preserve">Коммунальные услуги</t>
  </si>
  <si>
    <t xml:space="preserve">651</t>
  </si>
  <si>
    <t xml:space="preserve">Водоснабжение и сопутствующие услуги</t>
  </si>
  <si>
    <t xml:space="preserve">6511</t>
  </si>
  <si>
    <t xml:space="preserve">Водоснабжение</t>
  </si>
  <si>
    <t xml:space="preserve">656</t>
  </si>
  <si>
    <t xml:space="preserve">Теплоэнергия</t>
  </si>
  <si>
    <t xml:space="preserve">6561</t>
  </si>
  <si>
    <t xml:space="preserve">66</t>
  </si>
  <si>
    <t xml:space="preserve">Услуги по финансовому посредничеству</t>
  </si>
  <si>
    <t xml:space="preserve">661</t>
  </si>
  <si>
    <t xml:space="preserve">Услуги по финансовому посредничеству, за исключением услуг инвестиционных банков, страхования и пенсионного обеспечения</t>
  </si>
  <si>
    <t xml:space="preserve">6611</t>
  </si>
  <si>
    <t xml:space="preserve">Услуги банков</t>
  </si>
  <si>
    <t xml:space="preserve">663</t>
  </si>
  <si>
    <t xml:space="preserve">Услуги по страхованию и пенсионному обеспечению, за исключением обязательного социального обеспечения</t>
  </si>
  <si>
    <t xml:space="preserve">6631</t>
  </si>
  <si>
    <t xml:space="preserve">Обязательное страхование гражданской ответственности владельцев транспортных средств</t>
  </si>
  <si>
    <t xml:space="preserve">6632</t>
  </si>
  <si>
    <t xml:space="preserve">Страхование жизни </t>
  </si>
  <si>
    <t xml:space="preserve">6633</t>
  </si>
  <si>
    <t xml:space="preserve">Страхование, за исключением страхования жизни</t>
  </si>
  <si>
    <t xml:space="preserve">72</t>
  </si>
  <si>
    <t xml:space="preserve">Услуги, связанные с деятельностью, по  использованию вычислительной техники и информационных технологий</t>
  </si>
  <si>
    <t xml:space="preserve">722</t>
  </si>
  <si>
    <t xml:space="preserve">Разработка программного обеспечения и  консультирование в этой области</t>
  </si>
  <si>
    <t xml:space="preserve">7225</t>
  </si>
  <si>
    <t xml:space="preserve">Услуги по техническому обслуживанию и поддержке информационных систем</t>
  </si>
  <si>
    <t xml:space="preserve">7226</t>
  </si>
  <si>
    <t xml:space="preserve">Прочие услуги, связанные с программным обеспечением</t>
  </si>
  <si>
    <t xml:space="preserve">723</t>
  </si>
  <si>
    <t xml:space="preserve">Услуги по обработке данных</t>
  </si>
  <si>
    <t xml:space="preserve">7232</t>
  </si>
  <si>
    <t xml:space="preserve">Услуги  по созданию и использованию баз данных</t>
  </si>
  <si>
    <t xml:space="preserve">725</t>
  </si>
  <si>
    <t xml:space="preserve">Прочие услуги, связанные с вычислительной техникой</t>
  </si>
  <si>
    <t xml:space="preserve">7252</t>
  </si>
  <si>
    <t xml:space="preserve">Консультирование и техническая поддержка, связанные с вычислительной техникой</t>
  </si>
  <si>
    <t xml:space="preserve">7253</t>
  </si>
  <si>
    <t xml:space="preserve">Услуги по созданию компьютерных сетей</t>
  </si>
  <si>
    <t xml:space="preserve">727</t>
  </si>
  <si>
    <t xml:space="preserve">7279</t>
  </si>
  <si>
    <t xml:space="preserve">74</t>
  </si>
  <si>
    <t xml:space="preserve">Услуги в области архитектуры, строительства, права, бухгалтерского учета, прочих видов деятельности, услуги типа инжиниринга</t>
  </si>
  <si>
    <t xml:space="preserve">741</t>
  </si>
  <si>
    <t xml:space="preserve">Услуги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7411</t>
  </si>
  <si>
    <t xml:space="preserve">Услуги в области права</t>
  </si>
  <si>
    <t xml:space="preserve">744</t>
  </si>
  <si>
    <t xml:space="preserve">Услуги в области рекламы и маркетинга</t>
  </si>
  <si>
    <t xml:space="preserve">7441</t>
  </si>
  <si>
    <t xml:space="preserve">Услуги в области рекламы</t>
  </si>
  <si>
    <t xml:space="preserve">746</t>
  </si>
  <si>
    <t xml:space="preserve">Услуги по проведению расследований и обеспечению безопасности</t>
  </si>
  <si>
    <t xml:space="preserve">7461</t>
  </si>
  <si>
    <t xml:space="preserve">Услуги по обеспечению безопасности</t>
  </si>
  <si>
    <t xml:space="preserve">747</t>
  </si>
  <si>
    <t xml:space="preserve">Услуги по чистке и уборке производственных и жилых помещений, оборудования и транспортных средств</t>
  </si>
  <si>
    <t xml:space="preserve">7472</t>
  </si>
  <si>
    <t xml:space="preserve">Услуги по содержанию и уборке производственных помещений</t>
  </si>
  <si>
    <t xml:space="preserve">7473</t>
  </si>
  <si>
    <t xml:space="preserve">Специализированные услуги по чистке и уборке</t>
  </si>
  <si>
    <t xml:space="preserve">748</t>
  </si>
  <si>
    <t xml:space="preserve">Услуги прочие</t>
  </si>
  <si>
    <t xml:space="preserve">7487</t>
  </si>
  <si>
    <t xml:space="preserve">77</t>
  </si>
  <si>
    <t xml:space="preserve">Услуги в области сельского, лесного  хорзяйства и садоводства</t>
  </si>
  <si>
    <t xml:space="preserve">772</t>
  </si>
  <si>
    <t xml:space="preserve">Услуги в области лесного хозяйства</t>
  </si>
  <si>
    <t xml:space="preserve">7722</t>
  </si>
  <si>
    <t xml:space="preserve">Услуги по пропитке древесины</t>
  </si>
  <si>
    <t xml:space="preserve">78</t>
  </si>
  <si>
    <t xml:space="preserve">Услуги в области полиграфии</t>
  </si>
  <si>
    <t xml:space="preserve">781</t>
  </si>
  <si>
    <t xml:space="preserve">7813</t>
  </si>
  <si>
    <t xml:space="preserve">Услуги по печатанию бланков</t>
  </si>
  <si>
    <t xml:space="preserve">783</t>
  </si>
  <si>
    <t xml:space="preserve">Услуги в области издательской деятельности</t>
  </si>
  <si>
    <t xml:space="preserve">7831</t>
  </si>
  <si>
    <t xml:space="preserve">Переплетное дело и завершающая отделка книг</t>
  </si>
  <si>
    <t xml:space="preserve">80</t>
  </si>
  <si>
    <t xml:space="preserve">Услуги в области образования</t>
  </si>
  <si>
    <t xml:space="preserve">801</t>
  </si>
  <si>
    <t xml:space="preserve">Услуги в области высшего профессионального образования</t>
  </si>
  <si>
    <t xml:space="preserve">8012</t>
  </si>
  <si>
    <t xml:space="preserve">Услуги в области обучения технике безопасности</t>
  </si>
  <si>
    <t xml:space="preserve">802</t>
  </si>
  <si>
    <t xml:space="preserve">Услуги в области прочих видов образования</t>
  </si>
  <si>
    <t xml:space="preserve">8022</t>
  </si>
  <si>
    <t xml:space="preserve">Услуги по обучению</t>
  </si>
  <si>
    <t xml:space="preserve">803</t>
  </si>
  <si>
    <t xml:space="preserve">8039</t>
  </si>
  <si>
    <t xml:space="preserve">85</t>
  </si>
  <si>
    <t xml:space="preserve">Услуги в области здравоохранения и предоставления социальных услуг</t>
  </si>
  <si>
    <t xml:space="preserve">851</t>
  </si>
  <si>
    <t xml:space="preserve">Услуги в области здравоохранения</t>
  </si>
  <si>
    <t xml:space="preserve">8511</t>
  </si>
  <si>
    <t xml:space="preserve">Услуги лечебных учреждений</t>
  </si>
  <si>
    <t xml:space="preserve">86</t>
  </si>
  <si>
    <t xml:space="preserve">Услуги по лицензированию и аттестации</t>
  </si>
  <si>
    <t xml:space="preserve">861</t>
  </si>
  <si>
    <t xml:space="preserve">8611</t>
  </si>
  <si>
    <t xml:space="preserve">90</t>
  </si>
  <si>
    <t xml:space="preserve">Услуги по удалению сточных вод, отходов и в аналогичных сферах</t>
  </si>
  <si>
    <t xml:space="preserve">901</t>
  </si>
  <si>
    <t xml:space="preserve">Услуги по удалению сточных вод и утилизации отходов</t>
  </si>
  <si>
    <t xml:space="preserve">9012</t>
  </si>
  <si>
    <t xml:space="preserve">Услуги по  утилизации отходов</t>
  </si>
  <si>
    <t xml:space="preserve">9013</t>
  </si>
  <si>
    <t xml:space="preserve">Услуги по вывозу мусора</t>
  </si>
  <si>
    <t xml:space="preserve">902</t>
  </si>
  <si>
    <t xml:space="preserve">Санитарно-оздоровительные мероприятия</t>
  </si>
  <si>
    <t xml:space="preserve">9021</t>
  </si>
  <si>
    <t xml:space="preserve">Услуги по уборке улиц</t>
  </si>
  <si>
    <t xml:space="preserve">92</t>
  </si>
  <si>
    <t xml:space="preserve">Услуги по организации отдыха и развлечений, культуры и спорта</t>
  </si>
  <si>
    <t xml:space="preserve">927</t>
  </si>
  <si>
    <t xml:space="preserve">Услуги по организации отдыха и развлечений прочие</t>
  </si>
  <si>
    <t xml:space="preserve">9271</t>
  </si>
  <si>
    <t xml:space="preserve">Прочие услуги по организации отдыха и развлечений</t>
  </si>
  <si>
    <t xml:space="preserve">93</t>
  </si>
  <si>
    <t xml:space="preserve">931</t>
  </si>
  <si>
    <t xml:space="preserve">Услуги по стирке, химической чистке и окрашиванию текстильных и меховых изделий</t>
  </si>
  <si>
    <t xml:space="preserve">9311</t>
  </si>
  <si>
    <t xml:space="preserve">Услуги прачечных</t>
  </si>
  <si>
    <t xml:space="preserve">933</t>
  </si>
  <si>
    <t xml:space="preserve">Физкультурно-оздоровительные услуги</t>
  </si>
  <si>
    <t xml:space="preserve">9331</t>
  </si>
  <si>
    <t xml:space="preserve">Услуги бань</t>
  </si>
  <si>
    <t xml:space="preserve">935</t>
  </si>
  <si>
    <t xml:space="preserve">Услуги по организации похорон</t>
  </si>
  <si>
    <t xml:space="preserve">9351</t>
  </si>
  <si>
    <t xml:space="preserve">939</t>
  </si>
  <si>
    <t xml:space="preserve">Прочие услуги</t>
  </si>
  <si>
    <t xml:space="preserve">9391.1</t>
  </si>
  <si>
    <t xml:space="preserve">Услуги по дератизации и дезинфекции помещений</t>
  </si>
  <si>
    <t xml:space="preserve">9399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культуры и искусства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(обл.),
ул.К.Либкнехта,69, тел. 62-79-78, 38-13-26</t>
    </r>
  </si>
  <si>
    <t xml:space="preserve">0112</t>
  </si>
  <si>
    <t xml:space="preserve">Продукция декоративного садоводства и питомников</t>
  </si>
  <si>
    <t xml:space="preserve">019</t>
  </si>
  <si>
    <t xml:space="preserve">0199</t>
  </si>
  <si>
    <t xml:space="preserve">0219</t>
  </si>
  <si>
    <t xml:space="preserve">1711</t>
  </si>
  <si>
    <t xml:space="preserve">Ткани хлопчатобумажные</t>
  </si>
  <si>
    <t xml:space="preserve">1714</t>
  </si>
  <si>
    <t xml:space="preserve">Ткани льняные</t>
  </si>
  <si>
    <t xml:space="preserve">1715</t>
  </si>
  <si>
    <t xml:space="preserve">Ткани трикотажные</t>
  </si>
  <si>
    <t xml:space="preserve">1716</t>
  </si>
  <si>
    <t xml:space="preserve">Ткани специальные </t>
  </si>
  <si>
    <t xml:space="preserve">1719</t>
  </si>
  <si>
    <t xml:space="preserve">Ткани прочие</t>
  </si>
  <si>
    <t xml:space="preserve">Матрасы</t>
  </si>
  <si>
    <t xml:space="preserve">1813</t>
  </si>
  <si>
    <t xml:space="preserve">Аксессуары рабочей одежды и одежды специального назначения</t>
  </si>
  <si>
    <t xml:space="preserve">1813.1</t>
  </si>
  <si>
    <t xml:space="preserve">Аксессуары рабочей одежды</t>
  </si>
  <si>
    <t xml:space="preserve">1819</t>
  </si>
  <si>
    <t xml:space="preserve">182</t>
  </si>
  <si>
    <t xml:space="preserve">Верхняя одежда</t>
  </si>
  <si>
    <t xml:space="preserve">1829</t>
  </si>
  <si>
    <t xml:space="preserve">183</t>
  </si>
  <si>
    <t xml:space="preserve">Изделия костюмные</t>
  </si>
  <si>
    <t xml:space="preserve">1831</t>
  </si>
  <si>
    <t xml:space="preserve">Костюмы</t>
  </si>
  <si>
    <t xml:space="preserve">1839</t>
  </si>
  <si>
    <t xml:space="preserve">1849</t>
  </si>
  <si>
    <t xml:space="preserve">1872</t>
  </si>
  <si>
    <t xml:space="preserve">Чулки</t>
  </si>
  <si>
    <t xml:space="preserve">1874</t>
  </si>
  <si>
    <t xml:space="preserve">Изделия перчаточные</t>
  </si>
  <si>
    <t xml:space="preserve">1923.3</t>
  </si>
  <si>
    <t xml:space="preserve">Ботинки</t>
  </si>
  <si>
    <t xml:space="preserve">1923.4</t>
  </si>
  <si>
    <t xml:space="preserve">Полуботинки</t>
  </si>
  <si>
    <t xml:space="preserve">1929</t>
  </si>
  <si>
    <t xml:space="preserve">Прочая обувь</t>
  </si>
  <si>
    <t xml:space="preserve">2021.1.3</t>
  </si>
  <si>
    <t xml:space="preserve">Плиты древесно-волокнистые</t>
  </si>
  <si>
    <t xml:space="preserve">209</t>
  </si>
  <si>
    <t xml:space="preserve">2099</t>
  </si>
  <si>
    <t xml:space="preserve">2211</t>
  </si>
  <si>
    <t xml:space="preserve">Книги</t>
  </si>
  <si>
    <t xml:space="preserve">2229</t>
  </si>
  <si>
    <t xml:space="preserve">224</t>
  </si>
  <si>
    <t xml:space="preserve">Марки, чековые бланки, рекламная продукция, </t>
  </si>
  <si>
    <t xml:space="preserve">2241</t>
  </si>
  <si>
    <t xml:space="preserve">Марки</t>
  </si>
  <si>
    <t xml:space="preserve">2244</t>
  </si>
  <si>
    <t xml:space="preserve">Рекламная продукция, каталоги</t>
  </si>
  <si>
    <t xml:space="preserve">2249</t>
  </si>
  <si>
    <t xml:space="preserve">2266</t>
  </si>
  <si>
    <t xml:space="preserve">Заказная печатная продукция</t>
  </si>
  <si>
    <t xml:space="preserve">2267</t>
  </si>
  <si>
    <t xml:space="preserve">Билеты</t>
  </si>
  <si>
    <t xml:space="preserve">2333</t>
  </si>
  <si>
    <t xml:space="preserve">241</t>
  </si>
  <si>
    <t xml:space="preserve">Основные химические вещества</t>
  </si>
  <si>
    <t xml:space="preserve">2412</t>
  </si>
  <si>
    <t xml:space="preserve">Прочие основные неорганические химические вещества</t>
  </si>
  <si>
    <t xml:space="preserve">2433</t>
  </si>
  <si>
    <t xml:space="preserve">Мастики, шпаклевки, замазки</t>
  </si>
  <si>
    <t xml:space="preserve">2433.1</t>
  </si>
  <si>
    <t xml:space="preserve">Мастики</t>
  </si>
  <si>
    <t xml:space="preserve">2433.2</t>
  </si>
  <si>
    <t xml:space="preserve">Шпаклевки</t>
  </si>
  <si>
    <t xml:space="preserve">2433.3</t>
  </si>
  <si>
    <t xml:space="preserve">Замазки</t>
  </si>
  <si>
    <t xml:space="preserve">2434</t>
  </si>
  <si>
    <t xml:space="preserve">Растворители</t>
  </si>
  <si>
    <t xml:space="preserve">2451.2</t>
  </si>
  <si>
    <t xml:space="preserve">Средства моющие</t>
  </si>
  <si>
    <t xml:space="preserve">2451.3</t>
  </si>
  <si>
    <t xml:space="preserve">Средства для отбеливания, подсинивания и аппретирования изделий из тканей</t>
  </si>
  <si>
    <t xml:space="preserve">2451.4</t>
  </si>
  <si>
    <t xml:space="preserve">Средства для очистки и полировки</t>
  </si>
  <si>
    <t xml:space="preserve">2452.5</t>
  </si>
  <si>
    <t xml:space="preserve">Косметика декоративная </t>
  </si>
  <si>
    <t xml:space="preserve">2454.1</t>
  </si>
  <si>
    <t xml:space="preserve">Средства клеящие и товары фотохимические</t>
  </si>
  <si>
    <t xml:space="preserve">246</t>
  </si>
  <si>
    <t xml:space="preserve">Продукты тонкого органического синтеза</t>
  </si>
  <si>
    <t xml:space="preserve">2461</t>
  </si>
  <si>
    <t xml:space="preserve">Клеи и желатин</t>
  </si>
  <si>
    <t xml:space="preserve">2462</t>
  </si>
  <si>
    <t xml:space="preserve">Фотоматериалы</t>
  </si>
  <si>
    <t xml:space="preserve">2463</t>
  </si>
  <si>
    <t xml:space="preserve">Готовые не записанные носители информации</t>
  </si>
  <si>
    <t xml:space="preserve">2464</t>
  </si>
  <si>
    <t xml:space="preserve">Специальные химические продукты</t>
  </si>
  <si>
    <t xml:space="preserve">2511.1.4</t>
  </si>
  <si>
    <t xml:space="preserve">Шины прочие</t>
  </si>
  <si>
    <t xml:space="preserve">2519</t>
  </si>
  <si>
    <t xml:space="preserve">252</t>
  </si>
  <si>
    <t xml:space="preserve">Пластмассовые изделия</t>
  </si>
  <si>
    <t xml:space="preserve">2529</t>
  </si>
  <si>
    <t xml:space="preserve">2611.3</t>
  </si>
  <si>
    <t xml:space="preserve">Стекло листовое разное</t>
  </si>
  <si>
    <t xml:space="preserve">2612</t>
  </si>
  <si>
    <t xml:space="preserve">Листовое стекло формованное и обработанное</t>
  </si>
  <si>
    <t xml:space="preserve">2612.1</t>
  </si>
  <si>
    <t xml:space="preserve">2612.3</t>
  </si>
  <si>
    <t xml:space="preserve">2619</t>
  </si>
  <si>
    <t xml:space="preserve">Прочие стеклянные изделия</t>
  </si>
  <si>
    <t xml:space="preserve">264</t>
  </si>
  <si>
    <t xml:space="preserve">Прочая неметаллическая минеральная продукция</t>
  </si>
  <si>
    <t xml:space="preserve">2642</t>
  </si>
  <si>
    <t xml:space="preserve">273</t>
  </si>
  <si>
    <t xml:space="preserve">Прочая продукция из черных металлов, не включенная в другие </t>
  </si>
  <si>
    <t xml:space="preserve">2731</t>
  </si>
  <si>
    <t xml:space="preserve">Холоднотянутые прутки и профили</t>
  </si>
  <si>
    <t xml:space="preserve">279</t>
  </si>
  <si>
    <t xml:space="preserve">2799</t>
  </si>
  <si>
    <t xml:space="preserve">283</t>
  </si>
  <si>
    <t xml:space="preserve">Проволока, кабели и изделия из них</t>
  </si>
  <si>
    <t xml:space="preserve">2832</t>
  </si>
  <si>
    <t xml:space="preserve">Кабели и кабельная продукция</t>
  </si>
  <si>
    <t xml:space="preserve">2874</t>
  </si>
  <si>
    <t xml:space="preserve">Металлические изделия строительного назначения</t>
  </si>
  <si>
    <t xml:space="preserve">2876</t>
  </si>
  <si>
    <t xml:space="preserve">Трубы</t>
  </si>
  <si>
    <t xml:space="preserve">288</t>
  </si>
  <si>
    <t xml:space="preserve">2882</t>
  </si>
  <si>
    <t xml:space="preserve">294</t>
  </si>
  <si>
    <t xml:space="preserve">Станки</t>
  </si>
  <si>
    <t xml:space="preserve">2943</t>
  </si>
  <si>
    <t xml:space="preserve">Станки для обработки твердых материалов, кроме металлов</t>
  </si>
  <si>
    <t xml:space="preserve">295</t>
  </si>
  <si>
    <t xml:space="preserve">Прочие  машины  и оборудование специального назначения</t>
  </si>
  <si>
    <t xml:space="preserve">2959</t>
  </si>
  <si>
    <t xml:space="preserve">Прочие машины и оборудование специального назначения</t>
  </si>
  <si>
    <t xml:space="preserve">2971.7</t>
  </si>
  <si>
    <t xml:space="preserve">Машины стиральные </t>
  </si>
  <si>
    <t xml:space="preserve">2971.11</t>
  </si>
  <si>
    <t xml:space="preserve">Электроприборы микроклимата</t>
  </si>
  <si>
    <t xml:space="preserve">2971.11.2</t>
  </si>
  <si>
    <t xml:space="preserve">Кондиционеры бытовые</t>
  </si>
  <si>
    <t xml:space="preserve">298</t>
  </si>
  <si>
    <t xml:space="preserve">Прочие машины и оборудование</t>
  </si>
  <si>
    <t xml:space="preserve">2986</t>
  </si>
  <si>
    <t xml:space="preserve">Оборудование общетехнического назначения</t>
  </si>
  <si>
    <t xml:space="preserve">2989</t>
  </si>
  <si>
    <t xml:space="preserve">2989.9</t>
  </si>
  <si>
    <t xml:space="preserve">3011.9</t>
  </si>
  <si>
    <t xml:space="preserve">3017</t>
  </si>
  <si>
    <t xml:space="preserve">Различное офисное оборудование и материалы</t>
  </si>
  <si>
    <t xml:space="preserve">3023</t>
  </si>
  <si>
    <t xml:space="preserve">Техника вычислительная</t>
  </si>
  <si>
    <t xml:space="preserve">3039</t>
  </si>
  <si>
    <t xml:space="preserve">313</t>
  </si>
  <si>
    <t xml:space="preserve">Изолированные провода и кабели</t>
  </si>
  <si>
    <t xml:space="preserve">3139</t>
  </si>
  <si>
    <t xml:space="preserve">314</t>
  </si>
  <si>
    <t xml:space="preserve">Химические источники тока (аккумуляторы, первичные элементы и первичные батареи)</t>
  </si>
  <si>
    <t xml:space="preserve">3141</t>
  </si>
  <si>
    <t xml:space="preserve">Первичные элементы</t>
  </si>
  <si>
    <t xml:space="preserve">3142</t>
  </si>
  <si>
    <t xml:space="preserve">Первичные батареи</t>
  </si>
  <si>
    <t xml:space="preserve">316</t>
  </si>
  <si>
    <t xml:space="preserve">Прочее электрооборудование</t>
  </si>
  <si>
    <t xml:space="preserve">3162</t>
  </si>
  <si>
    <t xml:space="preserve">Звуковое и визуальное сигнальное оборудование</t>
  </si>
  <si>
    <t xml:space="preserve">3164</t>
  </si>
  <si>
    <t xml:space="preserve">Машины и оборудование специального действия</t>
  </si>
  <si>
    <t xml:space="preserve">3165</t>
  </si>
  <si>
    <t xml:space="preserve">Изолированные осветительные приборы</t>
  </si>
  <si>
    <t xml:space="preserve">3168</t>
  </si>
  <si>
    <t xml:space="preserve">Электрические комплектующие материалы</t>
  </si>
  <si>
    <t xml:space="preserve">322</t>
  </si>
  <si>
    <t xml:space="preserve">Передающая аппаратура, аппаратура для проводной телефонной и телеграфной связи, радио и телевидения</t>
  </si>
  <si>
    <t xml:space="preserve">3221</t>
  </si>
  <si>
    <t xml:space="preserve">Вещательная аппаратура</t>
  </si>
  <si>
    <t xml:space="preserve">3221.1</t>
  </si>
  <si>
    <t xml:space="preserve">Устройства звукоусилительные и узлы трансляционные. Усилители линейные. Установки командно-вещательные. </t>
  </si>
  <si>
    <t xml:space="preserve">3221.3</t>
  </si>
  <si>
    <t xml:space="preserve">Микрофоны</t>
  </si>
  <si>
    <t xml:space="preserve">3221.4</t>
  </si>
  <si>
    <t xml:space="preserve">Аппаратура звукозаписывающая и звуковоспроизводящая</t>
  </si>
  <si>
    <t xml:space="preserve">3221.5</t>
  </si>
  <si>
    <t xml:space="preserve">Устройства выходные акустические</t>
  </si>
  <si>
    <t xml:space="preserve">3225</t>
  </si>
  <si>
    <t xml:space="preserve">Мобильные телефоны</t>
  </si>
  <si>
    <t xml:space="preserve">3226</t>
  </si>
  <si>
    <t xml:space="preserve">Оборудование для передачи данных</t>
  </si>
  <si>
    <t xml:space="preserve">3226.9</t>
  </si>
  <si>
    <t xml:space="preserve">3227</t>
  </si>
  <si>
    <t xml:space="preserve">Цифровая передающая аппаратура</t>
  </si>
  <si>
    <t xml:space="preserve">3231</t>
  </si>
  <si>
    <t xml:space="preserve">Радиоприемники</t>
  </si>
  <si>
    <t xml:space="preserve">3231.3</t>
  </si>
  <si>
    <t xml:space="preserve">Магнитолы</t>
  </si>
  <si>
    <t xml:space="preserve">3231.7</t>
  </si>
  <si>
    <t xml:space="preserve">Комплектующие изделия и запасные части устройств радиоприемных</t>
  </si>
  <si>
    <t xml:space="preserve">3232.2</t>
  </si>
  <si>
    <t xml:space="preserve">Аппаратура видеозаписи и воспроизведения бытовая</t>
  </si>
  <si>
    <t xml:space="preserve">3232.2.1</t>
  </si>
  <si>
    <t xml:space="preserve">Видеомагнитофоны </t>
  </si>
  <si>
    <t xml:space="preserve">3232.2.4</t>
  </si>
  <si>
    <t xml:space="preserve">Комплектующие и запасные части аппаратуры видеозаписи и воспроизведения бытовой</t>
  </si>
  <si>
    <t xml:space="preserve">3233</t>
  </si>
  <si>
    <t xml:space="preserve">Аппаратура для приема, записи и воспроизведения звука</t>
  </si>
  <si>
    <t xml:space="preserve">3233.1</t>
  </si>
  <si>
    <t xml:space="preserve">Магнитофоны и магнитофоны-приставки</t>
  </si>
  <si>
    <t xml:space="preserve">3235</t>
  </si>
  <si>
    <t xml:space="preserve">Части аппаратуры для приема, записи и воспроизведения звука и изображения</t>
  </si>
  <si>
    <t xml:space="preserve">3239</t>
  </si>
  <si>
    <t xml:space="preserve">332</t>
  </si>
  <si>
    <t xml:space="preserve">Контрольно-измерительные приборы</t>
  </si>
  <si>
    <t xml:space="preserve">3325</t>
  </si>
  <si>
    <t xml:space="preserve">Аппаратура для измерения физических величин</t>
  </si>
  <si>
    <t xml:space="preserve">334</t>
  </si>
  <si>
    <t xml:space="preserve">Оптические приборы, фото- и кинооборудование</t>
  </si>
  <si>
    <t xml:space="preserve">3345</t>
  </si>
  <si>
    <t xml:space="preserve">Фото- и кинооборудование</t>
  </si>
  <si>
    <t xml:space="preserve">3345.2</t>
  </si>
  <si>
    <t xml:space="preserve">Объективы киносъемочные и проекционные</t>
  </si>
  <si>
    <t xml:space="preserve">3345.7</t>
  </si>
  <si>
    <t xml:space="preserve">Прочее фото- и кинооборудование</t>
  </si>
  <si>
    <t xml:space="preserve">3612.1.8</t>
  </si>
  <si>
    <t xml:space="preserve">Шкафы прочие</t>
  </si>
  <si>
    <t xml:space="preserve">3613.2.2</t>
  </si>
  <si>
    <t xml:space="preserve">Шкафы для учебных заведений</t>
  </si>
  <si>
    <t xml:space="preserve">3613.2.3</t>
  </si>
  <si>
    <t xml:space="preserve">Стулья ученические</t>
  </si>
  <si>
    <t xml:space="preserve">3613.2.9</t>
  </si>
  <si>
    <t xml:space="preserve">Прочая мебель для учебных заведений</t>
  </si>
  <si>
    <t xml:space="preserve">3613.6</t>
  </si>
  <si>
    <t xml:space="preserve">Мебель для административных помещений</t>
  </si>
  <si>
    <t xml:space="preserve">3613.6.1</t>
  </si>
  <si>
    <t xml:space="preserve">Столы для административных помещений</t>
  </si>
  <si>
    <t xml:space="preserve">3613.6.2</t>
  </si>
  <si>
    <t xml:space="preserve">Шкафы для административных помещений</t>
  </si>
  <si>
    <t xml:space="preserve">3613.6.4</t>
  </si>
  <si>
    <t xml:space="preserve">Наборы мебели для административных помещений</t>
  </si>
  <si>
    <t xml:space="preserve">3613.6.5</t>
  </si>
  <si>
    <t xml:space="preserve">Стеллажи для административных помещений</t>
  </si>
  <si>
    <t xml:space="preserve">3613.6.9</t>
  </si>
  <si>
    <t xml:space="preserve">Изделия мебели для административных помещений разные</t>
  </si>
  <si>
    <t xml:space="preserve">3613.7</t>
  </si>
  <si>
    <t xml:space="preserve">Мебель специальная прочая</t>
  </si>
  <si>
    <t xml:space="preserve">3614.7</t>
  </si>
  <si>
    <t xml:space="preserve">Вешалки </t>
  </si>
  <si>
    <t xml:space="preserve">3614.10</t>
  </si>
  <si>
    <t xml:space="preserve">Тумбы </t>
  </si>
  <si>
    <t xml:space="preserve">3619</t>
  </si>
  <si>
    <t xml:space="preserve">362</t>
  </si>
  <si>
    <t xml:space="preserve">Музыкальные инструменты и части музыкальных инструментов</t>
  </si>
  <si>
    <t xml:space="preserve">3621</t>
  </si>
  <si>
    <t xml:space="preserve">Музыкальные инструменты</t>
  </si>
  <si>
    <t xml:space="preserve">3621.1</t>
  </si>
  <si>
    <t xml:space="preserve">Инструменты струнные</t>
  </si>
  <si>
    <t xml:space="preserve">3621.2</t>
  </si>
  <si>
    <t xml:space="preserve">Инструменты язычковые</t>
  </si>
  <si>
    <t xml:space="preserve">3621.4</t>
  </si>
  <si>
    <t xml:space="preserve">Инструменты ударные</t>
  </si>
  <si>
    <t xml:space="preserve">3622</t>
  </si>
  <si>
    <t xml:space="preserve">Части и аксессуары музыкальных инструментов</t>
  </si>
  <si>
    <t xml:space="preserve">3622.1</t>
  </si>
  <si>
    <t xml:space="preserve">Устройства и приспособления специальные для воспроизведения игры на электромузыкальных инструментах</t>
  </si>
  <si>
    <t xml:space="preserve">365</t>
  </si>
  <si>
    <t xml:space="preserve">Прочие изделия</t>
  </si>
  <si>
    <t xml:space="preserve">3651</t>
  </si>
  <si>
    <t xml:space="preserve">Принадлежности для стирки</t>
  </si>
  <si>
    <t xml:space="preserve">3652</t>
  </si>
  <si>
    <t xml:space="preserve">Школьные грифельные доски, доски для письма и рисования</t>
  </si>
  <si>
    <t xml:space="preserve">3653</t>
  </si>
  <si>
    <t xml:space="preserve">Искусственные изделия</t>
  </si>
  <si>
    <t xml:space="preserve">3654</t>
  </si>
  <si>
    <t xml:space="preserve">Демонстрационные изделия</t>
  </si>
  <si>
    <t xml:space="preserve">367</t>
  </si>
  <si>
    <t xml:space="preserve">Товары для ремесел и изобразительного искусства</t>
  </si>
  <si>
    <t xml:space="preserve">3671</t>
  </si>
  <si>
    <t xml:space="preserve">Ремесленные изделия</t>
  </si>
  <si>
    <t xml:space="preserve">3671.5</t>
  </si>
  <si>
    <t xml:space="preserve">Прочие ремесленные изделия</t>
  </si>
  <si>
    <t xml:space="preserve">3672</t>
  </si>
  <si>
    <t xml:space="preserve">Изделия для изобразительного искусства</t>
  </si>
  <si>
    <t xml:space="preserve">369</t>
  </si>
  <si>
    <t xml:space="preserve">3699</t>
  </si>
  <si>
    <t xml:space="preserve">41</t>
  </si>
  <si>
    <t xml:space="preserve">Вода</t>
  </si>
  <si>
    <t xml:space="preserve">411</t>
  </si>
  <si>
    <t xml:space="preserve">Природная вода</t>
  </si>
  <si>
    <t xml:space="preserve">4112</t>
  </si>
  <si>
    <t xml:space="preserve">Вода техническая</t>
  </si>
  <si>
    <t xml:space="preserve">4113</t>
  </si>
  <si>
    <t xml:space="preserve">4521</t>
  </si>
  <si>
    <t xml:space="preserve">Строительство зданий</t>
  </si>
  <si>
    <t xml:space="preserve">4521.2</t>
  </si>
  <si>
    <t xml:space="preserve">Строительство объектов непроизводственного назначения, исключая жилищное строительство</t>
  </si>
  <si>
    <t xml:space="preserve">453</t>
  </si>
  <si>
    <t xml:space="preserve">Строительно-монтажные работы</t>
  </si>
  <si>
    <t xml:space="preserve">4533</t>
  </si>
  <si>
    <t xml:space="preserve">Санитарно-технические работы</t>
  </si>
  <si>
    <t xml:space="preserve">462</t>
  </si>
  <si>
    <t xml:space="preserve">Капитальный ремонт офисных зданий</t>
  </si>
  <si>
    <t xml:space="preserve">4621</t>
  </si>
  <si>
    <t xml:space="preserve">469</t>
  </si>
  <si>
    <t xml:space="preserve">4699</t>
  </si>
  <si>
    <t xml:space="preserve">472</t>
  </si>
  <si>
    <t xml:space="preserve">Текущий  ремонт офисных зданий</t>
  </si>
  <si>
    <t xml:space="preserve">4721</t>
  </si>
  <si>
    <t xml:space="preserve">Текущий ремонт офисных зданий</t>
  </si>
  <si>
    <t xml:space="preserve">473</t>
  </si>
  <si>
    <t xml:space="preserve">Текущий ремонт инженерных коммуникаций</t>
  </si>
  <si>
    <t xml:space="preserve">4731</t>
  </si>
  <si>
    <t xml:space="preserve">Текущий ремонт инженерных сооружений</t>
  </si>
  <si>
    <t xml:space="preserve">479</t>
  </si>
  <si>
    <t xml:space="preserve">4799</t>
  </si>
  <si>
    <t xml:space="preserve">4919</t>
  </si>
  <si>
    <t xml:space="preserve">492</t>
  </si>
  <si>
    <t xml:space="preserve">Аренда  строительных машин и оборудования с оператором</t>
  </si>
  <si>
    <t xml:space="preserve">4929</t>
  </si>
  <si>
    <t xml:space="preserve">5039</t>
  </si>
  <si>
    <t xml:space="preserve">5051</t>
  </si>
  <si>
    <t xml:space="preserve">Техническое обслуживание и ремонт насосов, запорных устройств и металлических контейнеров</t>
  </si>
  <si>
    <t xml:space="preserve">5051.1</t>
  </si>
  <si>
    <t xml:space="preserve">Техническое обслуживание и ремонт насосов</t>
  </si>
  <si>
    <t xml:space="preserve">5074</t>
  </si>
  <si>
    <t xml:space="preserve">Техническое обслуживание и ремонт мебели</t>
  </si>
  <si>
    <t xml:space="preserve">5075</t>
  </si>
  <si>
    <t xml:space="preserve">Техническое обслуживание и ремонт музыкальных инструментов</t>
  </si>
  <si>
    <t xml:space="preserve">508</t>
  </si>
  <si>
    <t xml:space="preserve">Прочее техническое обслуживание и ремонт</t>
  </si>
  <si>
    <t xml:space="preserve">5089</t>
  </si>
  <si>
    <t xml:space="preserve">5099</t>
  </si>
  <si>
    <t xml:space="preserve">5099.9</t>
  </si>
  <si>
    <t xml:space="preserve">551</t>
  </si>
  <si>
    <t xml:space="preserve">Услуги гостиниц</t>
  </si>
  <si>
    <t xml:space="preserve">5512</t>
  </si>
  <si>
    <t xml:space="preserve">Услуги гостиниц без ресторанов</t>
  </si>
  <si>
    <t xml:space="preserve">5552</t>
  </si>
  <si>
    <t xml:space="preserve">Услуги по поставке продукции общественного питания</t>
  </si>
  <si>
    <t xml:space="preserve">559</t>
  </si>
  <si>
    <t xml:space="preserve">5599</t>
  </si>
  <si>
    <t xml:space="preserve">6013</t>
  </si>
  <si>
    <t xml:space="preserve">Транспортное обслуживание организаций, учреждений</t>
  </si>
  <si>
    <t xml:space="preserve">603</t>
  </si>
  <si>
    <t xml:space="preserve">6039</t>
  </si>
  <si>
    <t xml:space="preserve">6311</t>
  </si>
  <si>
    <t xml:space="preserve">Услуги по транспортной обработке грузов</t>
  </si>
  <si>
    <t xml:space="preserve">632</t>
  </si>
  <si>
    <t xml:space="preserve">Услуги вспомогательные сухопутного транспорта</t>
  </si>
  <si>
    <t xml:space="preserve">6321</t>
  </si>
  <si>
    <t xml:space="preserve">Услуги вспомогательные железнодорожного транспорта</t>
  </si>
  <si>
    <t xml:space="preserve">6322</t>
  </si>
  <si>
    <t xml:space="preserve">Услуги вспомогательные автомобильного транспорта</t>
  </si>
  <si>
    <t xml:space="preserve">633</t>
  </si>
  <si>
    <t xml:space="preserve">Услуги туристических агентств, туристических операторов и вспомогательные</t>
  </si>
  <si>
    <t xml:space="preserve">6332</t>
  </si>
  <si>
    <t xml:space="preserve">Услуги транспортных агентств</t>
  </si>
  <si>
    <t xml:space="preserve">639</t>
  </si>
  <si>
    <t xml:space="preserve">6399</t>
  </si>
  <si>
    <t xml:space="preserve">641</t>
  </si>
  <si>
    <t xml:space="preserve">Почтовая и курьерская связь</t>
  </si>
  <si>
    <t xml:space="preserve">6411</t>
  </si>
  <si>
    <t xml:space="preserve">Услуги национальной почты</t>
  </si>
  <si>
    <t xml:space="preserve">643</t>
  </si>
  <si>
    <t xml:space="preserve">6439</t>
  </si>
  <si>
    <t xml:space="preserve">Прочие услуги связи</t>
  </si>
  <si>
    <t xml:space="preserve">655</t>
  </si>
  <si>
    <t xml:space="preserve">Услуги по снятию показаний счетчиков</t>
  </si>
  <si>
    <t xml:space="preserve">6551</t>
  </si>
  <si>
    <t xml:space="preserve">657</t>
  </si>
  <si>
    <t xml:space="preserve">6579</t>
  </si>
  <si>
    <t xml:space="preserve">664</t>
  </si>
  <si>
    <t xml:space="preserve">6649</t>
  </si>
  <si>
    <t xml:space="preserve">7221</t>
  </si>
  <si>
    <t xml:space="preserve">Разработка пакетов программных средств</t>
  </si>
  <si>
    <t xml:space="preserve">7222</t>
  </si>
  <si>
    <t xml:space="preserve">Техническое консультирование по информационным системам</t>
  </si>
  <si>
    <t xml:space="preserve">743</t>
  </si>
  <si>
    <t xml:space="preserve">Услуги по техническим испытаниям, исследованиям и сертификация</t>
  </si>
  <si>
    <t xml:space="preserve">7431</t>
  </si>
  <si>
    <t xml:space="preserve">Услуги по техническим испытаниям и анализу</t>
  </si>
  <si>
    <t xml:space="preserve">7481</t>
  </si>
  <si>
    <t xml:space="preserve">Услуги в области фотографии</t>
  </si>
  <si>
    <t xml:space="preserve">7486</t>
  </si>
  <si>
    <t xml:space="preserve">Услуги по организации выставок, ярмарок, конгрессов</t>
  </si>
  <si>
    <t xml:space="preserve">75</t>
  </si>
  <si>
    <t xml:space="preserve">Услуги в области государственного  управления</t>
  </si>
  <si>
    <t xml:space="preserve">752</t>
  </si>
  <si>
    <t xml:space="preserve">Услуги обществу в целом</t>
  </si>
  <si>
    <t xml:space="preserve">7525</t>
  </si>
  <si>
    <t xml:space="preserve">Услуги по обеспечению безопасности в чрезвычайных ситуациях</t>
  </si>
  <si>
    <t xml:space="preserve">7811</t>
  </si>
  <si>
    <t xml:space="preserve">Услуги по печатанию книг</t>
  </si>
  <si>
    <t xml:space="preserve">7814</t>
  </si>
  <si>
    <t xml:space="preserve">Услуги по печатанию билетов</t>
  </si>
  <si>
    <t xml:space="preserve">7817</t>
  </si>
  <si>
    <t xml:space="preserve">Услуги по печатанию газет</t>
  </si>
  <si>
    <t xml:space="preserve">782</t>
  </si>
  <si>
    <t xml:space="preserve">Вспомогательные услуги в области полиграфии</t>
  </si>
  <si>
    <t xml:space="preserve">7822</t>
  </si>
  <si>
    <t xml:space="preserve">Оформительские услуги</t>
  </si>
  <si>
    <t xml:space="preserve">7824</t>
  </si>
  <si>
    <t xml:space="preserve">Услуги по распространению печатной продукции</t>
  </si>
  <si>
    <t xml:space="preserve">784</t>
  </si>
  <si>
    <t xml:space="preserve">Услуги по оформлению подписки</t>
  </si>
  <si>
    <t xml:space="preserve">7841</t>
  </si>
  <si>
    <t xml:space="preserve">786</t>
  </si>
  <si>
    <t xml:space="preserve">7869</t>
  </si>
  <si>
    <t xml:space="preserve">8021</t>
  </si>
  <si>
    <t xml:space="preserve">Услуги различных школ и курсов</t>
  </si>
  <si>
    <t xml:space="preserve">8023</t>
  </si>
  <si>
    <t xml:space="preserve">Услуги в области образования для взрослых на университетском уровне</t>
  </si>
  <si>
    <t xml:space="preserve">8024</t>
  </si>
  <si>
    <t xml:space="preserve">Услуги учебных центров</t>
  </si>
  <si>
    <t xml:space="preserve">854</t>
  </si>
  <si>
    <t xml:space="preserve">8549</t>
  </si>
  <si>
    <t xml:space="preserve">9023</t>
  </si>
  <si>
    <t xml:space="preserve">Услуги по проведению гигиенических мероприятий</t>
  </si>
  <si>
    <t xml:space="preserve">904</t>
  </si>
  <si>
    <t xml:space="preserve">9049</t>
  </si>
  <si>
    <t xml:space="preserve">91</t>
  </si>
  <si>
    <t xml:space="preserve">Услуги  общественных объединений</t>
  </si>
  <si>
    <t xml:space="preserve">913</t>
  </si>
  <si>
    <t xml:space="preserve">Услуги прочих общественных объединений</t>
  </si>
  <si>
    <t xml:space="preserve">9133</t>
  </si>
  <si>
    <t xml:space="preserve">Услуги прочих общественных организаций, не включенных в другие группировки</t>
  </si>
  <si>
    <t xml:space="preserve">914</t>
  </si>
  <si>
    <t xml:space="preserve">9149</t>
  </si>
  <si>
    <t xml:space="preserve">921</t>
  </si>
  <si>
    <t xml:space="preserve">Услуги, связанные  с производством, прокатом и показом фильмов</t>
  </si>
  <si>
    <t xml:space="preserve">9212</t>
  </si>
  <si>
    <t xml:space="preserve">Прокат фильмов</t>
  </si>
  <si>
    <t xml:space="preserve">922</t>
  </si>
  <si>
    <t xml:space="preserve">Услуги в  области   радиовещания  и   телевидения</t>
  </si>
  <si>
    <t xml:space="preserve">9221</t>
  </si>
  <si>
    <t xml:space="preserve">Услуги в области радиовещания</t>
  </si>
  <si>
    <t xml:space="preserve">9222</t>
  </si>
  <si>
    <t xml:space="preserve">Услуги в области телевидения</t>
  </si>
  <si>
    <t xml:space="preserve">923</t>
  </si>
  <si>
    <t xml:space="preserve">Услуги прочих зрелищно-развлекательных учреждений</t>
  </si>
  <si>
    <t xml:space="preserve">9232</t>
  </si>
  <si>
    <t xml:space="preserve">Услуги концертных и театральных залов</t>
  </si>
  <si>
    <t xml:space="preserve">925</t>
  </si>
  <si>
    <t xml:space="preserve">Услуги прочие в области культуры</t>
  </si>
  <si>
    <t xml:space="preserve">9252</t>
  </si>
  <si>
    <t xml:space="preserve">Услуги музеев и по охране исторических мест и зданий</t>
  </si>
  <si>
    <t xml:space="preserve">928</t>
  </si>
  <si>
    <t xml:space="preserve">9289</t>
  </si>
  <si>
    <t xml:space="preserve">9312</t>
  </si>
  <si>
    <t xml:space="preserve">Услуги по чистке текстильных изделий</t>
  </si>
  <si>
    <t xml:space="preserve">934</t>
  </si>
  <si>
    <t xml:space="preserve">Услуги, связанные с жильем и офисными помещениями</t>
  </si>
  <si>
    <t xml:space="preserve">9342</t>
  </si>
  <si>
    <t xml:space="preserve">Охрана объектов</t>
  </si>
  <si>
    <t xml:space="preserve">936</t>
  </si>
  <si>
    <t xml:space="preserve">Прочие персональные услуги</t>
  </si>
  <si>
    <t xml:space="preserve">9365</t>
  </si>
  <si>
    <t xml:space="preserve">Слесарные услуги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образования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(обл.),
ул.К.Либкнехта,69, тел. 62-87-81, 38-13-36</t>
    </r>
  </si>
  <si>
    <t xml:space="preserve">0114.5</t>
  </si>
  <si>
    <t xml:space="preserve">Корнеплоды овощные</t>
  </si>
  <si>
    <t xml:space="preserve">1511.9</t>
  </si>
  <si>
    <t xml:space="preserve">Прочие мясо и мясопродукты</t>
  </si>
  <si>
    <t xml:space="preserve">Консервы рыбные  </t>
  </si>
  <si>
    <t xml:space="preserve">189</t>
  </si>
  <si>
    <t xml:space="preserve">Прочая одежда</t>
  </si>
  <si>
    <t xml:space="preserve">1899</t>
  </si>
  <si>
    <t xml:space="preserve">2414</t>
  </si>
  <si>
    <t xml:space="preserve">Удобрения и азотные соединения</t>
  </si>
  <si>
    <t xml:space="preserve">2414.1</t>
  </si>
  <si>
    <t xml:space="preserve">Удобрения азотные</t>
  </si>
  <si>
    <t xml:space="preserve">2511.1.1</t>
  </si>
  <si>
    <t xml:space="preserve">Шины для грузовых автомобилей, автобусов и троллейбусов</t>
  </si>
  <si>
    <t xml:space="preserve">293</t>
  </si>
  <si>
    <t xml:space="preserve">Машины и оборудование для сельского хозяйства, садоводства и лесного хозяйства</t>
  </si>
  <si>
    <t xml:space="preserve">2936</t>
  </si>
  <si>
    <t xml:space="preserve">Тракторы</t>
  </si>
  <si>
    <t xml:space="preserve">3412</t>
  </si>
  <si>
    <t xml:space="preserve">Транспортные средства для перевозки десяти и более человек</t>
  </si>
  <si>
    <t xml:space="preserve">345</t>
  </si>
  <si>
    <t xml:space="preserve">3459</t>
  </si>
  <si>
    <t xml:space="preserve">652</t>
  </si>
  <si>
    <t xml:space="preserve">Газоснабжение и сопутствующие услуги</t>
  </si>
  <si>
    <t xml:space="preserve">6521</t>
  </si>
  <si>
    <t xml:space="preserve">Газоснабжение</t>
  </si>
  <si>
    <t xml:space="preserve">7251</t>
  </si>
  <si>
    <t xml:space="preserve">Услуги по управлению, связанные с вычислительной техникой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социального развития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45, г.Киров (обл..),
ул.Комсомольская,10, тел. 67-82-60, 38-12-16</t>
    </r>
  </si>
  <si>
    <t xml:space="preserve">0111</t>
  </si>
  <si>
    <t xml:space="preserve">Зерно, технические и прочие сельскохозяйственные культуры, не включенные в другие группировки</t>
  </si>
  <si>
    <t xml:space="preserve">0114.9</t>
  </si>
  <si>
    <t xml:space="preserve">Горох, фасоль, бобы и кукуруза </t>
  </si>
  <si>
    <t xml:space="preserve">0114.10</t>
  </si>
  <si>
    <t xml:space="preserve">Прочие овощи</t>
  </si>
  <si>
    <t xml:space="preserve">012</t>
  </si>
  <si>
    <t xml:space="preserve">Продукция  животноводства</t>
  </si>
  <si>
    <t xml:space="preserve">0121</t>
  </si>
  <si>
    <t xml:space="preserve">Крупный рогатый скот</t>
  </si>
  <si>
    <t xml:space="preserve">0123</t>
  </si>
  <si>
    <t xml:space="preserve">Свиньи</t>
  </si>
  <si>
    <t xml:space="preserve">0214</t>
  </si>
  <si>
    <t xml:space="preserve">Лесоматериалы</t>
  </si>
  <si>
    <t xml:space="preserve">05</t>
  </si>
  <si>
    <t xml:space="preserve">Продукция рыболовства и рыбоводства, включая субпродукты</t>
  </si>
  <si>
    <t xml:space="preserve">051</t>
  </si>
  <si>
    <t xml:space="preserve">Рыба</t>
  </si>
  <si>
    <t xml:space="preserve">0511</t>
  </si>
  <si>
    <t xml:space="preserve">Живая рыба</t>
  </si>
  <si>
    <t xml:space="preserve">0512</t>
  </si>
  <si>
    <t xml:space="preserve">Свежая и свежемороженная рыба</t>
  </si>
  <si>
    <t xml:space="preserve">11</t>
  </si>
  <si>
    <t xml:space="preserve">Нефть сырая, газ природный и попутные продукты</t>
  </si>
  <si>
    <t xml:space="preserve">112</t>
  </si>
  <si>
    <t xml:space="preserve">Газ природный</t>
  </si>
  <si>
    <t xml:space="preserve">1121</t>
  </si>
  <si>
    <t xml:space="preserve">1511.2</t>
  </si>
  <si>
    <t xml:space="preserve">Телятина</t>
  </si>
  <si>
    <t xml:space="preserve">1511.3</t>
  </si>
  <si>
    <t xml:space="preserve">Свинина</t>
  </si>
  <si>
    <t xml:space="preserve">1511.4</t>
  </si>
  <si>
    <t xml:space="preserve">Баранина</t>
  </si>
  <si>
    <t xml:space="preserve">1511.6</t>
  </si>
  <si>
    <t xml:space="preserve">Пищевые субпродукты</t>
  </si>
  <si>
    <t xml:space="preserve">1512.2</t>
  </si>
  <si>
    <t xml:space="preserve">Полуфабрикаты мясные</t>
  </si>
  <si>
    <t xml:space="preserve">1519</t>
  </si>
  <si>
    <t xml:space="preserve">Продукция мясной промышленности прочая</t>
  </si>
  <si>
    <t xml:space="preserve">1522.1</t>
  </si>
  <si>
    <t xml:space="preserve">Рыба соленая, пряного посола и маринованная (без сельди)</t>
  </si>
  <si>
    <t xml:space="preserve">1529</t>
  </si>
  <si>
    <t xml:space="preserve">1532.2</t>
  </si>
  <si>
    <t xml:space="preserve">Напитки и сиропы овощные</t>
  </si>
  <si>
    <t xml:space="preserve">1541.3</t>
  </si>
  <si>
    <t xml:space="preserve">Жиры животные пищевые</t>
  </si>
  <si>
    <t xml:space="preserve">1542</t>
  </si>
  <si>
    <t xml:space="preserve">Маргариновая продукция</t>
  </si>
  <si>
    <t xml:space="preserve">1551.2</t>
  </si>
  <si>
    <t xml:space="preserve">Сливки и сливочные продукты</t>
  </si>
  <si>
    <t xml:space="preserve">1561.2</t>
  </si>
  <si>
    <t xml:space="preserve">Мука ржаная </t>
  </si>
  <si>
    <t xml:space="preserve">1561.3</t>
  </si>
  <si>
    <t xml:space="preserve">Мука прочая продовольственная</t>
  </si>
  <si>
    <t xml:space="preserve">157</t>
  </si>
  <si>
    <t xml:space="preserve">Готовые корма для животных</t>
  </si>
  <si>
    <t xml:space="preserve">1571</t>
  </si>
  <si>
    <t xml:space="preserve">Готовые корма и их составляющие для животных, содержащихся на ферме</t>
  </si>
  <si>
    <t xml:space="preserve">1581.3</t>
  </si>
  <si>
    <t xml:space="preserve">Батоны из пшеничной муки </t>
  </si>
  <si>
    <t xml:space="preserve">1581.4</t>
  </si>
  <si>
    <t xml:space="preserve">Булочные изделия</t>
  </si>
  <si>
    <t xml:space="preserve">1592</t>
  </si>
  <si>
    <t xml:space="preserve">Безалкогольные напитки</t>
  </si>
  <si>
    <t xml:space="preserve">1721.2.2</t>
  </si>
  <si>
    <t xml:space="preserve">Белье прочее</t>
  </si>
  <si>
    <t xml:space="preserve">1722</t>
  </si>
  <si>
    <t xml:space="preserve">Ковры и ковровые изделия</t>
  </si>
  <si>
    <t xml:space="preserve">1722.2</t>
  </si>
  <si>
    <t xml:space="preserve">Дорожки ковровые</t>
  </si>
  <si>
    <t xml:space="preserve">1812.2</t>
  </si>
  <si>
    <t xml:space="preserve">Головные уборы специального назначения</t>
  </si>
  <si>
    <t xml:space="preserve">1812.2.1</t>
  </si>
  <si>
    <t xml:space="preserve">Шапки зимние из овчины</t>
  </si>
  <si>
    <t xml:space="preserve">1812.2.2</t>
  </si>
  <si>
    <t xml:space="preserve">Шапки зимние из искусственного меха</t>
  </si>
  <si>
    <t xml:space="preserve">1812.2.9</t>
  </si>
  <si>
    <t xml:space="preserve">1813.2</t>
  </si>
  <si>
    <t xml:space="preserve">Аксессуары одежды специального назначения</t>
  </si>
  <si>
    <t xml:space="preserve">1821</t>
  </si>
  <si>
    <t xml:space="preserve">Пальто</t>
  </si>
  <si>
    <t xml:space="preserve">1823</t>
  </si>
  <si>
    <t xml:space="preserve">Плащи</t>
  </si>
  <si>
    <t xml:space="preserve">1824</t>
  </si>
  <si>
    <t xml:space="preserve">Куртки</t>
  </si>
  <si>
    <t xml:space="preserve">1832</t>
  </si>
  <si>
    <t xml:space="preserve">Пиджаки (жакеты, куртки типа пиджаков)</t>
  </si>
  <si>
    <t xml:space="preserve">1833</t>
  </si>
  <si>
    <t xml:space="preserve">Брюки</t>
  </si>
  <si>
    <t xml:space="preserve">1843</t>
  </si>
  <si>
    <t xml:space="preserve">Блузки</t>
  </si>
  <si>
    <t xml:space="preserve">1859</t>
  </si>
  <si>
    <t xml:space="preserve">1875</t>
  </si>
  <si>
    <t xml:space="preserve">Рукавицы</t>
  </si>
  <si>
    <t xml:space="preserve">1875.1</t>
  </si>
  <si>
    <t xml:space="preserve">Рукавицы шубные</t>
  </si>
  <si>
    <t xml:space="preserve">1875.9</t>
  </si>
  <si>
    <t xml:space="preserve">191</t>
  </si>
  <si>
    <t xml:space="preserve">Чемоданы, сумки и аналогичные изделия из кожи и других материалов</t>
  </si>
  <si>
    <t xml:space="preserve">1911</t>
  </si>
  <si>
    <t xml:space="preserve">Чемоданы, сумки </t>
  </si>
  <si>
    <t xml:space="preserve">1919</t>
  </si>
  <si>
    <t xml:space="preserve">1921.2</t>
  </si>
  <si>
    <t xml:space="preserve">Калоши</t>
  </si>
  <si>
    <t xml:space="preserve">1921.9</t>
  </si>
  <si>
    <t xml:space="preserve">Прочая резиновая обувь</t>
  </si>
  <si>
    <t xml:space="preserve">1923.2</t>
  </si>
  <si>
    <t xml:space="preserve">Полусапожки</t>
  </si>
  <si>
    <t xml:space="preserve">1924.5</t>
  </si>
  <si>
    <t xml:space="preserve">1924.6</t>
  </si>
  <si>
    <t xml:space="preserve">1925</t>
  </si>
  <si>
    <t xml:space="preserve">Спортивная обувь</t>
  </si>
  <si>
    <t xml:space="preserve">1925.7</t>
  </si>
  <si>
    <t xml:space="preserve">Обувь кроссовая</t>
  </si>
  <si>
    <t xml:space="preserve">1925.8</t>
  </si>
  <si>
    <t xml:space="preserve">Обувь легкая</t>
  </si>
  <si>
    <t xml:space="preserve">1927</t>
  </si>
  <si>
    <t xml:space="preserve">Защитная обувь</t>
  </si>
  <si>
    <t xml:space="preserve">1927.9</t>
  </si>
  <si>
    <t xml:space="preserve">Прочая защитная обувь</t>
  </si>
  <si>
    <t xml:space="preserve">2021.3</t>
  </si>
  <si>
    <t xml:space="preserve">Шпон</t>
  </si>
  <si>
    <t xml:space="preserve">2032</t>
  </si>
  <si>
    <t xml:space="preserve">Деревянные строительные конструкции</t>
  </si>
  <si>
    <t xml:space="preserve">2039</t>
  </si>
  <si>
    <t xml:space="preserve">Изделия деревянные строительные прочие</t>
  </si>
  <si>
    <t xml:space="preserve">2263</t>
  </si>
  <si>
    <t xml:space="preserve">Удостоверения</t>
  </si>
  <si>
    <t xml:space="preserve">2314</t>
  </si>
  <si>
    <t xml:space="preserve">Топливо печное бытовое</t>
  </si>
  <si>
    <t xml:space="preserve">232</t>
  </si>
  <si>
    <t xml:space="preserve">Попутные газы, горючие газы, за исключением природного газа</t>
  </si>
  <si>
    <t xml:space="preserve">2321</t>
  </si>
  <si>
    <t xml:space="preserve">Пропан </t>
  </si>
  <si>
    <t xml:space="preserve">2414.2</t>
  </si>
  <si>
    <t xml:space="preserve">Удобрения фосфорные (фосфатные)</t>
  </si>
  <si>
    <t xml:space="preserve">2414.4</t>
  </si>
  <si>
    <t xml:space="preserve">Удобрения калийные</t>
  </si>
  <si>
    <t xml:space="preserve">2414.6</t>
  </si>
  <si>
    <t xml:space="preserve">Удобрения сложные</t>
  </si>
  <si>
    <t xml:space="preserve">2443.7</t>
  </si>
  <si>
    <t xml:space="preserve">Препараты ветеринарные и средства химиотерапевтические прочие</t>
  </si>
  <si>
    <t xml:space="preserve">2444.6</t>
  </si>
  <si>
    <t xml:space="preserve">Антибиотики для животных</t>
  </si>
  <si>
    <t xml:space="preserve">2447.8</t>
  </si>
  <si>
    <t xml:space="preserve">Почки высушенные</t>
  </si>
  <si>
    <t xml:space="preserve">Вакцины и анатоксины, применяемые в ветеринарии</t>
  </si>
  <si>
    <t xml:space="preserve">2452.3</t>
  </si>
  <si>
    <t xml:space="preserve">Средства по уходу за волосами</t>
  </si>
  <si>
    <t xml:space="preserve">2452.4</t>
  </si>
  <si>
    <t xml:space="preserve">Средства для бритья и ухода за кожей после бритья</t>
  </si>
  <si>
    <t xml:space="preserve">2453.4</t>
  </si>
  <si>
    <t xml:space="preserve">Мыло туалетное жидкое </t>
  </si>
  <si>
    <t xml:space="preserve">2454.3</t>
  </si>
  <si>
    <t xml:space="preserve">Средства для защиты растений садов и огородов от сельскохозяйственных вредителей и сорняков и минеральные удобрения</t>
  </si>
  <si>
    <t xml:space="preserve">2472</t>
  </si>
  <si>
    <t xml:space="preserve">Водоочистные химические продукты, жидкости для омывания </t>
  </si>
  <si>
    <t xml:space="preserve">2474</t>
  </si>
  <si>
    <t xml:space="preserve">Огнетушители</t>
  </si>
  <si>
    <t xml:space="preserve">2511.1.2</t>
  </si>
  <si>
    <t xml:space="preserve">Шины для сельскохозяйственных машин</t>
  </si>
  <si>
    <t xml:space="preserve">2511.2</t>
  </si>
  <si>
    <t xml:space="preserve">Покрышки</t>
  </si>
  <si>
    <t xml:space="preserve">2511.2.2</t>
  </si>
  <si>
    <t xml:space="preserve">Покрышки для сельскохозяйственных машин</t>
  </si>
  <si>
    <t xml:space="preserve">2511.2.3</t>
  </si>
  <si>
    <t xml:space="preserve">Покрышки для легковых автомобилей</t>
  </si>
  <si>
    <t xml:space="preserve">2511.3.5</t>
  </si>
  <si>
    <t xml:space="preserve">Камеры к шинам прочим</t>
  </si>
  <si>
    <t xml:space="preserve">2512</t>
  </si>
  <si>
    <t xml:space="preserve">Прорезиненные ткани</t>
  </si>
  <si>
    <t xml:space="preserve">2514</t>
  </si>
  <si>
    <t xml:space="preserve">Резиновые изделия хозяйственного назначения</t>
  </si>
  <si>
    <t xml:space="preserve">2522</t>
  </si>
  <si>
    <t xml:space="preserve">Пластмассовые трубы</t>
  </si>
  <si>
    <t xml:space="preserve">2525</t>
  </si>
  <si>
    <t xml:space="preserve">Прочие пластмассовые изделия</t>
  </si>
  <si>
    <t xml:space="preserve">2621</t>
  </si>
  <si>
    <t xml:space="preserve">Хозяйственные и декоративные керамические изделия</t>
  </si>
  <si>
    <t xml:space="preserve">2625</t>
  </si>
  <si>
    <t xml:space="preserve">Огнеупоры</t>
  </si>
  <si>
    <t xml:space="preserve">2641</t>
  </si>
  <si>
    <t xml:space="preserve">Абразивные изделия</t>
  </si>
  <si>
    <t xml:space="preserve">271</t>
  </si>
  <si>
    <t xml:space="preserve">Стальной и горячекатаный  прокат и холоднокатаный листовой (плоский) прокат</t>
  </si>
  <si>
    <t xml:space="preserve">2713</t>
  </si>
  <si>
    <t xml:space="preserve">Стальной прокат холоднокатаный листовой</t>
  </si>
  <si>
    <t xml:space="preserve">281</t>
  </si>
  <si>
    <t xml:space="preserve">Строительные металлические конструкции и изделия</t>
  </si>
  <si>
    <t xml:space="preserve">2812</t>
  </si>
  <si>
    <t xml:space="preserve">Строительные металлические изделия</t>
  </si>
  <si>
    <t xml:space="preserve">2831</t>
  </si>
  <si>
    <t xml:space="preserve">Изделия из проволоки</t>
  </si>
  <si>
    <t xml:space="preserve">2843</t>
  </si>
  <si>
    <t xml:space="preserve">Опоры, стойки и направляющие</t>
  </si>
  <si>
    <t xml:space="preserve">286</t>
  </si>
  <si>
    <t xml:space="preserve">Крепежные изделия, цепи, пружины</t>
  </si>
  <si>
    <t xml:space="preserve">2861</t>
  </si>
  <si>
    <t xml:space="preserve">Крепежные изделия</t>
  </si>
  <si>
    <t xml:space="preserve">2863</t>
  </si>
  <si>
    <t xml:space="preserve">Пружины</t>
  </si>
  <si>
    <t xml:space="preserve">2873</t>
  </si>
  <si>
    <t xml:space="preserve">Элементы канализационных систем</t>
  </si>
  <si>
    <t xml:space="preserve">2881</t>
  </si>
  <si>
    <t xml:space="preserve">Линолеум</t>
  </si>
  <si>
    <t xml:space="preserve">291</t>
  </si>
  <si>
    <t xml:space="preserve">Механическое оборудование</t>
  </si>
  <si>
    <t xml:space="preserve">2912</t>
  </si>
  <si>
    <t xml:space="preserve">Насосы, компрессоры и гидравлические системы</t>
  </si>
  <si>
    <t xml:space="preserve">2912.1</t>
  </si>
  <si>
    <t xml:space="preserve">Насосы центробежные</t>
  </si>
  <si>
    <t xml:space="preserve">2912.2</t>
  </si>
  <si>
    <t xml:space="preserve">Насосы поршневые и роторные</t>
  </si>
  <si>
    <t xml:space="preserve">2912.3</t>
  </si>
  <si>
    <t xml:space="preserve">Насосы вакуумные </t>
  </si>
  <si>
    <t xml:space="preserve">2922</t>
  </si>
  <si>
    <t xml:space="preserve">Подъемно-транспортное оборудование</t>
  </si>
  <si>
    <t xml:space="preserve">2922.3</t>
  </si>
  <si>
    <t xml:space="preserve">2923.3</t>
  </si>
  <si>
    <t xml:space="preserve">Агрегаты, узлы, детали к оборудованию</t>
  </si>
  <si>
    <t xml:space="preserve">2931</t>
  </si>
  <si>
    <t xml:space="preserve">Машины и оборудование для обработки почвы</t>
  </si>
  <si>
    <t xml:space="preserve">2931.3</t>
  </si>
  <si>
    <t xml:space="preserve">Машины для посева, посадки и внесения удобрений</t>
  </si>
  <si>
    <t xml:space="preserve">2931.5</t>
  </si>
  <si>
    <t xml:space="preserve">2937</t>
  </si>
  <si>
    <t xml:space="preserve">Детали и запасные части машин для сельского и лесного хозяйства</t>
  </si>
  <si>
    <t xml:space="preserve">2971.1.9</t>
  </si>
  <si>
    <t xml:space="preserve">2971.4</t>
  </si>
  <si>
    <t xml:space="preserve">Составные части бытовых электрических нагревательных приборов</t>
  </si>
  <si>
    <t xml:space="preserve">2971.5.3</t>
  </si>
  <si>
    <t xml:space="preserve">Центрифуги</t>
  </si>
  <si>
    <t xml:space="preserve">2971.8.1</t>
  </si>
  <si>
    <t xml:space="preserve">Мясорубка</t>
  </si>
  <si>
    <t xml:space="preserve">2971.9</t>
  </si>
  <si>
    <t xml:space="preserve">Электроприборы санитарно-гигиенические</t>
  </si>
  <si>
    <t xml:space="preserve">2971.19</t>
  </si>
  <si>
    <t xml:space="preserve">2972.1</t>
  </si>
  <si>
    <t xml:space="preserve">Машины швейные бытовые </t>
  </si>
  <si>
    <t xml:space="preserve">2985</t>
  </si>
  <si>
    <t xml:space="preserve">Аварийно-спасательное оборудование и средства обеспечения безопасности</t>
  </si>
  <si>
    <t xml:space="preserve">2985.9</t>
  </si>
  <si>
    <t xml:space="preserve">2989.2</t>
  </si>
  <si>
    <t xml:space="preserve">Мотопомпы</t>
  </si>
  <si>
    <t xml:space="preserve">3011.3</t>
  </si>
  <si>
    <t xml:space="preserve">Расходные и комплектующие материалы для множительной техники</t>
  </si>
  <si>
    <t xml:space="preserve">3013</t>
  </si>
  <si>
    <t xml:space="preserve">Счетные и счетно-аналитические машины</t>
  </si>
  <si>
    <t xml:space="preserve">3018</t>
  </si>
  <si>
    <t xml:space="preserve">Устройства бесперебойного питания</t>
  </si>
  <si>
    <t xml:space="preserve">311</t>
  </si>
  <si>
    <t xml:space="preserve">Электродвигатели, генераторы и трансформаторы</t>
  </si>
  <si>
    <t xml:space="preserve">3111</t>
  </si>
  <si>
    <t xml:space="preserve">Электродвигатели</t>
  </si>
  <si>
    <t xml:space="preserve">312</t>
  </si>
  <si>
    <t xml:space="preserve">Электрическая распределительная и регулирующая аппаратура</t>
  </si>
  <si>
    <t xml:space="preserve">3121</t>
  </si>
  <si>
    <t xml:space="preserve">Переключающая и защитная электрическая аппаратура</t>
  </si>
  <si>
    <t xml:space="preserve">3123</t>
  </si>
  <si>
    <t xml:space="preserve">Детали и части электрической распределительной и регулирующей </t>
  </si>
  <si>
    <t xml:space="preserve">3131</t>
  </si>
  <si>
    <t xml:space="preserve">Электрические сети</t>
  </si>
  <si>
    <t xml:space="preserve">3143</t>
  </si>
  <si>
    <t xml:space="preserve">Аккумуляторы</t>
  </si>
  <si>
    <t xml:space="preserve">3161</t>
  </si>
  <si>
    <t xml:space="preserve">Электрооборудование для двигателей и транспортных средств</t>
  </si>
  <si>
    <t xml:space="preserve">317</t>
  </si>
  <si>
    <t xml:space="preserve">Электронное, электромеханическое и электротехническое </t>
  </si>
  <si>
    <t xml:space="preserve">3172</t>
  </si>
  <si>
    <t xml:space="preserve">Электромеханическое оборудование</t>
  </si>
  <si>
    <t xml:space="preserve">3226.1</t>
  </si>
  <si>
    <t xml:space="preserve">Модемы</t>
  </si>
  <si>
    <t xml:space="preserve">3232.1.3</t>
  </si>
  <si>
    <t xml:space="preserve">Комплектующие изделия и запасные части телевизоров</t>
  </si>
  <si>
    <t xml:space="preserve">324</t>
  </si>
  <si>
    <t xml:space="preserve">Вычислительные сети</t>
  </si>
  <si>
    <t xml:space="preserve">3241</t>
  </si>
  <si>
    <t xml:space="preserve">Локальная сеть</t>
  </si>
  <si>
    <t xml:space="preserve">3242</t>
  </si>
  <si>
    <t xml:space="preserve">Сетевое оборудование</t>
  </si>
  <si>
    <t xml:space="preserve">3259</t>
  </si>
  <si>
    <t xml:space="preserve">3323</t>
  </si>
  <si>
    <t xml:space="preserve">Точные весы, инструменты для черчения, измерения линейных размеров</t>
  </si>
  <si>
    <t xml:space="preserve">3323.1</t>
  </si>
  <si>
    <t xml:space="preserve">Весы</t>
  </si>
  <si>
    <t xml:space="preserve">3323.1.9</t>
  </si>
  <si>
    <t xml:space="preserve">Весы прочие</t>
  </si>
  <si>
    <t xml:space="preserve">3323.8</t>
  </si>
  <si>
    <t xml:space="preserve">Инструмент измерительный прочий</t>
  </si>
  <si>
    <t xml:space="preserve">3345.4</t>
  </si>
  <si>
    <t xml:space="preserve">Фотоаппараты</t>
  </si>
  <si>
    <t xml:space="preserve">3352</t>
  </si>
  <si>
    <t xml:space="preserve">Часы электрические </t>
  </si>
  <si>
    <t xml:space="preserve">3413</t>
  </si>
  <si>
    <t xml:space="preserve">Автомобили грузовые</t>
  </si>
  <si>
    <t xml:space="preserve">3414</t>
  </si>
  <si>
    <t xml:space="preserve">Тяжелая техника</t>
  </si>
  <si>
    <t xml:space="preserve">3434</t>
  </si>
  <si>
    <t xml:space="preserve">Наборы средств для повышения надежности транспортных средств</t>
  </si>
  <si>
    <t xml:space="preserve">3435</t>
  </si>
  <si>
    <t xml:space="preserve">Ремни безопасности</t>
  </si>
  <si>
    <t xml:space="preserve">3437</t>
  </si>
  <si>
    <t xml:space="preserve">Запасные части для автофургонов</t>
  </si>
  <si>
    <t xml:space="preserve">3439</t>
  </si>
  <si>
    <t xml:space="preserve">Запасные части и принадлежности для тракторов</t>
  </si>
  <si>
    <t xml:space="preserve">35</t>
  </si>
  <si>
    <t xml:space="preserve">Суда, летательные и космические аппараты и прочие транспортные средства</t>
  </si>
  <si>
    <t xml:space="preserve">352</t>
  </si>
  <si>
    <t xml:space="preserve">Прочие транспортные средства и оборудование</t>
  </si>
  <si>
    <t xml:space="preserve">3521</t>
  </si>
  <si>
    <t xml:space="preserve">Ручные и гужевые тележки, повозки и прочие немеханические транспортные средства</t>
  </si>
  <si>
    <t xml:space="preserve">3522</t>
  </si>
  <si>
    <t xml:space="preserve">Багажные тележки</t>
  </si>
  <si>
    <t xml:space="preserve">3611.6</t>
  </si>
  <si>
    <t xml:space="preserve">Стулья офисные</t>
  </si>
  <si>
    <t xml:space="preserve">3612.1.2</t>
  </si>
  <si>
    <t xml:space="preserve">Шкафы для белья </t>
  </si>
  <si>
    <t xml:space="preserve">3612.1.7</t>
  </si>
  <si>
    <t xml:space="preserve">Шкафы для платья и белья </t>
  </si>
  <si>
    <t xml:space="preserve">3612.2.5</t>
  </si>
  <si>
    <t xml:space="preserve">Столы кухонные </t>
  </si>
  <si>
    <t xml:space="preserve">3612.2.7</t>
  </si>
  <si>
    <t xml:space="preserve">Столы компьютерные</t>
  </si>
  <si>
    <t xml:space="preserve">3612.2.8</t>
  </si>
  <si>
    <t xml:space="preserve">Столы приставные </t>
  </si>
  <si>
    <t xml:space="preserve">Диваны </t>
  </si>
  <si>
    <t xml:space="preserve">3612.3.2</t>
  </si>
  <si>
    <t xml:space="preserve">Кушетки </t>
  </si>
  <si>
    <t xml:space="preserve">3612.3.5</t>
  </si>
  <si>
    <t xml:space="preserve">Диваны-кровати </t>
  </si>
  <si>
    <t xml:space="preserve">3612.3.8</t>
  </si>
  <si>
    <t xml:space="preserve">Наборы мягкой мебели </t>
  </si>
  <si>
    <t xml:space="preserve">3612.5</t>
  </si>
  <si>
    <t xml:space="preserve">Наборы мебели </t>
  </si>
  <si>
    <t xml:space="preserve">3613.5</t>
  </si>
  <si>
    <t xml:space="preserve">Мебель театрально-зрелищных предприятий и учреждений культуры</t>
  </si>
  <si>
    <t xml:space="preserve">3613.5.2</t>
  </si>
  <si>
    <t xml:space="preserve">Стулья, банкетки библиотечные и театральные</t>
  </si>
  <si>
    <t xml:space="preserve">3614.11</t>
  </si>
  <si>
    <t xml:space="preserve">Стеллажи</t>
  </si>
  <si>
    <t xml:space="preserve">3632</t>
  </si>
  <si>
    <t xml:space="preserve">Спортивные товары для залов</t>
  </si>
  <si>
    <t xml:space="preserve">3644</t>
  </si>
  <si>
    <t xml:space="preserve">3657</t>
  </si>
  <si>
    <t xml:space="preserve">Кухонные изделия, посуда и прочие бытовые изделия</t>
  </si>
  <si>
    <t xml:space="preserve">3657.1</t>
  </si>
  <si>
    <t xml:space="preserve">Оборудование холодильное (шкафы, камеры, прилавки и витрины)</t>
  </si>
  <si>
    <t xml:space="preserve">3657.5</t>
  </si>
  <si>
    <t xml:space="preserve">Посуда хозяйственная стальная эмалированная</t>
  </si>
  <si>
    <t xml:space="preserve">3657.6</t>
  </si>
  <si>
    <t xml:space="preserve">Посуда из нержавеющей стали</t>
  </si>
  <si>
    <t xml:space="preserve">3657.7</t>
  </si>
  <si>
    <t xml:space="preserve">Приборы столовые и принадлежности кухонные из нержавеющей стали</t>
  </si>
  <si>
    <t xml:space="preserve">3657.9</t>
  </si>
  <si>
    <t xml:space="preserve">Изделия посудо-хозяйственные стальные оцинкованные</t>
  </si>
  <si>
    <t xml:space="preserve">3659</t>
  </si>
  <si>
    <t xml:space="preserve">Жалюзи</t>
  </si>
  <si>
    <t xml:space="preserve">368</t>
  </si>
  <si>
    <t xml:space="preserve">Продукция специального назначения</t>
  </si>
  <si>
    <t xml:space="preserve">3685</t>
  </si>
  <si>
    <t xml:space="preserve">Сейфы</t>
  </si>
  <si>
    <t xml:space="preserve">493</t>
  </si>
  <si>
    <t xml:space="preserve">Аренда земляных участков</t>
  </si>
  <si>
    <t xml:space="preserve">4939</t>
  </si>
  <si>
    <t xml:space="preserve">5033</t>
  </si>
  <si>
    <t xml:space="preserve">Техническое обслуживание телекоммуникационного оборудования</t>
  </si>
  <si>
    <t xml:space="preserve">5035</t>
  </si>
  <si>
    <t xml:space="preserve">Техническое обслуживание и ремонт офисного оборудования</t>
  </si>
  <si>
    <t xml:space="preserve">5072</t>
  </si>
  <si>
    <t xml:space="preserve">Ремонт одежды</t>
  </si>
  <si>
    <t xml:space="preserve">5081</t>
  </si>
  <si>
    <t xml:space="preserve">Поверка приборов</t>
  </si>
  <si>
    <t xml:space="preserve">5082</t>
  </si>
  <si>
    <t xml:space="preserve">Техническое обслуживание и ремонт контрольно - кассовых машин</t>
  </si>
  <si>
    <t xml:space="preserve">5091</t>
  </si>
  <si>
    <t xml:space="preserve">Монтаж электромеханического оборудования</t>
  </si>
  <si>
    <t xml:space="preserve">5093</t>
  </si>
  <si>
    <t xml:space="preserve">Монтаж средств связи</t>
  </si>
  <si>
    <t xml:space="preserve">5099.1</t>
  </si>
  <si>
    <t xml:space="preserve">Монтаж электросетей</t>
  </si>
  <si>
    <t xml:space="preserve">611</t>
  </si>
  <si>
    <t xml:space="preserve">Услуги пассажирского водного транспорта</t>
  </si>
  <si>
    <t xml:space="preserve">6111</t>
  </si>
  <si>
    <t xml:space="preserve">Услуги пассажирских паромных перевозок</t>
  </si>
  <si>
    <t xml:space="preserve">6431</t>
  </si>
  <si>
    <t xml:space="preserve">Услуги сети Интернет</t>
  </si>
  <si>
    <t xml:space="preserve">6432</t>
  </si>
  <si>
    <t xml:space="preserve">Услуги мобильной связи</t>
  </si>
  <si>
    <t xml:space="preserve">724</t>
  </si>
  <si>
    <t xml:space="preserve">Услуги  по созданию и использованию баз данных и информационных ресурсов</t>
  </si>
  <si>
    <t xml:space="preserve">7241</t>
  </si>
  <si>
    <t xml:space="preserve">Услуги по созданию и использованию баз данных и информационных ресурсов</t>
  </si>
  <si>
    <t xml:space="preserve">726</t>
  </si>
  <si>
    <t xml:space="preserve">Услуги, связанные с прочей деятельностью по использованию вычислительной техники и информационных технологий</t>
  </si>
  <si>
    <t xml:space="preserve">7261</t>
  </si>
  <si>
    <t xml:space="preserve">7475</t>
  </si>
  <si>
    <t xml:space="preserve">Услуги по содержанию и уборке офисных помещений</t>
  </si>
  <si>
    <t xml:space="preserve">7523</t>
  </si>
  <si>
    <t xml:space="preserve">Услуги в области юстиции и правосудия</t>
  </si>
  <si>
    <t xml:space="preserve">7523.1</t>
  </si>
  <si>
    <t xml:space="preserve">Юридические услуги</t>
  </si>
  <si>
    <t xml:space="preserve">7523.2</t>
  </si>
  <si>
    <t xml:space="preserve">Нотариальные услуги</t>
  </si>
  <si>
    <t xml:space="preserve">Услуги в области сельского, лесного хозяйства и садоводства</t>
  </si>
  <si>
    <t xml:space="preserve">7721</t>
  </si>
  <si>
    <t xml:space="preserve">Услуги по заготовке и транспортировке леса</t>
  </si>
  <si>
    <t xml:space="preserve">8025</t>
  </si>
  <si>
    <t xml:space="preserve">Услуги по повышению квалификации</t>
  </si>
  <si>
    <t xml:space="preserve">852</t>
  </si>
  <si>
    <t xml:space="preserve">Услуги в области ветеринарии</t>
  </si>
  <si>
    <t xml:space="preserve">8521</t>
  </si>
  <si>
    <t xml:space="preserve">Услуги по ветеринарии</t>
  </si>
  <si>
    <t xml:space="preserve">9022</t>
  </si>
  <si>
    <t xml:space="preserve">Услуги по очистке сточных колодцев и водостоков</t>
  </si>
  <si>
    <t xml:space="preserve">9343</t>
  </si>
  <si>
    <t xml:space="preserve">Содержание помещений</t>
  </si>
  <si>
    <t xml:space="preserve">9391</t>
  </si>
  <si>
    <t xml:space="preserve">9391.2</t>
  </si>
  <si>
    <t xml:space="preserve">Противопожарные мероприятия</t>
  </si>
  <si>
    <t xml:space="preserve">9391.4</t>
  </si>
  <si>
    <t xml:space="preserve">Услуги по опубликованию в СМИ</t>
  </si>
  <si>
    <t xml:space="preserve">9391.5</t>
  </si>
  <si>
    <t xml:space="preserve">Услуги по содержанию имущества</t>
  </si>
  <si>
    <t xml:space="preserve">9391.6</t>
  </si>
  <si>
    <t xml:space="preserve">Техосмотр автотранспорта</t>
  </si>
  <si>
    <t xml:space="preserve">9391.7</t>
  </si>
  <si>
    <t xml:space="preserve">Заправка огнетушителей</t>
  </si>
  <si>
    <t xml:space="preserve">9391.9</t>
  </si>
  <si>
    <t xml:space="preserve">Услуги ГИБДД</t>
  </si>
  <si>
    <t xml:space="preserve">9391.9.1</t>
  </si>
  <si>
    <t xml:space="preserve">Перерегистрация автотранспорта</t>
  </si>
  <si>
    <t xml:space="preserve">9391.9.2</t>
  </si>
  <si>
    <t xml:space="preserve">Оформление документов</t>
  </si>
  <si>
    <t xml:space="preserve">9391.11</t>
  </si>
  <si>
    <t xml:space="preserve">Заправка картриджей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Управление внутренних дел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 610000, г. Киров (обл.),
ул. Ленина,96, тел. 62-92-29, 38-14-10</t>
    </r>
  </si>
  <si>
    <t xml:space="preserve">188</t>
  </si>
  <si>
    <t xml:space="preserve">Форменное обмундирование</t>
  </si>
  <si>
    <t xml:space="preserve">1881</t>
  </si>
  <si>
    <t xml:space="preserve">2934</t>
  </si>
  <si>
    <t xml:space="preserve">Самозагружающиеся и разгружающиеся прицепы и полуприцепы</t>
  </si>
  <si>
    <t xml:space="preserve">2934.2</t>
  </si>
  <si>
    <t xml:space="preserve">Погрузчики </t>
  </si>
  <si>
    <t xml:space="preserve">296</t>
  </si>
  <si>
    <t xml:space="preserve">Оружие и боеприпасы</t>
  </si>
  <si>
    <t xml:space="preserve">2962</t>
  </si>
  <si>
    <t xml:space="preserve">Стрелковое оружие</t>
  </si>
  <si>
    <t xml:space="preserve">2963</t>
  </si>
  <si>
    <t xml:space="preserve">Боеприпасы</t>
  </si>
  <si>
    <t xml:space="preserve">3226.2</t>
  </si>
  <si>
    <t xml:space="preserve">Факсы</t>
  </si>
  <si>
    <t xml:space="preserve">3681</t>
  </si>
  <si>
    <t xml:space="preserve">Продукция для нужд милиции</t>
  </si>
  <si>
    <t xml:space="preserve">9363</t>
  </si>
  <si>
    <t xml:space="preserve">Услуги по пошиву одежды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гражданской защиты и пожарной безопасности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4, г.Киров(обл.),
ул.Пугачева,16а, тел. 63-14-40, 38-13-27</t>
    </r>
  </si>
  <si>
    <t xml:space="preserve">1811.3.1</t>
  </si>
  <si>
    <t xml:space="preserve">Боевая одежда пожарных</t>
  </si>
  <si>
    <t xml:space="preserve">1811.3.2</t>
  </si>
  <si>
    <t xml:space="preserve">Костюмы химической защиты</t>
  </si>
  <si>
    <t xml:space="preserve">1812.2.3</t>
  </si>
  <si>
    <t xml:space="preserve">Подшлемники полушерстяные</t>
  </si>
  <si>
    <t xml:space="preserve">1812.3</t>
  </si>
  <si>
    <t xml:space="preserve">Каски</t>
  </si>
  <si>
    <t xml:space="preserve">1812.3.1</t>
  </si>
  <si>
    <t xml:space="preserve">Каски пожарные</t>
  </si>
  <si>
    <t xml:space="preserve">1927.1</t>
  </si>
  <si>
    <t xml:space="preserve">Сапоги с антипрокольной стелькой и носком</t>
  </si>
  <si>
    <t xml:space="preserve">1927.2</t>
  </si>
  <si>
    <t xml:space="preserve">Ботинки с берцами</t>
  </si>
  <si>
    <t xml:space="preserve">2475</t>
  </si>
  <si>
    <t xml:space="preserve">Пожарные рукава</t>
  </si>
  <si>
    <t xml:space="preserve">2912.4</t>
  </si>
  <si>
    <t xml:space="preserve">Компрессоры воздушные </t>
  </si>
  <si>
    <t xml:space="preserve">2985.1</t>
  </si>
  <si>
    <t xml:space="preserve">Дыхательные аппараты на сжатом воздухе</t>
  </si>
  <si>
    <t xml:space="preserve">2985.2</t>
  </si>
  <si>
    <t xml:space="preserve">Приборы для проверки дыхательных аппаратов</t>
  </si>
  <si>
    <t xml:space="preserve">2985.3</t>
  </si>
  <si>
    <t xml:space="preserve">Приборы для химической разведки</t>
  </si>
  <si>
    <t xml:space="preserve">2985.4</t>
  </si>
  <si>
    <t xml:space="preserve">Веревка пожарная спасательная</t>
  </si>
  <si>
    <t xml:space="preserve">3223</t>
  </si>
  <si>
    <t xml:space="preserve">Радиопередающая аппаратура с приемными устройствами</t>
  </si>
  <si>
    <t xml:space="preserve">3237</t>
  </si>
  <si>
    <t xml:space="preserve">Интернет - антенна</t>
  </si>
  <si>
    <t xml:space="preserve">42</t>
  </si>
  <si>
    <t xml:space="preserve">Объекты недвижимости</t>
  </si>
  <si>
    <t xml:space="preserve">424</t>
  </si>
  <si>
    <t xml:space="preserve">Прочие объекты</t>
  </si>
  <si>
    <t xml:space="preserve">4241</t>
  </si>
  <si>
    <t xml:space="preserve">Здание пожарного депо </t>
  </si>
  <si>
    <t xml:space="preserve">Работы по проектированию</t>
  </si>
  <si>
    <t xml:space="preserve">5083</t>
  </si>
  <si>
    <t xml:space="preserve">Техническое обслуживание теплосчетчиков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Управление по делам архивов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00, г. Киров (обл.),
ул. М. Гвардии,14а, тел. 62-49-56, 35-45-21</t>
    </r>
  </si>
  <si>
    <t xml:space="preserve">9391.3</t>
  </si>
  <si>
    <t xml:space="preserve">Услуги по экспертизе документов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Управление охраны окружающей среды и природопользования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00, г.Киров (обл.), 
Динамовский проезд, 14а, тел.62-52-01. 38-18-83</t>
    </r>
  </si>
  <si>
    <t xml:space="preserve">2411</t>
  </si>
  <si>
    <t xml:space="preserve">Красители и пигменты</t>
  </si>
  <si>
    <t xml:space="preserve">2412.2</t>
  </si>
  <si>
    <t xml:space="preserve">Сухие неорганические вещества</t>
  </si>
  <si>
    <t xml:space="preserve">2413</t>
  </si>
  <si>
    <t xml:space="preserve">Прочие основные органические химические вещества</t>
  </si>
  <si>
    <t xml:space="preserve">2413.2</t>
  </si>
  <si>
    <t xml:space="preserve">Сухие органические вещества</t>
  </si>
  <si>
    <t xml:space="preserve">2476</t>
  </si>
  <si>
    <t xml:space="preserve">Спирт этиловый из непищевого сырья</t>
  </si>
  <si>
    <t xml:space="preserve">2622.2</t>
  </si>
  <si>
    <t xml:space="preserve">Умывальники керамические</t>
  </si>
  <si>
    <t xml:space="preserve">2844</t>
  </si>
  <si>
    <t xml:space="preserve">Чугунолитейные изделия</t>
  </si>
  <si>
    <t xml:space="preserve">2944</t>
  </si>
  <si>
    <t xml:space="preserve">Пневматические и электрические ручные инструменты</t>
  </si>
  <si>
    <t xml:space="preserve">2945</t>
  </si>
  <si>
    <t xml:space="preserve">Паяльное, сварочное, темперирующее и металлизационное оборудование</t>
  </si>
  <si>
    <t xml:space="preserve">2945.1</t>
  </si>
  <si>
    <t xml:space="preserve">Сварочный полуавтомат</t>
  </si>
  <si>
    <t xml:space="preserve">2982</t>
  </si>
  <si>
    <t xml:space="preserve">Производственное оборудование</t>
  </si>
  <si>
    <t xml:space="preserve">2987</t>
  </si>
  <si>
    <t xml:space="preserve">Лабораторные приборы и оборудование</t>
  </si>
  <si>
    <t xml:space="preserve">2987.2</t>
  </si>
  <si>
    <t xml:space="preserve">Прибор для определения среды (рН - метр)</t>
  </si>
  <si>
    <t xml:space="preserve">2987.3</t>
  </si>
  <si>
    <t xml:space="preserve">Ультразвуковые ванны</t>
  </si>
  <si>
    <t xml:space="preserve">2987.5</t>
  </si>
  <si>
    <t xml:space="preserve">Измельчители</t>
  </si>
  <si>
    <t xml:space="preserve">2987.7</t>
  </si>
  <si>
    <t xml:space="preserve">Газоанализатор "ГАНГ - 4"</t>
  </si>
  <si>
    <t xml:space="preserve">2987.9</t>
  </si>
  <si>
    <t xml:space="preserve">Колбонагреватели</t>
  </si>
  <si>
    <t xml:space="preserve">2987.11</t>
  </si>
  <si>
    <t xml:space="preserve">Пульсметр+Люксметр</t>
  </si>
  <si>
    <t xml:space="preserve">2987.12</t>
  </si>
  <si>
    <t xml:space="preserve">Метеометры</t>
  </si>
  <si>
    <t xml:space="preserve">2987.14</t>
  </si>
  <si>
    <t xml:space="preserve">Радиометры</t>
  </si>
  <si>
    <t xml:space="preserve">2987.15</t>
  </si>
  <si>
    <t xml:space="preserve">Измерители напряженности электрического тока</t>
  </si>
  <si>
    <t xml:space="preserve">2987.16</t>
  </si>
  <si>
    <t xml:space="preserve">Прибор для определения магнитного поля "Циклон - 05М"</t>
  </si>
  <si>
    <t xml:space="preserve">2987.19</t>
  </si>
  <si>
    <t xml:space="preserve">Сушильные шкафы</t>
  </si>
  <si>
    <t xml:space="preserve">2987.20</t>
  </si>
  <si>
    <t xml:space="preserve">БПК - ТЕСТЕР</t>
  </si>
  <si>
    <t xml:space="preserve">2987.22</t>
  </si>
  <si>
    <t xml:space="preserve">Жидкостные хроматографы</t>
  </si>
  <si>
    <t xml:space="preserve">2987.24</t>
  </si>
  <si>
    <t xml:space="preserve">Аспиратор</t>
  </si>
  <si>
    <t xml:space="preserve">2987.25</t>
  </si>
  <si>
    <t xml:space="preserve">Динамометр</t>
  </si>
  <si>
    <t xml:space="preserve">2987.26</t>
  </si>
  <si>
    <t xml:space="preserve">Навигатор</t>
  </si>
  <si>
    <t xml:space="preserve">2987.27</t>
  </si>
  <si>
    <t xml:space="preserve">Ванна с термостатом</t>
  </si>
  <si>
    <t xml:space="preserve">2987.28</t>
  </si>
  <si>
    <t xml:space="preserve">Аквадистиллятор</t>
  </si>
  <si>
    <t xml:space="preserve">2987.29</t>
  </si>
  <si>
    <t xml:space="preserve">Прибор "Аргус-02"</t>
  </si>
  <si>
    <t xml:space="preserve">2987.30</t>
  </si>
  <si>
    <t xml:space="preserve">Печь муфельная</t>
  </si>
  <si>
    <t xml:space="preserve">2989.3</t>
  </si>
  <si>
    <t xml:space="preserve">Кассовые аппараты</t>
  </si>
  <si>
    <t xml:space="preserve">3022</t>
  </si>
  <si>
    <t xml:space="preserve">Цифровое картографическое оборудование</t>
  </si>
  <si>
    <t xml:space="preserve">3112</t>
  </si>
  <si>
    <t xml:space="preserve">Генераторы</t>
  </si>
  <si>
    <t xml:space="preserve">3166</t>
  </si>
  <si>
    <t xml:space="preserve">Угольные электроды</t>
  </si>
  <si>
    <t xml:space="preserve">3233.3</t>
  </si>
  <si>
    <t xml:space="preserve">Диктофон</t>
  </si>
  <si>
    <t xml:space="preserve">3323.1.2</t>
  </si>
  <si>
    <t xml:space="preserve">Весы электронные</t>
  </si>
  <si>
    <t xml:space="preserve">3345.6</t>
  </si>
  <si>
    <t xml:space="preserve">Видеокамеры </t>
  </si>
  <si>
    <t xml:space="preserve">359</t>
  </si>
  <si>
    <t xml:space="preserve">Запасные части к судам, летательным аппаратам и прочим транспортным средствам</t>
  </si>
  <si>
    <t xml:space="preserve">3591</t>
  </si>
  <si>
    <t xml:space="preserve">Лодочные моторы</t>
  </si>
  <si>
    <t xml:space="preserve">4912</t>
  </si>
  <si>
    <t xml:space="preserve">Аренда сооружений</t>
  </si>
  <si>
    <t xml:space="preserve">5511</t>
  </si>
  <si>
    <t xml:space="preserve">Услуги гостиниц с ресторанами</t>
  </si>
  <si>
    <t xml:space="preserve">73</t>
  </si>
  <si>
    <t xml:space="preserve">Услуги по научным исследованиям и разработкам</t>
  </si>
  <si>
    <t xml:space="preserve">731</t>
  </si>
  <si>
    <t xml:space="preserve">Экспериментальные научные исследования и разработки</t>
  </si>
  <si>
    <t xml:space="preserve">7311</t>
  </si>
  <si>
    <t xml:space="preserve">Услуги по проведению научно-исследовательских работ</t>
  </si>
  <si>
    <t xml:space="preserve">7311.9</t>
  </si>
  <si>
    <t xml:space="preserve">7313</t>
  </si>
  <si>
    <t xml:space="preserve">7412</t>
  </si>
  <si>
    <t xml:space="preserve">Услуги в области бухгалтерского учета и аудита</t>
  </si>
  <si>
    <t xml:space="preserve">742</t>
  </si>
  <si>
    <t xml:space="preserve">Услуги в  области архитектуры;  инженерно-техническое  проектирование; геолого-разведочные и геофизические работы; геодезические и картографические работы; услуги в области стандартизации и метрологии; услуги в области гидрометеорологии</t>
  </si>
  <si>
    <t xml:space="preserve">7429</t>
  </si>
  <si>
    <t xml:space="preserve">7429.2</t>
  </si>
  <si>
    <t xml:space="preserve">Информация о состоянии окружающей среды и ее загрязнении</t>
  </si>
  <si>
    <t xml:space="preserve">8013</t>
  </si>
  <si>
    <t xml:space="preserve">Услуги в области специального образования</t>
  </si>
  <si>
    <t xml:space="preserve">903</t>
  </si>
  <si>
    <t xml:space="preserve">Услуги в области охраны окружающей среды и экологии</t>
  </si>
  <si>
    <t xml:space="preserve">9031</t>
  </si>
  <si>
    <t xml:space="preserve">Услуги в области охраны окружающей среды</t>
  </si>
  <si>
    <t xml:space="preserve">9031.1</t>
  </si>
  <si>
    <t xml:space="preserve">Мероприятия по охране окружающей среды и природопользованию (полевые работы)</t>
  </si>
  <si>
    <t xml:space="preserve">9031.3</t>
  </si>
  <si>
    <t xml:space="preserve">Обследование флоры и фауны</t>
  </si>
  <si>
    <t xml:space="preserve">9031.4</t>
  </si>
  <si>
    <t xml:space="preserve">Экскурсионное обслуживание участников конференции</t>
  </si>
  <si>
    <t xml:space="preserve">9031.5</t>
  </si>
  <si>
    <t xml:space="preserve">Изготовление крупномасштабных картографических материалов</t>
  </si>
  <si>
    <t xml:space="preserve">9031.6</t>
  </si>
  <si>
    <t xml:space="preserve">Подготовка аналитической записки о состоянии экологически опасных объектов, загрязняющих водную среду и о влиянии их на водные объекты</t>
  </si>
  <si>
    <t xml:space="preserve">9031.7</t>
  </si>
  <si>
    <t xml:space="preserve">Отбор проб из скважин на полигонах ТБО и подготовка аналитической записки о состоянии мест размещения отходов</t>
  </si>
  <si>
    <t xml:space="preserve">9032</t>
  </si>
  <si>
    <t xml:space="preserve">Услуги в области экологии</t>
  </si>
  <si>
    <t xml:space="preserve">9032.1</t>
  </si>
  <si>
    <t xml:space="preserve">Мероприятия по реализации областной целевой программы "Экология и природные ресурсы Кировской области" (Минерально - сырьевые ресурсы)</t>
  </si>
  <si>
    <t xml:space="preserve">9032.2</t>
  </si>
  <si>
    <t xml:space="preserve">Регулирование качества окружающей среды</t>
  </si>
  <si>
    <t xml:space="preserve">9032.2.1</t>
  </si>
  <si>
    <t xml:space="preserve">Работы по обеспечению безопасности гидротехнических сооружений</t>
  </si>
  <si>
    <t xml:space="preserve">9032.2.2</t>
  </si>
  <si>
    <t xml:space="preserve">Строительство гидротехнических сооружений</t>
  </si>
  <si>
    <t xml:space="preserve">9032.2.3</t>
  </si>
  <si>
    <t xml:space="preserve">Природоохранные мероприятия</t>
  </si>
  <si>
    <t xml:space="preserve">9032.2.4</t>
  </si>
  <si>
    <t xml:space="preserve">Строительство очистных сооружений</t>
  </si>
  <si>
    <t xml:space="preserve">9032.2.5</t>
  </si>
  <si>
    <t xml:space="preserve">Работы по созданию и обустройству особо охраняемых природных территорий, расположенных на территории Кировской области</t>
  </si>
  <si>
    <t xml:space="preserve">9032.3</t>
  </si>
  <si>
    <t xml:space="preserve">Мероприятия по подпрограмме "Экологическая культура населения"</t>
  </si>
  <si>
    <t xml:space="preserve">9032.4</t>
  </si>
  <si>
    <t xml:space="preserve">Мероприятия по подпрограмме "Отходы" (строительство объектов для нужд отрасли)</t>
  </si>
  <si>
    <t xml:space="preserve">9033</t>
  </si>
  <si>
    <t xml:space="preserve">Водохозяйственные мероприятия (гидротехнические сооружения)</t>
  </si>
  <si>
    <t xml:space="preserve">9251</t>
  </si>
  <si>
    <t xml:space="preserve">Услуги библиотек, архивов, учреждений клубного типа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Управление ветеринарии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 Сельскохозяйственный проезд,6а, тел. 27-85-66,27-85-10</t>
    </r>
  </si>
  <si>
    <t xml:space="preserve">1012</t>
  </si>
  <si>
    <t xml:space="preserve">Топливо на основе угля</t>
  </si>
  <si>
    <t xml:space="preserve">242</t>
  </si>
  <si>
    <t xml:space="preserve">Химические средства защиты растений (пестициды) и прочие агрохимические продукты</t>
  </si>
  <si>
    <t xml:space="preserve">2429</t>
  </si>
  <si>
    <t xml:space="preserve">Средства защиты растений химические прочие</t>
  </si>
  <si>
    <t xml:space="preserve">2987.99</t>
  </si>
  <si>
    <t xml:space="preserve">Прочие лабораторные приборы и оборудование</t>
  </si>
  <si>
    <t xml:space="preserve">3415</t>
  </si>
  <si>
    <t xml:space="preserve">Спецавтомобили</t>
  </si>
  <si>
    <t xml:space="preserve">7474</t>
  </si>
  <si>
    <t xml:space="preserve">Прочие услуги по чистке и уборке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финансов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 ул.К.Либкнехта,69
тел 62-33-07, 38-13-94</t>
    </r>
  </si>
  <si>
    <t xml:space="preserve">1722.3</t>
  </si>
  <si>
    <t xml:space="preserve">2242</t>
  </si>
  <si>
    <t xml:space="preserve">Чековые бланки</t>
  </si>
  <si>
    <t xml:space="preserve">2845.1</t>
  </si>
  <si>
    <t xml:space="preserve">Противопожарные двери</t>
  </si>
  <si>
    <t xml:space="preserve">2845.2</t>
  </si>
  <si>
    <t xml:space="preserve">Пожаро-технические средства и их составляющие</t>
  </si>
  <si>
    <t xml:space="preserve">3011.2</t>
  </si>
  <si>
    <t xml:space="preserve">Печатное оборудование</t>
  </si>
  <si>
    <t xml:space="preserve">319</t>
  </si>
  <si>
    <t xml:space="preserve">3199</t>
  </si>
  <si>
    <t xml:space="preserve">3231.4</t>
  </si>
  <si>
    <t xml:space="preserve">Устройства радиоприемные комбинированные прочие</t>
  </si>
  <si>
    <t xml:space="preserve">3249</t>
  </si>
  <si>
    <t xml:space="preserve">3254.4</t>
  </si>
  <si>
    <t xml:space="preserve">Радиотелефоны</t>
  </si>
  <si>
    <t xml:space="preserve">3613.6.6</t>
  </si>
  <si>
    <t xml:space="preserve">Кресла для административных помещений</t>
  </si>
  <si>
    <t xml:space="preserve">Посуда прочая</t>
  </si>
  <si>
    <t xml:space="preserve">5034</t>
  </si>
  <si>
    <t xml:space="preserve">Техническое обслуживание и ремонт аудиовизуального и оптического оборудования</t>
  </si>
  <si>
    <t xml:space="preserve">7243</t>
  </si>
  <si>
    <t xml:space="preserve">Услуги по созданию экономико-статистической информации</t>
  </si>
  <si>
    <t xml:space="preserve">733</t>
  </si>
  <si>
    <t xml:space="preserve">Планирование и проведение научных исследований и разработок</t>
  </si>
  <si>
    <t xml:space="preserve">7333</t>
  </si>
  <si>
    <t xml:space="preserve">Услуги по присвоению кредитного рейтинга Кировской области</t>
  </si>
  <si>
    <t xml:space="preserve">7416</t>
  </si>
  <si>
    <t xml:space="preserve">753</t>
  </si>
  <si>
    <t xml:space="preserve">7539</t>
  </si>
  <si>
    <t xml:space="preserve">7818</t>
  </si>
  <si>
    <t xml:space="preserve">Услуги по печатанию методических сборников, брошюр</t>
  </si>
  <si>
    <t xml:space="preserve">7819</t>
  </si>
  <si>
    <t xml:space="preserve">Услуги по печатанию прочей печатной продукции</t>
  </si>
  <si>
    <t xml:space="preserve">Услуги по организации похорон и прочие</t>
  </si>
  <si>
    <t xml:space="preserve">9391.12</t>
  </si>
  <si>
    <t xml:space="preserve">Консалтинговые услуги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Государственная инспекция по надзору за техническим состоянием самоходных машин и других видов техники Кировской области 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</t>
    </r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 </t>
    </r>
    <r>
      <rPr>
        <i val="true"/>
        <u val="single"/>
        <sz val="10"/>
        <color rgb="FFFF0000"/>
        <rFont val="Times New Roman"/>
        <family val="1"/>
        <charset val="204"/>
      </rPr>
      <t xml:space="preserve">610000. г.Киров (обл.), ул.Дерендяева, 23, 
тел 62-37-15</t>
    </r>
  </si>
  <si>
    <t xml:space="preserve">2243</t>
  </si>
  <si>
    <t xml:space="preserve">Защищенные от подделки печатные изделия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Государственная жилищная инспекция Кировской области 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00. г.Киров (обл.), ул.Дерендяева, 23, 
тел. 38-17-55</t>
    </r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Государственное областное учреждение "Автохозяйство Правительства Кировской области" 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33, г. Киров (обл.), ул.Солнечная, 5, 
тел.25-32-56, 52-72-69</t>
    </r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государственной собственности Кировской области 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(обл.), ул.К.Либкнехта,69, 
тел. 62-75-24, 38-17-90</t>
    </r>
  </si>
  <si>
    <t xml:space="preserve">Кресла</t>
  </si>
  <si>
    <t xml:space="preserve">542</t>
  </si>
  <si>
    <t xml:space="preserve">Проектно-изыскательские работы</t>
  </si>
  <si>
    <t xml:space="preserve">5421</t>
  </si>
  <si>
    <t xml:space="preserve">70</t>
  </si>
  <si>
    <t xml:space="preserve">Услуги по операциям с недвижимым имуществом</t>
  </si>
  <si>
    <t xml:space="preserve">704</t>
  </si>
  <si>
    <t xml:space="preserve">7041</t>
  </si>
  <si>
    <t xml:space="preserve">Услуги по оценке имущества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Избирательная комиссия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 ул.К.Либкнехта,69,
факс 62-50-73, тел. 62-46-69</t>
    </r>
  </si>
  <si>
    <t xml:space="preserve">3686</t>
  </si>
  <si>
    <t xml:space="preserve">Стационарное оборудование для проведения выборов</t>
  </si>
  <si>
    <t xml:space="preserve">7812</t>
  </si>
  <si>
    <t xml:space="preserve">Услуги по печатанию защищенной продукции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Администрация Правительства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 Киров (обл.),
ул. К. Либкнехта,69, тел. 62-85-38</t>
    </r>
  </si>
  <si>
    <t xml:space="preserve">1721.7</t>
  </si>
  <si>
    <t xml:space="preserve">Флаги, знамена, вымпелы</t>
  </si>
  <si>
    <t xml:space="preserve">1722.1</t>
  </si>
  <si>
    <t xml:space="preserve">Ковры</t>
  </si>
  <si>
    <t xml:space="preserve">Прочие головные уборы</t>
  </si>
  <si>
    <t xml:space="preserve">2012</t>
  </si>
  <si>
    <t xml:space="preserve">Паркет</t>
  </si>
  <si>
    <t xml:space="preserve">2264</t>
  </si>
  <si>
    <t xml:space="preserve">Пропуска</t>
  </si>
  <si>
    <t xml:space="preserve">2323</t>
  </si>
  <si>
    <t xml:space="preserve">Прочие горючие газы</t>
  </si>
  <si>
    <t xml:space="preserve">2452.6</t>
  </si>
  <si>
    <t xml:space="preserve">Средства косметические и гигиенические разные</t>
  </si>
  <si>
    <t xml:space="preserve">2524</t>
  </si>
  <si>
    <t xml:space="preserve">Пластмассовые изделия, используемые в строительстве</t>
  </si>
  <si>
    <t xml:space="preserve">2526</t>
  </si>
  <si>
    <t xml:space="preserve">Магнитные карточки</t>
  </si>
  <si>
    <t xml:space="preserve">2527</t>
  </si>
  <si>
    <t xml:space="preserve">Материалы для ламинирования и переплетных работ</t>
  </si>
  <si>
    <t xml:space="preserve">2622.7</t>
  </si>
  <si>
    <t xml:space="preserve">Писсуары керамические</t>
  </si>
  <si>
    <t xml:space="preserve">2724</t>
  </si>
  <si>
    <t xml:space="preserve">Стальные фитинги</t>
  </si>
  <si>
    <t xml:space="preserve">2732</t>
  </si>
  <si>
    <t xml:space="preserve">Холоднокатаные узкие полосы и ленты</t>
  </si>
  <si>
    <t xml:space="preserve">2734</t>
  </si>
  <si>
    <t xml:space="preserve">Стальная проволока</t>
  </si>
  <si>
    <t xml:space="preserve">2822</t>
  </si>
  <si>
    <t xml:space="preserve">Радиаторы и котлы центрального отопления</t>
  </si>
  <si>
    <t xml:space="preserve">2822.1</t>
  </si>
  <si>
    <t xml:space="preserve">Радиаторы </t>
  </si>
  <si>
    <t xml:space="preserve">кВт</t>
  </si>
  <si>
    <t xml:space="preserve">2871.1</t>
  </si>
  <si>
    <t xml:space="preserve">Штукатурка</t>
  </si>
  <si>
    <t xml:space="preserve">Паяльное, сварочное, темперирующее и металлизационное </t>
  </si>
  <si>
    <t xml:space="preserve">2945.9</t>
  </si>
  <si>
    <t xml:space="preserve">2972.4</t>
  </si>
  <si>
    <t xml:space="preserve">Предметы металлической галантереи</t>
  </si>
  <si>
    <t xml:space="preserve">2984</t>
  </si>
  <si>
    <t xml:space="preserve">Оборудование предприятий общественного питания</t>
  </si>
  <si>
    <t xml:space="preserve">3011.4</t>
  </si>
  <si>
    <t xml:space="preserve">Ризографы</t>
  </si>
  <si>
    <t xml:space="preserve">3173</t>
  </si>
  <si>
    <t xml:space="preserve">Электротехническое оборудование</t>
  </si>
  <si>
    <t xml:space="preserve">321</t>
  </si>
  <si>
    <t xml:space="preserve">Электро- и радиоэлементы, электровакуумные приборы</t>
  </si>
  <si>
    <t xml:space="preserve">3211</t>
  </si>
  <si>
    <t xml:space="preserve">Электрические конденсаторы</t>
  </si>
  <si>
    <t xml:space="preserve">3212</t>
  </si>
  <si>
    <t xml:space="preserve">Электрические резисторы</t>
  </si>
  <si>
    <t xml:space="preserve">3215</t>
  </si>
  <si>
    <t xml:space="preserve">Полупроводники</t>
  </si>
  <si>
    <t xml:space="preserve">3216</t>
  </si>
  <si>
    <t xml:space="preserve">Части и узлы электрических схем</t>
  </si>
  <si>
    <t xml:space="preserve">3231.6</t>
  </si>
  <si>
    <t xml:space="preserve">Радиокомплексы</t>
  </si>
  <si>
    <t xml:space="preserve">3232.2.5</t>
  </si>
  <si>
    <t xml:space="preserve">DVD-проигрыватель</t>
  </si>
  <si>
    <t xml:space="preserve">3252</t>
  </si>
  <si>
    <t xml:space="preserve">Телекоммуникационные кабели и оборудование</t>
  </si>
  <si>
    <t xml:space="preserve">3254.3</t>
  </si>
  <si>
    <t xml:space="preserve">Ларингофоны и микрофоны капсюльные</t>
  </si>
  <si>
    <t xml:space="preserve">3353</t>
  </si>
  <si>
    <t xml:space="preserve">Часы наручные </t>
  </si>
  <si>
    <t xml:space="preserve">Стул офисный</t>
  </si>
  <si>
    <t xml:space="preserve">3612.2.4</t>
  </si>
  <si>
    <t xml:space="preserve">Столы журнальные </t>
  </si>
  <si>
    <t xml:space="preserve">Столы компьютерные </t>
  </si>
  <si>
    <t xml:space="preserve">3614.12</t>
  </si>
  <si>
    <t xml:space="preserve">Антресоли</t>
  </si>
  <si>
    <t xml:space="preserve">3671.1</t>
  </si>
  <si>
    <t xml:space="preserve">Панно</t>
  </si>
  <si>
    <t xml:space="preserve">3671.2</t>
  </si>
  <si>
    <t xml:space="preserve">Шкатулки</t>
  </si>
  <si>
    <t xml:space="preserve">3671.3</t>
  </si>
  <si>
    <t xml:space="preserve">Дымковская игрушка</t>
  </si>
  <si>
    <t xml:space="preserve">3671.4</t>
  </si>
  <si>
    <t xml:space="preserve">Скульптурные композиции</t>
  </si>
  <si>
    <t xml:space="preserve">3673</t>
  </si>
  <si>
    <t xml:space="preserve">Фотокартины</t>
  </si>
  <si>
    <t xml:space="preserve">4531</t>
  </si>
  <si>
    <t xml:space="preserve">Электромонтажные работы</t>
  </si>
  <si>
    <t xml:space="preserve">471</t>
  </si>
  <si>
    <t xml:space="preserve">Текущий  ремонт жилых зданий</t>
  </si>
  <si>
    <t xml:space="preserve">4711</t>
  </si>
  <si>
    <t xml:space="preserve">Текущий ремонт жилых зданий</t>
  </si>
  <si>
    <t xml:space="preserve">48</t>
  </si>
  <si>
    <t xml:space="preserve">Озеленение и ландшафтные работы</t>
  </si>
  <si>
    <t xml:space="preserve">480</t>
  </si>
  <si>
    <t xml:space="preserve">4800</t>
  </si>
  <si>
    <t xml:space="preserve">6412</t>
  </si>
  <si>
    <t xml:space="preserve">Услуги курьеров</t>
  </si>
  <si>
    <t xml:space="preserve">67</t>
  </si>
  <si>
    <t xml:space="preserve">Услуги, являющиеся вспомогательными в сфере финансового посредничества и страхования</t>
  </si>
  <si>
    <t xml:space="preserve">671</t>
  </si>
  <si>
    <t xml:space="preserve">6713</t>
  </si>
  <si>
    <t xml:space="preserve">Услуги по управлению инвестиционным портфелем, трастовое дело, услуги по хранению ценностей в банке</t>
  </si>
  <si>
    <t xml:space="preserve">7484</t>
  </si>
  <si>
    <t xml:space="preserve">Cпециальные дизайнерские услуги</t>
  </si>
  <si>
    <t xml:space="preserve">8514</t>
  </si>
  <si>
    <t xml:space="preserve">Прочие услуги по охране здоровья</t>
  </si>
  <si>
    <t xml:space="preserve">Областные целевые программы</t>
  </si>
  <si>
    <t xml:space="preserve">"Информатизации органов исполнительной власти и муниципальных образований Кировской области" на 2006-2008 годы</t>
  </si>
  <si>
    <t xml:space="preserve">"Повышение инвестиционной привлекательности Кировской области" на 2002-2006 годы</t>
  </si>
  <si>
    <t xml:space="preserve">"Начинающий предприниматель" на 2005-2009 годы</t>
  </si>
  <si>
    <t xml:space="preserve">"Государственная программа развития предпринимательства в Кировской области" на 2006 год</t>
  </si>
  <si>
    <t xml:space="preserve">Мероприятия</t>
  </si>
  <si>
    <t xml:space="preserve">Образование</t>
  </si>
  <si>
    <t xml:space="preserve">Здравоохранение и спорт</t>
  </si>
  <si>
    <t xml:space="preserve">Выполнение других обязательств государства</t>
  </si>
  <si>
    <t xml:space="preserve">7339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Региональная энергетическая комиссия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00, г.Киров (обл.), ул. Горбачева,60, 
тел. 37-38-70</t>
    </r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Управление записи актов гражданского состояния (ЗАГС)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 ул.К.Либкнехта,69, 
тел.62-96-28</t>
    </r>
  </si>
  <si>
    <t xml:space="preserve">3256</t>
  </si>
  <si>
    <t xml:space="preserve">Аппаратура связи</t>
  </si>
  <si>
    <t xml:space="preserve">7421</t>
  </si>
  <si>
    <t xml:space="preserve">Техническое консультирование</t>
  </si>
  <si>
    <t xml:space="preserve">7524</t>
  </si>
  <si>
    <t xml:space="preserve">Услуги по обеспечению общественного порядка и безопасности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по организационному обеспечению деятельности мировых судей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 ул.К.Либкнехта,55, 
тел. 38-28-78</t>
    </r>
  </si>
  <si>
    <t xml:space="preserve">9391.10</t>
  </si>
  <si>
    <t xml:space="preserve">Изготовление печатей и штампов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Законодательное Собрание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 ул.К.Либкнехта,69
тел 62-48-00, 38-14-90</t>
    </r>
  </si>
  <si>
    <t xml:space="preserve">2615</t>
  </si>
  <si>
    <t xml:space="preserve">Зеркала</t>
  </si>
  <si>
    <t xml:space="preserve">3359</t>
  </si>
  <si>
    <t xml:space="preserve">Прочие приборы времени</t>
  </si>
  <si>
    <t xml:space="preserve">7815</t>
  </si>
  <si>
    <t xml:space="preserve">Услуги по печатанию календарей</t>
  </si>
  <si>
    <t xml:space="preserve">Контрольно – счетная палата Кировской области
Россия, 610019, г.Киров (обл.), ул.К.Либкнехта,69
тел 38-10-40, 38-12-27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строительства и архитектуры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 ул.К.Либкнехта,69
тел 62-16-63, 38-13-38</t>
    </r>
  </si>
  <si>
    <t xml:space="preserve">3231.9</t>
  </si>
  <si>
    <t xml:space="preserve">Радиоприемники прочие</t>
  </si>
  <si>
    <t xml:space="preserve">543</t>
  </si>
  <si>
    <t xml:space="preserve">Работы по территориальному планированию, градостроительному зонированию и планировке территорий</t>
  </si>
  <si>
    <t xml:space="preserve">5431</t>
  </si>
  <si>
    <t xml:space="preserve">5036</t>
  </si>
  <si>
    <t xml:space="preserve">Техническое обслуживание и ремонт множительной техники</t>
  </si>
  <si>
    <t xml:space="preserve">9391.8</t>
  </si>
  <si>
    <t xml:space="preserve">Аудиторские услуги</t>
  </si>
  <si>
    <t xml:space="preserve">Кировское областное государственное унитарное предприятие «Управление капитального строительства»
Россия, 610000, г.Киров(обл.),
ул.Энгельса,71, тел. 62-42-37, 62-11-45</t>
  </si>
  <si>
    <t xml:space="preserve">4521.1</t>
  </si>
  <si>
    <t xml:space="preserve">Жилищное строительство</t>
  </si>
  <si>
    <t xml:space="preserve">Кировское областное государственное учреждение "Управление по газификации и инженерной инфраструктуре"
Россия, 610001, г.Киров(обл.),
Октябрьский пр.,116а, тел. 57-89-07, 54-00-77</t>
  </si>
  <si>
    <t xml:space="preserve">4523</t>
  </si>
  <si>
    <t xml:space="preserve">Строительство трубопроводов, линий связи, плоских покрытий</t>
  </si>
  <si>
    <t xml:space="preserve">4523.1</t>
  </si>
  <si>
    <t xml:space="preserve">Строительство трубопроводов</t>
  </si>
  <si>
    <t xml:space="preserve">7042</t>
  </si>
  <si>
    <t xml:space="preserve">Услуги по оформлению документов на собственность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энергетики и жилищно-коммунального хозяйства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(обл.),
ул.К.Либкнехта,69, тел. 62-33-12, 38-13-42</t>
    </r>
  </si>
  <si>
    <t xml:space="preserve">7334</t>
  </si>
  <si>
    <t xml:space="preserve">Разработка программы по реформированию ЖКХ 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Управление по делам  молодежи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
ул. К. Либкнехта,69, тел. 62-28-29, 38-10-59</t>
    </r>
  </si>
  <si>
    <t xml:space="preserve">1725</t>
  </si>
  <si>
    <t xml:space="preserve">Палатки</t>
  </si>
  <si>
    <t xml:space="preserve">3236</t>
  </si>
  <si>
    <t xml:space="preserve">Экран проекционный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сельского хозяйства и продовольствия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 610000, г. Киров (обл.),
ул. Дерендяева,23, тел. 62-68-57, 38-13-55</t>
    </r>
  </si>
  <si>
    <t xml:space="preserve">7242</t>
  </si>
  <si>
    <t xml:space="preserve">Услуги по информационно - методическому обеспечению</t>
  </si>
  <si>
    <t xml:space="preserve">7242.1</t>
  </si>
  <si>
    <t xml:space="preserve">по составлению рейтингов сельскохозяйственных организаций</t>
  </si>
  <si>
    <t xml:space="preserve">7242.2</t>
  </si>
  <si>
    <t xml:space="preserve">по оценке финансового состояния сельскохозяйственных организаций</t>
  </si>
  <si>
    <t xml:space="preserve">7311.1</t>
  </si>
  <si>
    <t xml:space="preserve">по животноводству</t>
  </si>
  <si>
    <t xml:space="preserve">7311.2</t>
  </si>
  <si>
    <t xml:space="preserve">по механизации</t>
  </si>
  <si>
    <t xml:space="preserve">7311.3</t>
  </si>
  <si>
    <t xml:space="preserve">по растениеводству</t>
  </si>
  <si>
    <t xml:space="preserve">7311.4</t>
  </si>
  <si>
    <t xml:space="preserve">по испытанию сортов сельскохозяйственных культур и составлению Государственного реестра селекционных достижений</t>
  </si>
  <si>
    <t xml:space="preserve">7429.1</t>
  </si>
  <si>
    <t xml:space="preserve">Информационное обеспечение по агрометеорологическим условиям</t>
  </si>
  <si>
    <t xml:space="preserve">771</t>
  </si>
  <si>
    <t xml:space="preserve">Услуги в области сельского хозяйства</t>
  </si>
  <si>
    <t xml:space="preserve">7711</t>
  </si>
  <si>
    <t xml:space="preserve">Вспомогательные услуги в области сельскохозяйственного производства</t>
  </si>
  <si>
    <t xml:space="preserve">7711.1</t>
  </si>
  <si>
    <t xml:space="preserve">Обследование, содержание и ремонт мелиоративных систем</t>
  </si>
  <si>
    <t xml:space="preserve">7711.2</t>
  </si>
  <si>
    <t xml:space="preserve">Культуртехнические и противоэрозионные мероприятия</t>
  </si>
  <si>
    <t xml:space="preserve">7711.3</t>
  </si>
  <si>
    <t xml:space="preserve">Агрохимическое обследование сельхозугодий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Управление по физической культуре, спорту и туризму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
ул. К. Либкнехта,69, тел. 62-48-41, 38-13-72</t>
    </r>
  </si>
  <si>
    <t xml:space="preserve">тыс.рублей</t>
  </si>
  <si>
    <t xml:space="preserve">1925.2</t>
  </si>
  <si>
    <t xml:space="preserve">Полуботинки лыжные</t>
  </si>
  <si>
    <t xml:space="preserve">1925.3</t>
  </si>
  <si>
    <t xml:space="preserve">Ботинки для конькобежных видов спорта</t>
  </si>
  <si>
    <t xml:space="preserve">1925.6</t>
  </si>
  <si>
    <t xml:space="preserve">Ботинки для боксеров, борцов и тяжелоатлетов</t>
  </si>
  <si>
    <t xml:space="preserve">Мыло туалетное</t>
  </si>
  <si>
    <t xml:space="preserve">4528</t>
  </si>
  <si>
    <t xml:space="preserve">Строительство спортивных объектов</t>
  </si>
  <si>
    <t xml:space="preserve">552</t>
  </si>
  <si>
    <t xml:space="preserve">Услуги прочих мест для временного проживания</t>
  </si>
  <si>
    <t xml:space="preserve">5523</t>
  </si>
  <si>
    <t xml:space="preserve">Услуги прочих мест для проживания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Служба по ценовому регулированию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20, г.Киров (обл.), ул.Володарского,82
факс 62-49-20, тел. 62-49-20</t>
    </r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Департамент промышленного развития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(обл.),
ул.К.Либкнехта,69, тел. 65-41-91, 38-13-43</t>
    </r>
  </si>
  <si>
    <t xml:space="preserve">4522</t>
  </si>
  <si>
    <t xml:space="preserve">Инженерно-строительные работы</t>
  </si>
  <si>
    <t xml:space="preserve">7332</t>
  </si>
  <si>
    <t xml:space="preserve">Проведение мониторинга подготовки кадров в соответствии с потребностью экономики Кировской области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Служба по организации проведения конкурсов и аукционов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19, г.Киров (обл.), ул.К.Либкнехта,69,
тел. 32-25-46</t>
    </r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Управление охраны и использования животного мира Кировской области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00, г.Киров (обл.), Динамовский проезд,14а, 
тел. 62-54-73</t>
    </r>
  </si>
  <si>
    <t xml:space="preserve">2989.1</t>
  </si>
  <si>
    <t xml:space="preserve">Бензопилы</t>
  </si>
  <si>
    <t xml:space="preserve">3321</t>
  </si>
  <si>
    <t xml:space="preserve">Навигационное, метеорологическое, геологическое</t>
  </si>
  <si>
    <t xml:space="preserve">3321.1</t>
  </si>
  <si>
    <t xml:space="preserve">Эхолот</t>
  </si>
  <si>
    <t xml:space="preserve">3451</t>
  </si>
  <si>
    <t xml:space="preserve">Запасные части для снегоходов</t>
  </si>
  <si>
    <t xml:space="preserve">3452</t>
  </si>
  <si>
    <t xml:space="preserve">Запасные части для лодок</t>
  </si>
  <si>
    <t xml:space="preserve">776</t>
  </si>
  <si>
    <t xml:space="preserve">Услуги в области охоты</t>
  </si>
  <si>
    <t xml:space="preserve">7762</t>
  </si>
  <si>
    <t xml:space="preserve">Охрана растительных и животных видов и среды их обитания в рамках областной целевой подпрограммы "Сохранение биологического разнообразия"</t>
  </si>
  <si>
    <t xml:space="preserve">7763</t>
  </si>
  <si>
    <t xml:space="preserve">Прочие виды охраны растительных и животных видов и среды их обитания</t>
  </si>
  <si>
    <t xml:space="preserve">777</t>
  </si>
  <si>
    <t xml:space="preserve">Вспомогательные услуги в области рыболовства</t>
  </si>
  <si>
    <t xml:space="preserve">7771</t>
  </si>
  <si>
    <t xml:space="preserve">Мероприятия в области воспроизводства и сохранения водных биологических ресурсов в рамках областной целевой Подпрограммы "Сохранение биологического разнообразия"</t>
  </si>
  <si>
    <t xml:space="preserve">7772</t>
  </si>
  <si>
    <t xml:space="preserve">Прочие мероприятия в области воспроизводства и сохранения водных биологических ресурсов </t>
  </si>
  <si>
    <t xml:space="preserve">9032.9</t>
  </si>
  <si>
    <t xml:space="preserve">Управление дорожного хозяйства Кировской области
Россия, 610035, г.Киров (обл.),
Мелькомбинатовский проезд,6, тел. 63-01-94</t>
  </si>
  <si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Кировское областное государственное учреждение "Дорожный комитет Кировской области"
</t>
    </r>
    <r>
      <rPr>
        <i val="true"/>
        <u val="single"/>
        <sz val="10"/>
        <color rgb="FFFF0000"/>
        <rFont val="Times New Roman"/>
        <family val="1"/>
        <charset val="204"/>
      </rPr>
      <t xml:space="preserve">Россия, 610035, г.Киров (обл.),
Мелькомбинатовский проезд,6, 
тел. 57-27-30, 57-00-70</t>
    </r>
  </si>
  <si>
    <t xml:space="preserve">2951</t>
  </si>
  <si>
    <t xml:space="preserve">Дорожно-строительная техника</t>
  </si>
  <si>
    <t xml:space="preserve">2951.1</t>
  </si>
  <si>
    <t xml:space="preserve">Автобитумовозы на шасси МАЗ-64229</t>
  </si>
  <si>
    <t xml:space="preserve">2951.2</t>
  </si>
  <si>
    <t xml:space="preserve">Катки пневмоколесные</t>
  </si>
  <si>
    <t xml:space="preserve">2951.3</t>
  </si>
  <si>
    <t xml:space="preserve">Катки комбинированные вибрационные</t>
  </si>
  <si>
    <t xml:space="preserve">2951.4</t>
  </si>
  <si>
    <t xml:space="preserve">Экскаватор-погрузчики (базовая модель трактора "Беларусь-82.1")</t>
  </si>
  <si>
    <t xml:space="preserve">2951.5</t>
  </si>
  <si>
    <t xml:space="preserve">Битумозаливщики</t>
  </si>
  <si>
    <t xml:space="preserve">2951.6</t>
  </si>
  <si>
    <t xml:space="preserve">2951.7</t>
  </si>
  <si>
    <t xml:space="preserve">Комбинированные дорожные машины на автомобиле КАМАЗ-55111</t>
  </si>
  <si>
    <t xml:space="preserve">2951.8</t>
  </si>
  <si>
    <t xml:space="preserve">Автогрейдеры средние</t>
  </si>
  <si>
    <t xml:space="preserve">2951.9</t>
  </si>
  <si>
    <t xml:space="preserve">Установки для мойки и сортировки щебня</t>
  </si>
  <si>
    <t xml:space="preserve">2951.10</t>
  </si>
  <si>
    <t xml:space="preserve">Лабораторное оборудование и средства малой механизации</t>
  </si>
  <si>
    <t xml:space="preserve">Шкафы для книг, документов</t>
  </si>
  <si>
    <t xml:space="preserve">455</t>
  </si>
  <si>
    <t xml:space="preserve">Строительство дорог</t>
  </si>
  <si>
    <t xml:space="preserve">4552</t>
  </si>
  <si>
    <t xml:space="preserve">Строительство дорожного полотна</t>
  </si>
  <si>
    <t xml:space="preserve">4554</t>
  </si>
  <si>
    <t xml:space="preserve">Проектные работы по строительству дорог</t>
  </si>
  <si>
    <t xml:space="preserve">464</t>
  </si>
  <si>
    <t xml:space="preserve">Капитальный ремонт дорог</t>
  </si>
  <si>
    <t xml:space="preserve">4641</t>
  </si>
  <si>
    <t xml:space="preserve">4642</t>
  </si>
  <si>
    <t xml:space="preserve">Проектные работы по капитальному ремонту дорог</t>
  </si>
  <si>
    <t xml:space="preserve">4742</t>
  </si>
  <si>
    <t xml:space="preserve">Проектные работы по текущему ремонту дорог</t>
  </si>
  <si>
    <t xml:space="preserve">541</t>
  </si>
  <si>
    <t xml:space="preserve">Ремонт дорог</t>
  </si>
  <si>
    <t xml:space="preserve">5411</t>
  </si>
  <si>
    <t xml:space="preserve">Проектные работы по ремонту дорог</t>
  </si>
  <si>
    <t xml:space="preserve">5412</t>
  </si>
  <si>
    <t xml:space="preserve">653</t>
  </si>
  <si>
    <t xml:space="preserve">Электроснабжение и сопутствующие услуги</t>
  </si>
  <si>
    <t xml:space="preserve">6532</t>
  </si>
  <si>
    <t xml:space="preserve">Эксплуатация электрических установок</t>
  </si>
  <si>
    <t xml:space="preserve">9031.9</t>
  </si>
  <si>
    <t xml:space="preserve">Департамент информационно – аналитической работы и связей с общественностью Кировской области
Россия, 610019, г.Киров(обл.),
ул.К.Либкнехта,69, тел. 38-18-82</t>
  </si>
  <si>
    <t xml:space="preserve">Офисное оборудование и техника. за исключением вычислительной</t>
  </si>
  <si>
    <t xml:space="preserve">3231.5</t>
  </si>
  <si>
    <t xml:space="preserve">Тюнеры</t>
  </si>
  <si>
    <t xml:space="preserve">Видеомагнитофоны</t>
  </si>
  <si>
    <t xml:space="preserve">3254.5</t>
  </si>
  <si>
    <t xml:space="preserve">Мини-АТС</t>
  </si>
  <si>
    <t xml:space="preserve">Департамент лесного комплекса Кировской области
Россия, 610019, г.Киров(обл.),
ул.К.Либкнехта,69, тел. 38-18-58</t>
  </si>
  <si>
    <t xml:space="preserve">023</t>
  </si>
  <si>
    <t xml:space="preserve">Продукция лесных питомников</t>
  </si>
  <si>
    <t xml:space="preserve">0232</t>
  </si>
  <si>
    <t xml:space="preserve">Деревья</t>
  </si>
  <si>
    <t xml:space="preserve">029</t>
  </si>
  <si>
    <t xml:space="preserve">0299</t>
  </si>
  <si>
    <t xml:space="preserve">1926</t>
  </si>
  <si>
    <t xml:space="preserve">Специальная обувь</t>
  </si>
  <si>
    <t xml:space="preserve">2035</t>
  </si>
  <si>
    <t xml:space="preserve">Панели декоративные</t>
  </si>
  <si>
    <t xml:space="preserve">2213.1</t>
  </si>
  <si>
    <t xml:space="preserve">Печатные учебно-наглядные таблицы </t>
  </si>
  <si>
    <t xml:space="preserve">2332.3</t>
  </si>
  <si>
    <t xml:space="preserve">Смазки пластичные и суспензии для нанесения твердых смазочных покрытий</t>
  </si>
  <si>
    <t xml:space="preserve">2423</t>
  </si>
  <si>
    <t xml:space="preserve">Гербициды</t>
  </si>
  <si>
    <t xml:space="preserve">2425</t>
  </si>
  <si>
    <t xml:space="preserve">Дезинфицирующие средства</t>
  </si>
  <si>
    <t xml:space="preserve">Вакцины и  анатоксины, применяемые в ветеринарии</t>
  </si>
  <si>
    <t xml:space="preserve">2511.2.1</t>
  </si>
  <si>
    <t xml:space="preserve">Покрышки для грузовых автомобилей</t>
  </si>
  <si>
    <t xml:space="preserve">2862</t>
  </si>
  <si>
    <t xml:space="preserve">Цепи</t>
  </si>
  <si>
    <t xml:space="preserve">2912.6</t>
  </si>
  <si>
    <t xml:space="preserve">Гидравлические системы</t>
  </si>
  <si>
    <t xml:space="preserve">2922.1</t>
  </si>
  <si>
    <t xml:space="preserve">Краны</t>
  </si>
  <si>
    <t xml:space="preserve">2935</t>
  </si>
  <si>
    <t xml:space="preserve">Машины специального назначения для сельского и лесного хозяйства</t>
  </si>
  <si>
    <t xml:space="preserve">3117</t>
  </si>
  <si>
    <t xml:space="preserve">Трансформаторы</t>
  </si>
  <si>
    <t xml:space="preserve">3321.9</t>
  </si>
  <si>
    <t xml:space="preserve">3323.4</t>
  </si>
  <si>
    <t xml:space="preserve">Инструмент измерительный</t>
  </si>
  <si>
    <t xml:space="preserve">3341</t>
  </si>
  <si>
    <t xml:space="preserve">Очки</t>
  </si>
  <si>
    <t xml:space="preserve">351</t>
  </si>
  <si>
    <t xml:space="preserve">Суда, в том числе легкие суда</t>
  </si>
  <si>
    <t xml:space="preserve">3511</t>
  </si>
  <si>
    <t xml:space="preserve">Легкие суда</t>
  </si>
  <si>
    <t xml:space="preserve">3511.4</t>
  </si>
  <si>
    <t xml:space="preserve">Катера судовые</t>
  </si>
  <si>
    <t xml:space="preserve">3613.6.3</t>
  </si>
  <si>
    <t xml:space="preserve">Диваны, скамьи для административных помещений</t>
  </si>
  <si>
    <t xml:space="preserve">456</t>
  </si>
  <si>
    <t xml:space="preserve">4569</t>
  </si>
  <si>
    <t xml:space="preserve">51</t>
  </si>
  <si>
    <t xml:space="preserve">Пуско-наладочные работы</t>
  </si>
  <si>
    <t xml:space="preserve">510</t>
  </si>
  <si>
    <t xml:space="preserve">5100</t>
  </si>
  <si>
    <t xml:space="preserve">494</t>
  </si>
  <si>
    <t xml:space="preserve">Аренда машин и прочей техники</t>
  </si>
  <si>
    <t xml:space="preserve">4949</t>
  </si>
  <si>
    <t xml:space="preserve">672</t>
  </si>
  <si>
    <t xml:space="preserve">Услуги, являющиеся вспомогательными в сфере страхования и негосударственного пенсионного обеспечения</t>
  </si>
  <si>
    <t xml:space="preserve">6721</t>
  </si>
  <si>
    <t xml:space="preserve">Услуги страховых агентов и агентств</t>
  </si>
  <si>
    <t xml:space="preserve">7049</t>
  </si>
  <si>
    <t xml:space="preserve">7223</t>
  </si>
  <si>
    <t xml:space="preserve">Услуги по заказной разработке программного обеспечения</t>
  </si>
  <si>
    <t xml:space="preserve">7462</t>
  </si>
  <si>
    <t xml:space="preserve">Услуги по проведению расследований</t>
  </si>
  <si>
    <t xml:space="preserve">7723</t>
  </si>
  <si>
    <t xml:space="preserve">Вспомогательные услуги в области лесного хозяйства</t>
  </si>
  <si>
    <t xml:space="preserve">Мероприятия по реализации областной целевой программы "Экология и природные ресурсы Кировской области"</t>
  </si>
  <si>
    <t xml:space="preserve">9341</t>
  </si>
  <si>
    <t xml:space="preserve">Услуги, связанные с жиль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"/>
    <numFmt numFmtId="169" formatCode="0.000"/>
    <numFmt numFmtId="170" formatCode="_(* #,##0.00_);_(* \(#,##0.00\);_(* \-??_);_(@_)"/>
    <numFmt numFmtId="171" formatCode="0.00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800000"/>
      <name val="Times New Roman"/>
      <family val="1"/>
      <charset val="204"/>
    </font>
    <font>
      <sz val="8"/>
      <color rgb="FF0000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u val="single"/>
      <sz val="8"/>
      <color rgb="FF800000"/>
      <name val="Times New Roman"/>
      <family val="1"/>
      <charset val="204"/>
    </font>
    <font>
      <i val="true"/>
      <u val="single"/>
      <sz val="9"/>
      <color rgb="FF800000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u val="single"/>
      <sz val="8"/>
      <color rgb="FF008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name val="Times New Roman"/>
      <family val="1"/>
      <charset val="204"/>
    </font>
    <font>
      <i val="true"/>
      <u val="single"/>
      <sz val="8"/>
      <color rgb="FF800000"/>
      <name val="Times New Roman Cyr"/>
      <family val="1"/>
      <charset val="204"/>
    </font>
    <font>
      <b val="true"/>
      <i val="true"/>
      <u val="single"/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8"/>
      <color rgb="FF000000"/>
      <name val="Times New Roman"/>
      <family val="1"/>
      <charset val="204"/>
    </font>
    <font>
      <i val="true"/>
      <u val="single"/>
      <sz val="8"/>
      <color rgb="FF000000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u val="single"/>
      <sz val="8"/>
      <color rgb="FF800000"/>
      <name val="Times New Roman"/>
      <family val="1"/>
      <charset val="204"/>
    </font>
    <font>
      <i val="true"/>
      <u val="single"/>
      <sz val="8"/>
      <color rgb="FF0000FF"/>
      <name val="Times New Roman"/>
      <family val="1"/>
      <charset val="204"/>
    </font>
    <font>
      <i val="true"/>
      <sz val="8"/>
      <color rgb="FF0000FF"/>
      <name val="Times New Roman Cyr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9"/>
      <color rgb="FF000000"/>
      <name val="Times New Roman Cyr"/>
      <family val="1"/>
      <charset val="204"/>
    </font>
    <font>
      <u val="single"/>
      <sz val="9"/>
      <color rgb="FF800000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8"/>
      <color rgb="FF8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color rgb="FF00800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color rgb="FF008000"/>
      <name val="Times New Roman Cyr"/>
      <family val="1"/>
      <charset val="204"/>
    </font>
    <font>
      <i val="true"/>
      <sz val="8"/>
      <color rgb="FF008000"/>
      <name val="Times New Roman Cyr"/>
      <family val="1"/>
      <charset val="204"/>
    </font>
    <font>
      <b val="true"/>
      <i val="true"/>
      <u val="single"/>
      <sz val="9"/>
      <color rgb="FFFF0000"/>
      <name val="Times New Roman"/>
      <family val="1"/>
      <charset val="204"/>
    </font>
    <font>
      <i val="true"/>
      <sz val="9"/>
      <color rgb="FF0000FF"/>
      <name val="Times New Roman"/>
      <family val="1"/>
    </font>
    <font>
      <i val="true"/>
      <sz val="8"/>
      <color rgb="FF0000FF"/>
      <name val="Times New Roman"/>
      <family val="1"/>
    </font>
    <font>
      <i val="true"/>
      <sz val="9"/>
      <color rgb="FF0000FF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8"/>
      <color rgb="FF008000"/>
      <name val="Times New Roman"/>
      <family val="1"/>
    </font>
    <font>
      <i val="true"/>
      <u val="single"/>
      <sz val="8"/>
      <color rgb="FF000000"/>
      <name val="Times New Roman Cyr"/>
      <family val="1"/>
      <charset val="204"/>
    </font>
    <font>
      <b val="true"/>
      <i val="true"/>
      <u val="single"/>
      <sz val="9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8"/>
      <color rgb="FF000000"/>
      <name val="Times New Roman Cyr"/>
      <family val="1"/>
      <charset val="204"/>
    </font>
    <font>
      <b val="true"/>
      <i val="true"/>
      <sz val="8"/>
      <color rgb="FF000000"/>
      <name val="Times New Roman Cyr"/>
      <family val="1"/>
      <charset val="204"/>
    </font>
    <font>
      <u val="single"/>
      <sz val="8"/>
      <color rgb="FF000000"/>
      <name val="Times New Roman Cyr"/>
      <family val="0"/>
      <charset val="204"/>
    </font>
    <font>
      <i val="true"/>
      <u val="single"/>
      <sz val="8"/>
      <color rgb="FF0000FF"/>
      <name val="Times New Roman Cyr"/>
      <family val="1"/>
      <charset val="204"/>
    </font>
    <font>
      <i val="true"/>
      <u val="single"/>
      <sz val="9"/>
      <color rgb="FF80000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color rgb="FF0000FF"/>
      <name val="Times New Roman"/>
      <family val="1"/>
      <charset val="204"/>
    </font>
    <font>
      <b val="true"/>
      <sz val="9"/>
      <color rgb="FF800000"/>
      <name val="Times New Roman"/>
      <family val="1"/>
      <charset val="204"/>
    </font>
    <font>
      <i val="true"/>
      <sz val="8"/>
      <color rgb="FF0000FF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0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4" activeCellId="0" sqref="J4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5" min="4" style="1" width="6.7"/>
    <col collapsed="false" customWidth="true" hidden="false" outlineLevel="0" max="6" min="6" style="1" width="7.85"/>
    <col collapsed="false" customWidth="true" hidden="false" outlineLevel="0" max="7" min="7" style="2" width="51.14"/>
    <col collapsed="false" customWidth="true" hidden="false" outlineLevel="0" max="8" min="8" style="3" width="14.56"/>
    <col collapsed="false" customWidth="true" hidden="false" outlineLevel="0" max="9" min="9" style="2" width="10.71"/>
    <col collapsed="false" customWidth="true" hidden="false" outlineLevel="0" max="12" min="10" style="2" width="10.28"/>
    <col collapsed="false" customWidth="true" hidden="false" outlineLevel="0" max="13" min="13" style="4" width="9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J1" s="5" t="s">
        <v>0</v>
      </c>
      <c r="K1" s="5"/>
      <c r="L1" s="6"/>
    </row>
    <row r="2" customFormat="false" ht="18.75" hidden="false" customHeight="false" outlineLevel="0" collapsed="false">
      <c r="J2" s="5" t="s">
        <v>1</v>
      </c>
      <c r="K2" s="5"/>
      <c r="L2" s="6"/>
    </row>
    <row r="3" customFormat="false" ht="18.75" hidden="false" customHeight="false" outlineLevel="0" collapsed="false">
      <c r="J3" s="5" t="s">
        <v>2</v>
      </c>
      <c r="K3" s="5"/>
      <c r="L3" s="6"/>
    </row>
    <row r="4" customFormat="false" ht="18.75" hidden="false" customHeight="false" outlineLevel="0" collapsed="false">
      <c r="J4" s="5" t="s">
        <v>3</v>
      </c>
      <c r="K4" s="5"/>
      <c r="L4" s="6"/>
    </row>
    <row r="6" customFormat="false" ht="16.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6.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6.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8" customFormat="true" ht="12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12" hidden="false" customHeight="true" outlineLevel="0" collapsed="false">
      <c r="B10" s="9" t="s">
        <v>7</v>
      </c>
      <c r="C10" s="9"/>
      <c r="D10" s="9"/>
      <c r="E10" s="9"/>
      <c r="F10" s="9"/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0"/>
      <c r="M10" s="10"/>
    </row>
    <row r="11" s="8" customFormat="true" ht="12" hidden="false" customHeight="true" outlineLevel="0" collapsed="false">
      <c r="B11" s="9"/>
      <c r="C11" s="9"/>
      <c r="D11" s="9"/>
      <c r="E11" s="9"/>
      <c r="F11" s="9"/>
      <c r="G11" s="10"/>
      <c r="H11" s="10"/>
      <c r="I11" s="10"/>
      <c r="J11" s="10"/>
      <c r="K11" s="11" t="s">
        <v>13</v>
      </c>
      <c r="L11" s="11" t="s">
        <v>14</v>
      </c>
      <c r="M11" s="11"/>
    </row>
    <row r="12" s="8" customFormat="true" ht="23.25" hidden="false" customHeight="true" outlineLevel="0" collapsed="false"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0"/>
      <c r="H12" s="10"/>
      <c r="I12" s="10"/>
      <c r="J12" s="10"/>
      <c r="K12" s="11"/>
      <c r="L12" s="11" t="s">
        <v>20</v>
      </c>
      <c r="M12" s="11" t="s">
        <v>21</v>
      </c>
    </row>
    <row r="13" s="13" customFormat="true" ht="25.5" hidden="false" customHeight="false" outlineLevel="0" collapsed="false">
      <c r="B13" s="14"/>
      <c r="C13" s="14"/>
      <c r="D13" s="14"/>
      <c r="E13" s="14"/>
      <c r="F13" s="14"/>
      <c r="G13" s="15" t="s">
        <v>22</v>
      </c>
      <c r="H13" s="16" t="s">
        <v>23</v>
      </c>
      <c r="I13" s="17"/>
      <c r="J13" s="18" t="n">
        <f aca="false">SUM(J16,J646,J1252,J1439,J2303,J2487,J2681,J2803,J3167,J3346,J3696,J3850,J3927,J4104,J4207,J4250,J4759,J4858,J5006,J5124,J5301,J5385,J5490,J5500,J5521,J5601,J5695,J5790,J6071,J6141)</f>
        <v>4489588.898</v>
      </c>
      <c r="K13" s="18" t="n">
        <f aca="false">SUM(K16,K646,K1252,K1439,K2303,K2487,K2681,K2803,K3167,K3346,K3696,K3850,K3927,K4104,K4207,K4250,K4759,K4858,K5006,K5124,K5301,K5385,K5490,K5500,K5521,K5601,K5695,K5790,K6071,K6141)</f>
        <v>4489588.899</v>
      </c>
      <c r="L13" s="18" t="n">
        <f aca="false">SUM(L16,L646,L1252,L1439,L2303,L2487,L2681,L2803,L3167,L3346,L3696,L3850,L3927,L4104,L4207,L4250,L4759,L4858,L5006,L5124,L5301,L5385,L5490,L5500,L5521,L5601,L5695,L5790,L6071,L6141)</f>
        <v>4342383.199</v>
      </c>
      <c r="M13" s="18" t="n">
        <f aca="false">SUM(M16,M646,M1252,M1439,M2303,M2487,M2681,M2803,M3167,M3346,M3696,M3850,M3927,M4104,M4207,M4250,M4759,M4858,M5006,M5124,M5301,M5385,M5490,M5500,M5521,M5601,M5695,M5790,M6071,M6141)</f>
        <v>147205.7</v>
      </c>
    </row>
    <row r="14" s="8" customFormat="true" ht="8.25" hidden="false" customHeight="true" outlineLevel="0" collapsed="false">
      <c r="B14" s="19"/>
      <c r="C14" s="19"/>
      <c r="D14" s="19"/>
      <c r="E14" s="19"/>
      <c r="F14" s="19"/>
      <c r="G14" s="20"/>
      <c r="H14" s="20"/>
      <c r="I14" s="20"/>
      <c r="J14" s="21"/>
      <c r="K14" s="21"/>
      <c r="L14" s="21"/>
      <c r="M14" s="21"/>
    </row>
    <row r="15" s="8" customFormat="true" ht="39" hidden="false" customHeight="false" outlineLevel="0" collapsed="false">
      <c r="A15" s="22" t="n">
        <v>1</v>
      </c>
      <c r="B15" s="23"/>
      <c r="C15" s="23"/>
      <c r="D15" s="23"/>
      <c r="E15" s="23"/>
      <c r="F15" s="19"/>
      <c r="G15" s="24" t="s">
        <v>24</v>
      </c>
      <c r="H15" s="24"/>
      <c r="I15" s="25"/>
      <c r="J15" s="26"/>
      <c r="K15" s="26"/>
      <c r="L15" s="26"/>
      <c r="M15" s="26"/>
    </row>
    <row r="16" s="33" customFormat="true" ht="25.5" hidden="false" customHeight="false" outlineLevel="0" collapsed="false">
      <c r="A16" s="27" t="n">
        <v>1</v>
      </c>
      <c r="B16" s="28"/>
      <c r="C16" s="28"/>
      <c r="D16" s="28"/>
      <c r="E16" s="28"/>
      <c r="F16" s="28"/>
      <c r="G16" s="29" t="s">
        <v>22</v>
      </c>
      <c r="H16" s="30" t="s">
        <v>23</v>
      </c>
      <c r="I16" s="31"/>
      <c r="J16" s="32" t="n">
        <f aca="false">SUM(J18,J503,J520)</f>
        <v>770556.1</v>
      </c>
      <c r="K16" s="32" t="n">
        <f aca="false">SUM(K18,K503,K520)</f>
        <v>770556.1</v>
      </c>
      <c r="L16" s="32" t="n">
        <f aca="false">SUM(L18,L503,L520)</f>
        <v>623350.4</v>
      </c>
      <c r="M16" s="32" t="n">
        <f aca="false">SUM(M18,M503,M520)</f>
        <v>147205.7</v>
      </c>
    </row>
    <row r="17" customFormat="false" ht="12" hidden="false" customHeight="false" outlineLevel="0" collapsed="false">
      <c r="A17" s="22" t="n">
        <v>1</v>
      </c>
      <c r="B17" s="23"/>
      <c r="C17" s="23"/>
      <c r="D17" s="23"/>
      <c r="E17" s="23"/>
      <c r="F17" s="23"/>
      <c r="G17" s="34" t="s">
        <v>25</v>
      </c>
      <c r="H17" s="35"/>
      <c r="I17" s="36"/>
      <c r="J17" s="37"/>
      <c r="K17" s="37"/>
      <c r="L17" s="37"/>
      <c r="M17" s="37"/>
    </row>
    <row r="18" s="43" customFormat="true" ht="12.75" hidden="false" customHeight="false" outlineLevel="0" collapsed="false">
      <c r="A18" s="22" t="n">
        <v>1</v>
      </c>
      <c r="B18" s="38"/>
      <c r="C18" s="38"/>
      <c r="D18" s="38"/>
      <c r="E18" s="38"/>
      <c r="F18" s="38"/>
      <c r="G18" s="39" t="s">
        <v>26</v>
      </c>
      <c r="H18" s="40" t="s">
        <v>23</v>
      </c>
      <c r="I18" s="41"/>
      <c r="J18" s="42" t="n">
        <f aca="false">SUM(J19,J31,J34,J37,J122,J138,J159,J170,J186,J198,J223,J231,J330,J338,J353,J357,J374,J398,J412,J417,J425,J440,J448,J495,J500)</f>
        <v>550244.9</v>
      </c>
      <c r="K18" s="42" t="n">
        <f aca="false">SUM(K19,K31,K34,K37,K122,K138,K159,K170,K186,K198,K223,K231,K330,K338,K353,K357,K374,K398,K412,K417,K425,K440,K448,K495,K500)</f>
        <v>550244.9</v>
      </c>
      <c r="L18" s="42" t="n">
        <f aca="false">SUM(L19,L31,L34,L37,L122,L138,L159,L170,L186,L198,L223,L231,L330,L338,L353,L357,L374,L398,L412,L417,L425,L440,L448,L495,L500)</f>
        <v>403039.2</v>
      </c>
      <c r="M18" s="42" t="n">
        <f aca="false">SUM(M19,M31,M34,M37,M122,M138,M159,M170,M186,M198,M223,M231,M330,M338,M353,M357,M374,M398,M412,M417,M425,M440,M448,M495,M500)</f>
        <v>147205.7</v>
      </c>
    </row>
    <row r="19" s="50" customFormat="true" ht="12" hidden="false" customHeight="false" outlineLevel="0" collapsed="false">
      <c r="A19" s="22" t="n">
        <v>1</v>
      </c>
      <c r="B19" s="44" t="s">
        <v>27</v>
      </c>
      <c r="C19" s="44"/>
      <c r="D19" s="45"/>
      <c r="E19" s="45"/>
      <c r="F19" s="45"/>
      <c r="G19" s="46" t="s">
        <v>28</v>
      </c>
      <c r="H19" s="47" t="s">
        <v>23</v>
      </c>
      <c r="I19" s="48"/>
      <c r="J19" s="49" t="n">
        <f aca="false">SUM(J20)</f>
        <v>16492.7</v>
      </c>
      <c r="K19" s="49" t="n">
        <f aca="false">SUM(K20)</f>
        <v>16492.7</v>
      </c>
      <c r="L19" s="49" t="n">
        <f aca="false">SUM(L20)</f>
        <v>12337.6</v>
      </c>
      <c r="M19" s="49" t="n">
        <f aca="false">SUM(M20)</f>
        <v>4155.1</v>
      </c>
    </row>
    <row r="20" s="57" customFormat="true" ht="12" hidden="false" customHeight="false" outlineLevel="0" collapsed="false">
      <c r="A20" s="22" t="n">
        <v>1</v>
      </c>
      <c r="B20" s="51"/>
      <c r="C20" s="51" t="s">
        <v>29</v>
      </c>
      <c r="D20" s="52"/>
      <c r="E20" s="52"/>
      <c r="F20" s="52"/>
      <c r="G20" s="53" t="s">
        <v>30</v>
      </c>
      <c r="H20" s="54" t="s">
        <v>23</v>
      </c>
      <c r="I20" s="55"/>
      <c r="J20" s="56" t="n">
        <f aca="false">SUM(J21,J22,J30)</f>
        <v>16492.7</v>
      </c>
      <c r="K20" s="56" t="n">
        <f aca="false">SUM(K21,K22,K30)</f>
        <v>16492.7</v>
      </c>
      <c r="L20" s="56" t="n">
        <f aca="false">SUM(L21,L22,L30)</f>
        <v>12337.6</v>
      </c>
      <c r="M20" s="56" t="n">
        <f aca="false">SUM(M21,M22,M30)</f>
        <v>4155.1</v>
      </c>
    </row>
    <row r="21" s="63" customFormat="true" ht="12" hidden="false" customHeight="false" outlineLevel="0" collapsed="false">
      <c r="A21" s="22" t="n">
        <v>1</v>
      </c>
      <c r="B21" s="58"/>
      <c r="C21" s="58"/>
      <c r="D21" s="58" t="s">
        <v>31</v>
      </c>
      <c r="E21" s="58"/>
      <c r="F21" s="58"/>
      <c r="G21" s="59" t="s">
        <v>32</v>
      </c>
      <c r="H21" s="60" t="s">
        <v>23</v>
      </c>
      <c r="I21" s="61"/>
      <c r="J21" s="62" t="n">
        <v>6023.8</v>
      </c>
      <c r="K21" s="62" t="n">
        <v>6023.8</v>
      </c>
      <c r="L21" s="62" t="n">
        <v>6023.8</v>
      </c>
      <c r="M21" s="62"/>
    </row>
    <row r="22" s="69" customFormat="true" ht="12" hidden="false" customHeight="false" outlineLevel="0" collapsed="false">
      <c r="A22" s="22" t="n">
        <v>1</v>
      </c>
      <c r="B22" s="64"/>
      <c r="C22" s="64"/>
      <c r="D22" s="64" t="s">
        <v>33</v>
      </c>
      <c r="E22" s="64"/>
      <c r="F22" s="64"/>
      <c r="G22" s="65" t="s">
        <v>34</v>
      </c>
      <c r="H22" s="66" t="s">
        <v>23</v>
      </c>
      <c r="I22" s="67"/>
      <c r="J22" s="68" t="n">
        <f aca="false">SUM(J23:J29)</f>
        <v>10388.2</v>
      </c>
      <c r="K22" s="68" t="n">
        <f aca="false">SUM(K23:K29)</f>
        <v>10388.2</v>
      </c>
      <c r="L22" s="68" t="n">
        <f aca="false">SUM(L23:L29)</f>
        <v>6233.1</v>
      </c>
      <c r="M22" s="68" t="n">
        <f aca="false">SUM(M23:M29)</f>
        <v>4155.1</v>
      </c>
    </row>
    <row r="23" s="63" customFormat="true" ht="12" hidden="false" customHeight="false" outlineLevel="0" collapsed="false">
      <c r="A23" s="22" t="n">
        <v>1</v>
      </c>
      <c r="B23" s="58"/>
      <c r="C23" s="58"/>
      <c r="D23" s="58"/>
      <c r="E23" s="58" t="s">
        <v>35</v>
      </c>
      <c r="F23" s="58"/>
      <c r="G23" s="70" t="s">
        <v>36</v>
      </c>
      <c r="H23" s="60" t="s">
        <v>37</v>
      </c>
      <c r="I23" s="61" t="n">
        <v>586.1</v>
      </c>
      <c r="J23" s="62" t="n">
        <f aca="false">K23</f>
        <v>4044.1</v>
      </c>
      <c r="K23" s="62" t="n">
        <f aca="false">SUM(L23:M23)</f>
        <v>4044.1</v>
      </c>
      <c r="L23" s="62" t="n">
        <v>2388.1</v>
      </c>
      <c r="M23" s="62" t="n">
        <v>1656</v>
      </c>
    </row>
    <row r="24" s="63" customFormat="true" ht="12" hidden="false" customHeight="false" outlineLevel="0" collapsed="false">
      <c r="A24" s="22" t="n">
        <v>1</v>
      </c>
      <c r="B24" s="58"/>
      <c r="C24" s="58"/>
      <c r="D24" s="58"/>
      <c r="E24" s="58" t="s">
        <v>38</v>
      </c>
      <c r="F24" s="58"/>
      <c r="G24" s="70" t="s">
        <v>39</v>
      </c>
      <c r="H24" s="60" t="s">
        <v>37</v>
      </c>
      <c r="I24" s="61" t="n">
        <v>260.6</v>
      </c>
      <c r="J24" s="62" t="n">
        <f aca="false">K24</f>
        <v>2605.9</v>
      </c>
      <c r="K24" s="62" t="n">
        <f aca="false">SUM(L24:M24)</f>
        <v>2605.9</v>
      </c>
      <c r="L24" s="62" t="n">
        <v>1360.9</v>
      </c>
      <c r="M24" s="62" t="n">
        <v>1245</v>
      </c>
    </row>
    <row r="25" s="63" customFormat="true" ht="12" hidden="false" customHeight="false" outlineLevel="0" collapsed="false">
      <c r="A25" s="22" t="n">
        <v>1</v>
      </c>
      <c r="B25" s="58"/>
      <c r="C25" s="58"/>
      <c r="D25" s="58"/>
      <c r="E25" s="58" t="s">
        <v>40</v>
      </c>
      <c r="F25" s="58"/>
      <c r="G25" s="70" t="s">
        <v>41</v>
      </c>
      <c r="H25" s="60" t="s">
        <v>37</v>
      </c>
      <c r="I25" s="61" t="n">
        <v>61.7</v>
      </c>
      <c r="J25" s="62" t="n">
        <f aca="false">K25</f>
        <v>617</v>
      </c>
      <c r="K25" s="62" t="n">
        <f aca="false">SUM(L25:M25)</f>
        <v>617</v>
      </c>
      <c r="L25" s="62" t="n">
        <v>257.2</v>
      </c>
      <c r="M25" s="62" t="n">
        <v>359.8</v>
      </c>
    </row>
    <row r="26" s="63" customFormat="true" ht="12" hidden="false" customHeight="false" outlineLevel="0" collapsed="false">
      <c r="A26" s="22" t="n">
        <v>1</v>
      </c>
      <c r="B26" s="58"/>
      <c r="C26" s="58"/>
      <c r="D26" s="58"/>
      <c r="E26" s="58" t="s">
        <v>42</v>
      </c>
      <c r="F26" s="58"/>
      <c r="G26" s="70" t="s">
        <v>43</v>
      </c>
      <c r="H26" s="60" t="s">
        <v>37</v>
      </c>
      <c r="I26" s="61" t="n">
        <v>125.3</v>
      </c>
      <c r="J26" s="62" t="n">
        <f aca="false">K26</f>
        <v>1253.1</v>
      </c>
      <c r="K26" s="62" t="n">
        <f aca="false">SUM(L26:M26)</f>
        <v>1253.1</v>
      </c>
      <c r="L26" s="62" t="n">
        <v>649.1</v>
      </c>
      <c r="M26" s="62" t="n">
        <v>604</v>
      </c>
    </row>
    <row r="27" s="63" customFormat="true" ht="12" hidden="false" customHeight="false" outlineLevel="0" collapsed="false">
      <c r="A27" s="22" t="n">
        <v>1</v>
      </c>
      <c r="B27" s="71"/>
      <c r="C27" s="71"/>
      <c r="D27" s="71"/>
      <c r="E27" s="58" t="s">
        <v>44</v>
      </c>
      <c r="F27" s="71"/>
      <c r="G27" s="72" t="s">
        <v>45</v>
      </c>
      <c r="H27" s="60" t="s">
        <v>37</v>
      </c>
      <c r="I27" s="61" t="n">
        <v>58.1</v>
      </c>
      <c r="J27" s="62" t="n">
        <f aca="false">K27</f>
        <v>685.4</v>
      </c>
      <c r="K27" s="62" t="n">
        <f aca="false">SUM(L27:M27)</f>
        <v>685.4</v>
      </c>
      <c r="L27" s="62" t="n">
        <v>395.1</v>
      </c>
      <c r="M27" s="62" t="n">
        <v>290.3</v>
      </c>
    </row>
    <row r="28" s="63" customFormat="true" ht="12" hidden="false" customHeight="false" outlineLevel="0" collapsed="false">
      <c r="A28" s="22" t="n">
        <v>1</v>
      </c>
      <c r="B28" s="71"/>
      <c r="C28" s="71"/>
      <c r="D28" s="71"/>
      <c r="E28" s="58" t="s">
        <v>46</v>
      </c>
      <c r="F28" s="71"/>
      <c r="G28" s="72" t="s">
        <v>47</v>
      </c>
      <c r="H28" s="60" t="s">
        <v>37</v>
      </c>
      <c r="I28" s="61" t="n">
        <v>12.1</v>
      </c>
      <c r="J28" s="62" t="n">
        <f aca="false">K28</f>
        <v>542.3</v>
      </c>
      <c r="K28" s="62" t="n">
        <f aca="false">SUM(L28:M28)</f>
        <v>542.3</v>
      </c>
      <c r="L28" s="62" t="n">
        <v>542.3</v>
      </c>
      <c r="M28" s="62"/>
    </row>
    <row r="29" s="63" customFormat="true" ht="12" hidden="false" customHeight="false" outlineLevel="0" collapsed="false">
      <c r="A29" s="22" t="n">
        <v>1</v>
      </c>
      <c r="B29" s="71"/>
      <c r="C29" s="71"/>
      <c r="D29" s="71"/>
      <c r="E29" s="58" t="s">
        <v>48</v>
      </c>
      <c r="F29" s="71"/>
      <c r="G29" s="72" t="s">
        <v>49</v>
      </c>
      <c r="H29" s="60" t="s">
        <v>37</v>
      </c>
      <c r="I29" s="61" t="n">
        <v>14.2</v>
      </c>
      <c r="J29" s="62" t="n">
        <f aca="false">K29</f>
        <v>640.4</v>
      </c>
      <c r="K29" s="62" t="n">
        <f aca="false">SUM(L29:M29)</f>
        <v>640.4</v>
      </c>
      <c r="L29" s="62" t="n">
        <v>640.4</v>
      </c>
      <c r="M29" s="62"/>
    </row>
    <row r="30" s="63" customFormat="true" ht="12" hidden="false" customHeight="false" outlineLevel="0" collapsed="false">
      <c r="A30" s="22" t="n">
        <v>1</v>
      </c>
      <c r="B30" s="58"/>
      <c r="C30" s="58"/>
      <c r="D30" s="58" t="s">
        <v>50</v>
      </c>
      <c r="E30" s="58"/>
      <c r="F30" s="58"/>
      <c r="G30" s="73" t="s">
        <v>51</v>
      </c>
      <c r="H30" s="60" t="s">
        <v>23</v>
      </c>
      <c r="I30" s="61"/>
      <c r="J30" s="62" t="n">
        <f aca="false">K30</f>
        <v>80.7</v>
      </c>
      <c r="K30" s="62" t="n">
        <f aca="false">SUM(L30:M30)</f>
        <v>80.7</v>
      </c>
      <c r="L30" s="62" t="n">
        <v>80.7</v>
      </c>
      <c r="M30" s="62"/>
    </row>
    <row r="31" s="50" customFormat="true" ht="12" hidden="false" customHeight="false" outlineLevel="0" collapsed="false">
      <c r="A31" s="22" t="n">
        <v>1</v>
      </c>
      <c r="B31" s="44" t="s">
        <v>52</v>
      </c>
      <c r="C31" s="44"/>
      <c r="D31" s="44"/>
      <c r="E31" s="44"/>
      <c r="F31" s="44"/>
      <c r="G31" s="46" t="s">
        <v>53</v>
      </c>
      <c r="H31" s="47" t="s">
        <v>23</v>
      </c>
      <c r="I31" s="74"/>
      <c r="J31" s="75" t="n">
        <f aca="false">SUM(J32)</f>
        <v>931</v>
      </c>
      <c r="K31" s="75" t="n">
        <f aca="false">SUM(K32)</f>
        <v>931</v>
      </c>
      <c r="L31" s="75" t="n">
        <f aca="false">SUM(L32)</f>
        <v>931</v>
      </c>
      <c r="M31" s="75" t="n">
        <f aca="false">SUM(M32)</f>
        <v>0</v>
      </c>
    </row>
    <row r="32" s="57" customFormat="true" ht="12" hidden="false" customHeight="false" outlineLevel="0" collapsed="false">
      <c r="A32" s="22" t="n">
        <v>1</v>
      </c>
      <c r="B32" s="51"/>
      <c r="C32" s="51" t="s">
        <v>54</v>
      </c>
      <c r="D32" s="52"/>
      <c r="E32" s="52"/>
      <c r="F32" s="52"/>
      <c r="G32" s="53" t="s">
        <v>55</v>
      </c>
      <c r="H32" s="54" t="s">
        <v>23</v>
      </c>
      <c r="I32" s="55"/>
      <c r="J32" s="56" t="n">
        <f aca="false">SUM(J33)</f>
        <v>931</v>
      </c>
      <c r="K32" s="56" t="n">
        <f aca="false">SUM(K33)</f>
        <v>931</v>
      </c>
      <c r="L32" s="56" t="n">
        <f aca="false">SUM(L33)</f>
        <v>931</v>
      </c>
      <c r="M32" s="56" t="n">
        <f aca="false">SUM(M33)</f>
        <v>0</v>
      </c>
    </row>
    <row r="33" s="63" customFormat="true" ht="12" hidden="false" customHeight="false" outlineLevel="0" collapsed="false">
      <c r="A33" s="22" t="n">
        <v>1</v>
      </c>
      <c r="B33" s="58"/>
      <c r="C33" s="58"/>
      <c r="D33" s="76" t="s">
        <v>56</v>
      </c>
      <c r="E33" s="58"/>
      <c r="F33" s="58"/>
      <c r="G33" s="77" t="s">
        <v>57</v>
      </c>
      <c r="H33" s="60" t="s">
        <v>58</v>
      </c>
      <c r="I33" s="62" t="n">
        <v>3500</v>
      </c>
      <c r="J33" s="62" t="n">
        <v>931</v>
      </c>
      <c r="K33" s="62" t="n">
        <v>931</v>
      </c>
      <c r="L33" s="62" t="n">
        <v>931</v>
      </c>
      <c r="M33" s="62"/>
    </row>
    <row r="34" s="78" customFormat="true" ht="12" hidden="false" customHeight="false" outlineLevel="0" collapsed="false">
      <c r="A34" s="22" t="n">
        <v>1</v>
      </c>
      <c r="B34" s="44" t="s">
        <v>59</v>
      </c>
      <c r="C34" s="44"/>
      <c r="D34" s="44"/>
      <c r="E34" s="44"/>
      <c r="F34" s="44"/>
      <c r="G34" s="46" t="s">
        <v>60</v>
      </c>
      <c r="H34" s="47" t="s">
        <v>23</v>
      </c>
      <c r="I34" s="74"/>
      <c r="J34" s="75" t="n">
        <f aca="false">SUM(J35)</f>
        <v>7342.6</v>
      </c>
      <c r="K34" s="75" t="n">
        <f aca="false">SUM(K35)</f>
        <v>7342.6</v>
      </c>
      <c r="L34" s="75" t="n">
        <f aca="false">SUM(L35)</f>
        <v>7342.6</v>
      </c>
      <c r="M34" s="75" t="n">
        <f aca="false">SUM(M35)</f>
        <v>0</v>
      </c>
    </row>
    <row r="35" s="57" customFormat="true" ht="12" hidden="false" customHeight="false" outlineLevel="0" collapsed="false">
      <c r="A35" s="22" t="n">
        <v>1</v>
      </c>
      <c r="B35" s="51"/>
      <c r="C35" s="51" t="s">
        <v>61</v>
      </c>
      <c r="D35" s="52"/>
      <c r="E35" s="52"/>
      <c r="F35" s="52"/>
      <c r="G35" s="53" t="s">
        <v>62</v>
      </c>
      <c r="H35" s="79" t="s">
        <v>23</v>
      </c>
      <c r="I35" s="55"/>
      <c r="J35" s="56" t="n">
        <f aca="false">SUM(J36)</f>
        <v>7342.6</v>
      </c>
      <c r="K35" s="56" t="n">
        <f aca="false">SUM(K36)</f>
        <v>7342.6</v>
      </c>
      <c r="L35" s="56" t="n">
        <f aca="false">SUM(L36)</f>
        <v>7342.6</v>
      </c>
      <c r="M35" s="56" t="n">
        <f aca="false">SUM(M36)</f>
        <v>0</v>
      </c>
    </row>
    <row r="36" s="63" customFormat="true" ht="12" hidden="false" customHeight="false" outlineLevel="0" collapsed="false">
      <c r="A36" s="22" t="n">
        <v>1</v>
      </c>
      <c r="B36" s="58"/>
      <c r="C36" s="58"/>
      <c r="D36" s="58" t="s">
        <v>63</v>
      </c>
      <c r="E36" s="58"/>
      <c r="F36" s="58"/>
      <c r="G36" s="59" t="s">
        <v>64</v>
      </c>
      <c r="H36" s="60" t="s">
        <v>37</v>
      </c>
      <c r="I36" s="62" t="n">
        <v>6144.4</v>
      </c>
      <c r="J36" s="62" t="n">
        <v>7342.6</v>
      </c>
      <c r="K36" s="62" t="n">
        <v>7342.6</v>
      </c>
      <c r="L36" s="62" t="n">
        <v>7342.6</v>
      </c>
      <c r="M36" s="62"/>
    </row>
    <row r="37" s="78" customFormat="true" ht="12" hidden="false" customHeight="false" outlineLevel="0" collapsed="false">
      <c r="A37" s="22" t="n">
        <v>1</v>
      </c>
      <c r="B37" s="44" t="s">
        <v>65</v>
      </c>
      <c r="C37" s="44"/>
      <c r="D37" s="44"/>
      <c r="E37" s="44"/>
      <c r="F37" s="44"/>
      <c r="G37" s="46" t="s">
        <v>66</v>
      </c>
      <c r="H37" s="47" t="s">
        <v>23</v>
      </c>
      <c r="I37" s="74"/>
      <c r="J37" s="75" t="n">
        <f aca="false">SUM(J38,J45,J52,J63,J68,J80,J93,J119)</f>
        <v>100083.5</v>
      </c>
      <c r="K37" s="75" t="n">
        <f aca="false">SUM(K38,K45,K52,K63,K68,K80,K93,K119)</f>
        <v>100083.5</v>
      </c>
      <c r="L37" s="75" t="n">
        <f aca="false">SUM(L38,L45,L52,L63,L68,L80,L93,L119)</f>
        <v>66419.7</v>
      </c>
      <c r="M37" s="75" t="n">
        <f aca="false">SUM(M38,M45,M52,M63,M68,M80,M93,M119)</f>
        <v>33663.8</v>
      </c>
    </row>
    <row r="38" s="57" customFormat="true" ht="12" hidden="false" customHeight="false" outlineLevel="0" collapsed="false">
      <c r="A38" s="22" t="n">
        <v>1</v>
      </c>
      <c r="B38" s="51"/>
      <c r="C38" s="51" t="s">
        <v>67</v>
      </c>
      <c r="D38" s="52"/>
      <c r="E38" s="52"/>
      <c r="F38" s="52"/>
      <c r="G38" s="53" t="s">
        <v>68</v>
      </c>
      <c r="H38" s="79" t="s">
        <v>23</v>
      </c>
      <c r="I38" s="55"/>
      <c r="J38" s="56" t="n">
        <f aca="false">SUM(J42,J39)</f>
        <v>34377</v>
      </c>
      <c r="K38" s="56" t="n">
        <f aca="false">SUM(K42,K39)</f>
        <v>34377</v>
      </c>
      <c r="L38" s="56" t="n">
        <f aca="false">SUM(L42,L39)</f>
        <v>19349.1</v>
      </c>
      <c r="M38" s="56" t="n">
        <f aca="false">SUM(M42,M39)</f>
        <v>15027.9</v>
      </c>
    </row>
    <row r="39" s="69" customFormat="true" ht="12" hidden="false" customHeight="false" outlineLevel="0" collapsed="false">
      <c r="A39" s="22" t="n">
        <v>1</v>
      </c>
      <c r="B39" s="64"/>
      <c r="C39" s="64"/>
      <c r="D39" s="64" t="s">
        <v>69</v>
      </c>
      <c r="E39" s="64"/>
      <c r="F39" s="64"/>
      <c r="G39" s="65" t="s">
        <v>70</v>
      </c>
      <c r="H39" s="80" t="s">
        <v>23</v>
      </c>
      <c r="I39" s="67"/>
      <c r="J39" s="68" t="n">
        <f aca="false">SUM(J40:J41)</f>
        <v>30889.2</v>
      </c>
      <c r="K39" s="68" t="n">
        <f aca="false">SUM(K40:K41)</f>
        <v>30889.2</v>
      </c>
      <c r="L39" s="68" t="n">
        <f aca="false">SUM(L40:L41)</f>
        <v>16767.1</v>
      </c>
      <c r="M39" s="68" t="n">
        <f aca="false">SUM(M40:M41)</f>
        <v>14122.1</v>
      </c>
    </row>
    <row r="40" s="63" customFormat="true" ht="12" hidden="false" customHeight="false" outlineLevel="0" collapsed="false">
      <c r="A40" s="22" t="n">
        <v>1</v>
      </c>
      <c r="B40" s="58"/>
      <c r="C40" s="58"/>
      <c r="D40" s="58"/>
      <c r="E40" s="58" t="s">
        <v>71</v>
      </c>
      <c r="F40" s="58"/>
      <c r="G40" s="59" t="s">
        <v>72</v>
      </c>
      <c r="H40" s="60" t="s">
        <v>37</v>
      </c>
      <c r="I40" s="62" t="n">
        <v>262.7</v>
      </c>
      <c r="J40" s="62" t="n">
        <f aca="false">K40</f>
        <v>29152.1</v>
      </c>
      <c r="K40" s="62" t="n">
        <f aca="false">SUM(L40:M40)</f>
        <v>29152.1</v>
      </c>
      <c r="L40" s="62" t="n">
        <v>15844.8</v>
      </c>
      <c r="M40" s="62" t="n">
        <v>13307.3</v>
      </c>
    </row>
    <row r="41" s="63" customFormat="true" ht="12" hidden="false" customHeight="false" outlineLevel="0" collapsed="false">
      <c r="A41" s="22" t="n">
        <v>1</v>
      </c>
      <c r="B41" s="58"/>
      <c r="C41" s="58"/>
      <c r="D41" s="58"/>
      <c r="E41" s="58" t="s">
        <v>73</v>
      </c>
      <c r="F41" s="58"/>
      <c r="G41" s="73" t="s">
        <v>74</v>
      </c>
      <c r="H41" s="60" t="s">
        <v>37</v>
      </c>
      <c r="I41" s="62" t="n">
        <v>26.5</v>
      </c>
      <c r="J41" s="62" t="n">
        <f aca="false">K41</f>
        <v>1737.1</v>
      </c>
      <c r="K41" s="62" t="n">
        <f aca="false">SUM(L41:M41)</f>
        <v>1737.1</v>
      </c>
      <c r="L41" s="62" t="n">
        <v>922.3</v>
      </c>
      <c r="M41" s="62" t="n">
        <v>814.8</v>
      </c>
    </row>
    <row r="42" s="69" customFormat="true" ht="12" hidden="false" customHeight="false" outlineLevel="0" collapsed="false">
      <c r="A42" s="22" t="n">
        <v>1</v>
      </c>
      <c r="B42" s="64"/>
      <c r="C42" s="64"/>
      <c r="D42" s="64" t="s">
        <v>75</v>
      </c>
      <c r="E42" s="64"/>
      <c r="F42" s="64"/>
      <c r="G42" s="65" t="s">
        <v>76</v>
      </c>
      <c r="H42" s="80" t="s">
        <v>23</v>
      </c>
      <c r="I42" s="67"/>
      <c r="J42" s="68" t="n">
        <f aca="false">SUM(J43:J44)</f>
        <v>3487.8</v>
      </c>
      <c r="K42" s="68" t="n">
        <f aca="false">SUM(K43:K44)</f>
        <v>3487.8</v>
      </c>
      <c r="L42" s="68" t="n">
        <f aca="false">SUM(L43:L44)</f>
        <v>2582</v>
      </c>
      <c r="M42" s="68" t="n">
        <f aca="false">SUM(M43:M44)</f>
        <v>905.8</v>
      </c>
    </row>
    <row r="43" s="63" customFormat="true" ht="12" hidden="false" customHeight="false" outlineLevel="0" collapsed="false">
      <c r="A43" s="22" t="n">
        <v>1</v>
      </c>
      <c r="B43" s="58"/>
      <c r="C43" s="58"/>
      <c r="D43" s="58"/>
      <c r="E43" s="58" t="s">
        <v>77</v>
      </c>
      <c r="F43" s="58"/>
      <c r="G43" s="59" t="s">
        <v>78</v>
      </c>
      <c r="H43" s="60" t="s">
        <v>37</v>
      </c>
      <c r="I43" s="62" t="n">
        <v>26.7</v>
      </c>
      <c r="J43" s="62" t="n">
        <f aca="false">K43</f>
        <v>3281.3</v>
      </c>
      <c r="K43" s="62" t="n">
        <f aca="false">SUM(L43:M43)</f>
        <v>3281.3</v>
      </c>
      <c r="L43" s="62" t="n">
        <v>2441.7</v>
      </c>
      <c r="M43" s="62" t="n">
        <v>839.6</v>
      </c>
    </row>
    <row r="44" s="63" customFormat="true" ht="12" hidden="false" customHeight="false" outlineLevel="0" collapsed="false">
      <c r="A44" s="22" t="n">
        <v>1</v>
      </c>
      <c r="B44" s="58"/>
      <c r="C44" s="58"/>
      <c r="D44" s="58"/>
      <c r="E44" s="58" t="s">
        <v>79</v>
      </c>
      <c r="F44" s="58"/>
      <c r="G44" s="59" t="s">
        <v>80</v>
      </c>
      <c r="H44" s="60" t="s">
        <v>81</v>
      </c>
      <c r="I44" s="61" t="n">
        <v>7648.1</v>
      </c>
      <c r="J44" s="62" t="n">
        <f aca="false">K44</f>
        <v>206.5</v>
      </c>
      <c r="K44" s="62" t="n">
        <f aca="false">SUM(L44:M44)</f>
        <v>206.5</v>
      </c>
      <c r="L44" s="62" t="n">
        <v>140.3</v>
      </c>
      <c r="M44" s="62" t="n">
        <v>66.2</v>
      </c>
    </row>
    <row r="45" s="57" customFormat="true" ht="12" hidden="false" customHeight="false" outlineLevel="0" collapsed="false">
      <c r="A45" s="22" t="n">
        <v>1</v>
      </c>
      <c r="B45" s="51"/>
      <c r="C45" s="51" t="s">
        <v>82</v>
      </c>
      <c r="D45" s="52"/>
      <c r="E45" s="52"/>
      <c r="F45" s="52"/>
      <c r="G45" s="53" t="s">
        <v>83</v>
      </c>
      <c r="H45" s="79" t="s">
        <v>23</v>
      </c>
      <c r="I45" s="55"/>
      <c r="J45" s="56" t="n">
        <f aca="false">SUM(J46,J49,J51)</f>
        <v>7970.8</v>
      </c>
      <c r="K45" s="56" t="n">
        <f aca="false">SUM(K46,K49,K51)</f>
        <v>7970.8</v>
      </c>
      <c r="L45" s="56" t="n">
        <f aca="false">SUM(L46,L49,L51)</f>
        <v>5088.4</v>
      </c>
      <c r="M45" s="56" t="n">
        <f aca="false">SUM(M46,M49,M51)</f>
        <v>2882.4</v>
      </c>
    </row>
    <row r="46" s="69" customFormat="true" ht="12" hidden="false" customHeight="false" outlineLevel="0" collapsed="false">
      <c r="A46" s="22" t="n">
        <v>1</v>
      </c>
      <c r="B46" s="64"/>
      <c r="C46" s="64"/>
      <c r="D46" s="64" t="s">
        <v>84</v>
      </c>
      <c r="E46" s="64"/>
      <c r="F46" s="64"/>
      <c r="G46" s="65" t="s">
        <v>85</v>
      </c>
      <c r="H46" s="80" t="s">
        <v>23</v>
      </c>
      <c r="I46" s="67"/>
      <c r="J46" s="68" t="n">
        <f aca="false">SUM(J47:J48)</f>
        <v>7498.3</v>
      </c>
      <c r="K46" s="68" t="n">
        <f aca="false">SUM(K47:K48)</f>
        <v>7498.3</v>
      </c>
      <c r="L46" s="68" t="n">
        <f aca="false">SUM(L47:L48)</f>
        <v>4824.4</v>
      </c>
      <c r="M46" s="68" t="n">
        <f aca="false">SUM(M47:M48)</f>
        <v>2673.9</v>
      </c>
    </row>
    <row r="47" s="63" customFormat="true" ht="12" hidden="false" customHeight="false" outlineLevel="0" collapsed="false">
      <c r="A47" s="22" t="n">
        <v>1</v>
      </c>
      <c r="B47" s="58"/>
      <c r="C47" s="58"/>
      <c r="D47" s="58"/>
      <c r="E47" s="58" t="s">
        <v>86</v>
      </c>
      <c r="F47" s="58"/>
      <c r="G47" s="59" t="s">
        <v>87</v>
      </c>
      <c r="H47" s="60" t="s">
        <v>37</v>
      </c>
      <c r="I47" s="62" t="n">
        <v>100.1</v>
      </c>
      <c r="J47" s="62" t="n">
        <f aca="false">K47</f>
        <v>7310</v>
      </c>
      <c r="K47" s="62" t="n">
        <f aca="false">SUM(L47:M47)</f>
        <v>7310</v>
      </c>
      <c r="L47" s="62" t="n">
        <v>4772.5</v>
      </c>
      <c r="M47" s="62" t="n">
        <v>2537.5</v>
      </c>
    </row>
    <row r="48" s="63" customFormat="true" ht="12" hidden="false" customHeight="false" outlineLevel="0" collapsed="false">
      <c r="A48" s="22" t="n">
        <v>1</v>
      </c>
      <c r="B48" s="58"/>
      <c r="C48" s="58"/>
      <c r="D48" s="58"/>
      <c r="E48" s="58" t="s">
        <v>88</v>
      </c>
      <c r="F48" s="58"/>
      <c r="G48" s="59" t="s">
        <v>89</v>
      </c>
      <c r="H48" s="60" t="s">
        <v>37</v>
      </c>
      <c r="I48" s="62" t="n">
        <v>4.3</v>
      </c>
      <c r="J48" s="62" t="n">
        <f aca="false">K48</f>
        <v>188.3</v>
      </c>
      <c r="K48" s="62" t="n">
        <f aca="false">SUM(L48:M48)</f>
        <v>188.3</v>
      </c>
      <c r="L48" s="62" t="n">
        <v>51.9</v>
      </c>
      <c r="M48" s="62" t="n">
        <v>136.4</v>
      </c>
    </row>
    <row r="49" s="69" customFormat="true" ht="12" hidden="false" customHeight="false" outlineLevel="0" collapsed="false">
      <c r="A49" s="22" t="n">
        <v>1</v>
      </c>
      <c r="B49" s="64"/>
      <c r="C49" s="64"/>
      <c r="D49" s="64" t="s">
        <v>90</v>
      </c>
      <c r="E49" s="64"/>
      <c r="F49" s="64"/>
      <c r="G49" s="65" t="s">
        <v>91</v>
      </c>
      <c r="H49" s="80" t="s">
        <v>23</v>
      </c>
      <c r="I49" s="67"/>
      <c r="J49" s="68" t="n">
        <f aca="false">SUM(J50)</f>
        <v>245.5</v>
      </c>
      <c r="K49" s="68" t="n">
        <f aca="false">SUM(K50)</f>
        <v>245.5</v>
      </c>
      <c r="L49" s="68" t="n">
        <f aca="false">SUM(L50)</f>
        <v>160.9</v>
      </c>
      <c r="M49" s="68" t="n">
        <f aca="false">SUM(M50)</f>
        <v>84.6</v>
      </c>
    </row>
    <row r="50" s="63" customFormat="true" ht="12" hidden="false" customHeight="false" outlineLevel="0" collapsed="false">
      <c r="A50" s="22" t="n">
        <v>1</v>
      </c>
      <c r="B50" s="58"/>
      <c r="C50" s="58"/>
      <c r="D50" s="58"/>
      <c r="E50" s="58" t="s">
        <v>92</v>
      </c>
      <c r="F50" s="58"/>
      <c r="G50" s="59" t="s">
        <v>93</v>
      </c>
      <c r="H50" s="60" t="s">
        <v>37</v>
      </c>
      <c r="I50" s="62" t="n">
        <v>5</v>
      </c>
      <c r="J50" s="62" t="n">
        <f aca="false">K50</f>
        <v>245.5</v>
      </c>
      <c r="K50" s="62" t="n">
        <f aca="false">SUM(L50:M50)</f>
        <v>245.5</v>
      </c>
      <c r="L50" s="62" t="n">
        <v>160.9</v>
      </c>
      <c r="M50" s="62" t="n">
        <v>84.6</v>
      </c>
    </row>
    <row r="51" s="63" customFormat="true" ht="12" hidden="false" customHeight="false" outlineLevel="0" collapsed="false">
      <c r="A51" s="22" t="n">
        <v>1</v>
      </c>
      <c r="B51" s="58"/>
      <c r="C51" s="58"/>
      <c r="D51" s="58" t="s">
        <v>94</v>
      </c>
      <c r="E51" s="58"/>
      <c r="F51" s="58"/>
      <c r="G51" s="59" t="s">
        <v>95</v>
      </c>
      <c r="H51" s="60" t="s">
        <v>81</v>
      </c>
      <c r="I51" s="61" t="n">
        <v>9458.3</v>
      </c>
      <c r="J51" s="62" t="n">
        <f aca="false">K51</f>
        <v>227</v>
      </c>
      <c r="K51" s="62" t="n">
        <f aca="false">SUM(L51:M51)</f>
        <v>227</v>
      </c>
      <c r="L51" s="62" t="n">
        <v>103.1</v>
      </c>
      <c r="M51" s="62" t="n">
        <v>123.9</v>
      </c>
    </row>
    <row r="52" s="57" customFormat="true" ht="12" hidden="false" customHeight="true" outlineLevel="0" collapsed="false">
      <c r="A52" s="22" t="n">
        <v>1</v>
      </c>
      <c r="B52" s="51"/>
      <c r="C52" s="51" t="s">
        <v>96</v>
      </c>
      <c r="D52" s="52"/>
      <c r="E52" s="52"/>
      <c r="F52" s="52"/>
      <c r="G52" s="53" t="s">
        <v>97</v>
      </c>
      <c r="H52" s="79" t="s">
        <v>23</v>
      </c>
      <c r="I52" s="55"/>
      <c r="J52" s="56" t="n">
        <f aca="false">SUM(J53,J55)</f>
        <v>6087.6</v>
      </c>
      <c r="K52" s="56" t="n">
        <f aca="false">SUM(K53,K55)</f>
        <v>6087.6</v>
      </c>
      <c r="L52" s="56" t="n">
        <f aca="false">SUM(L53,L55)</f>
        <v>4727.8</v>
      </c>
      <c r="M52" s="56" t="n">
        <f aca="false">SUM(M53,M55)</f>
        <v>1359.8</v>
      </c>
    </row>
    <row r="53" s="69" customFormat="true" ht="12" hidden="false" customHeight="false" outlineLevel="0" collapsed="false">
      <c r="A53" s="22" t="n">
        <v>1</v>
      </c>
      <c r="B53" s="64"/>
      <c r="C53" s="64"/>
      <c r="D53" s="64" t="s">
        <v>98</v>
      </c>
      <c r="E53" s="64"/>
      <c r="F53" s="64"/>
      <c r="G53" s="65" t="s">
        <v>99</v>
      </c>
      <c r="H53" s="80" t="s">
        <v>23</v>
      </c>
      <c r="I53" s="67"/>
      <c r="J53" s="68" t="n">
        <f aca="false">SUM(J54)</f>
        <v>3848.3</v>
      </c>
      <c r="K53" s="68" t="n">
        <f aca="false">SUM(K54)</f>
        <v>3848.3</v>
      </c>
      <c r="L53" s="68" t="n">
        <f aca="false">SUM(L54)</f>
        <v>3502.1</v>
      </c>
      <c r="M53" s="68" t="n">
        <f aca="false">SUM(M54)</f>
        <v>346.2</v>
      </c>
    </row>
    <row r="54" s="63" customFormat="true" ht="12" hidden="false" customHeight="false" outlineLevel="0" collapsed="false">
      <c r="A54" s="22" t="n">
        <v>1</v>
      </c>
      <c r="B54" s="58"/>
      <c r="C54" s="58"/>
      <c r="D54" s="58"/>
      <c r="E54" s="58" t="s">
        <v>100</v>
      </c>
      <c r="F54" s="58"/>
      <c r="G54" s="59" t="s">
        <v>101</v>
      </c>
      <c r="H54" s="60" t="s">
        <v>81</v>
      </c>
      <c r="I54" s="61" t="n">
        <v>219902.9</v>
      </c>
      <c r="J54" s="62" t="n">
        <f aca="false">K54</f>
        <v>3848.3</v>
      </c>
      <c r="K54" s="62" t="n">
        <f aca="false">SUM(L54:M54)</f>
        <v>3848.3</v>
      </c>
      <c r="L54" s="62" t="n">
        <v>3502.1</v>
      </c>
      <c r="M54" s="62" t="n">
        <v>346.2</v>
      </c>
    </row>
    <row r="55" s="69" customFormat="true" ht="22.5" hidden="false" customHeight="false" outlineLevel="0" collapsed="false">
      <c r="A55" s="22" t="n">
        <v>1</v>
      </c>
      <c r="B55" s="64"/>
      <c r="C55" s="64"/>
      <c r="D55" s="64" t="s">
        <v>102</v>
      </c>
      <c r="E55" s="64"/>
      <c r="F55" s="64"/>
      <c r="G55" s="65" t="s">
        <v>103</v>
      </c>
      <c r="H55" s="80" t="s">
        <v>23</v>
      </c>
      <c r="I55" s="67"/>
      <c r="J55" s="68" t="n">
        <f aca="false">SUM(J56:J62)</f>
        <v>2239.3</v>
      </c>
      <c r="K55" s="68" t="n">
        <f aca="false">SUM(K56:K62)</f>
        <v>2239.3</v>
      </c>
      <c r="L55" s="68" t="n">
        <f aca="false">SUM(L56:L62)</f>
        <v>1225.7</v>
      </c>
      <c r="M55" s="68" t="n">
        <f aca="false">SUM(M56:M62)</f>
        <v>1013.6</v>
      </c>
    </row>
    <row r="56" s="63" customFormat="true" ht="12" hidden="false" customHeight="false" outlineLevel="0" collapsed="false">
      <c r="A56" s="22" t="n">
        <v>1</v>
      </c>
      <c r="B56" s="58"/>
      <c r="C56" s="58"/>
      <c r="D56" s="58"/>
      <c r="E56" s="58" t="s">
        <v>104</v>
      </c>
      <c r="F56" s="58"/>
      <c r="G56" s="59" t="s">
        <v>105</v>
      </c>
      <c r="H56" s="60" t="s">
        <v>81</v>
      </c>
      <c r="I56" s="61" t="n">
        <v>51896.6</v>
      </c>
      <c r="J56" s="62" t="n">
        <f aca="false">K56</f>
        <v>602</v>
      </c>
      <c r="K56" s="62" t="n">
        <f aca="false">SUM(L56:M56)</f>
        <v>602</v>
      </c>
      <c r="L56" s="62" t="n">
        <v>184.2</v>
      </c>
      <c r="M56" s="62" t="n">
        <v>417.8</v>
      </c>
    </row>
    <row r="57" s="63" customFormat="true" ht="12" hidden="false" customHeight="false" outlineLevel="0" collapsed="false">
      <c r="A57" s="22" t="n">
        <v>1</v>
      </c>
      <c r="B57" s="58"/>
      <c r="C57" s="58"/>
      <c r="D57" s="58"/>
      <c r="E57" s="58" t="s">
        <v>106</v>
      </c>
      <c r="F57" s="58"/>
      <c r="G57" s="59" t="s">
        <v>107</v>
      </c>
      <c r="H57" s="60" t="s">
        <v>81</v>
      </c>
      <c r="I57" s="61" t="n">
        <v>2579.2</v>
      </c>
      <c r="J57" s="62" t="n">
        <f aca="false">K57</f>
        <v>80.6</v>
      </c>
      <c r="K57" s="62" t="n">
        <f aca="false">SUM(L57:M57)</f>
        <v>80.6</v>
      </c>
      <c r="L57" s="62" t="n">
        <v>30.2</v>
      </c>
      <c r="M57" s="62" t="n">
        <v>50.4</v>
      </c>
    </row>
    <row r="58" s="63" customFormat="true" ht="12" hidden="false" customHeight="false" outlineLevel="0" collapsed="false">
      <c r="A58" s="22" t="n">
        <v>1</v>
      </c>
      <c r="B58" s="58"/>
      <c r="C58" s="58"/>
      <c r="D58" s="58"/>
      <c r="E58" s="58" t="s">
        <v>108</v>
      </c>
      <c r="F58" s="58"/>
      <c r="G58" s="59" t="s">
        <v>109</v>
      </c>
      <c r="H58" s="60" t="s">
        <v>81</v>
      </c>
      <c r="I58" s="61" t="n">
        <v>5951.4</v>
      </c>
      <c r="J58" s="62" t="n">
        <f aca="false">K58</f>
        <v>208.3</v>
      </c>
      <c r="K58" s="62" t="n">
        <f aca="false">SUM(L58:M58)</f>
        <v>208.3</v>
      </c>
      <c r="L58" s="62" t="n">
        <v>208.3</v>
      </c>
      <c r="M58" s="62"/>
    </row>
    <row r="59" s="63" customFormat="true" ht="12" hidden="false" customHeight="false" outlineLevel="0" collapsed="false">
      <c r="A59" s="22" t="n">
        <v>1</v>
      </c>
      <c r="B59" s="58"/>
      <c r="C59" s="58"/>
      <c r="D59" s="58"/>
      <c r="E59" s="58" t="s">
        <v>110</v>
      </c>
      <c r="F59" s="58"/>
      <c r="G59" s="59" t="s">
        <v>111</v>
      </c>
      <c r="H59" s="60" t="s">
        <v>81</v>
      </c>
      <c r="I59" s="61" t="n">
        <v>7573.6</v>
      </c>
      <c r="J59" s="62" t="n">
        <f aca="false">K59</f>
        <v>200.7</v>
      </c>
      <c r="K59" s="62" t="n">
        <f aca="false">SUM(L59:M59)</f>
        <v>200.7</v>
      </c>
      <c r="L59" s="62" t="n">
        <v>103.7</v>
      </c>
      <c r="M59" s="62" t="n">
        <v>97</v>
      </c>
    </row>
    <row r="60" s="63" customFormat="true" ht="12" hidden="false" customHeight="false" outlineLevel="0" collapsed="false">
      <c r="A60" s="22" t="n">
        <v>1</v>
      </c>
      <c r="B60" s="58"/>
      <c r="C60" s="58"/>
      <c r="D60" s="58"/>
      <c r="E60" s="58" t="s">
        <v>112</v>
      </c>
      <c r="F60" s="58"/>
      <c r="G60" s="59" t="s">
        <v>113</v>
      </c>
      <c r="H60" s="60" t="s">
        <v>81</v>
      </c>
      <c r="I60" s="61" t="n">
        <v>15207.3</v>
      </c>
      <c r="J60" s="62" t="n">
        <f aca="false">K60</f>
        <v>418.2</v>
      </c>
      <c r="K60" s="62" t="n">
        <f aca="false">SUM(L60:M60)</f>
        <v>418.2</v>
      </c>
      <c r="L60" s="62" t="n">
        <v>315.1</v>
      </c>
      <c r="M60" s="62" t="n">
        <v>103.1</v>
      </c>
    </row>
    <row r="61" s="63" customFormat="true" ht="12" hidden="false" customHeight="true" outlineLevel="0" collapsed="false">
      <c r="A61" s="22" t="n">
        <v>1</v>
      </c>
      <c r="B61" s="58"/>
      <c r="C61" s="58"/>
      <c r="D61" s="58"/>
      <c r="E61" s="58" t="s">
        <v>114</v>
      </c>
      <c r="F61" s="58"/>
      <c r="G61" s="59" t="s">
        <v>115</v>
      </c>
      <c r="H61" s="60" t="s">
        <v>81</v>
      </c>
      <c r="I61" s="61" t="n">
        <v>3750</v>
      </c>
      <c r="J61" s="62" t="n">
        <f aca="false">K61</f>
        <v>52.5</v>
      </c>
      <c r="K61" s="62" t="n">
        <f aca="false">SUM(L61:M61)</f>
        <v>52.5</v>
      </c>
      <c r="L61" s="62" t="n">
        <v>52.5</v>
      </c>
      <c r="M61" s="62"/>
    </row>
    <row r="62" s="63" customFormat="true" ht="12" hidden="false" customHeight="false" outlineLevel="0" collapsed="false">
      <c r="A62" s="22" t="n">
        <v>1</v>
      </c>
      <c r="B62" s="58"/>
      <c r="C62" s="58"/>
      <c r="D62" s="58"/>
      <c r="E62" s="58" t="s">
        <v>116</v>
      </c>
      <c r="F62" s="58"/>
      <c r="G62" s="59" t="s">
        <v>51</v>
      </c>
      <c r="H62" s="60" t="s">
        <v>23</v>
      </c>
      <c r="I62" s="61"/>
      <c r="J62" s="62" t="n">
        <f aca="false">K62</f>
        <v>677</v>
      </c>
      <c r="K62" s="62" t="n">
        <f aca="false">SUM(L62:M62)</f>
        <v>677</v>
      </c>
      <c r="L62" s="62" t="n">
        <v>331.7</v>
      </c>
      <c r="M62" s="62" t="n">
        <v>345.3</v>
      </c>
    </row>
    <row r="63" s="57" customFormat="true" ht="12" hidden="false" customHeight="false" outlineLevel="0" collapsed="false">
      <c r="A63" s="22" t="n">
        <v>1</v>
      </c>
      <c r="B63" s="51"/>
      <c r="C63" s="51" t="s">
        <v>117</v>
      </c>
      <c r="D63" s="52"/>
      <c r="E63" s="52"/>
      <c r="F63" s="52"/>
      <c r="G63" s="53" t="s">
        <v>118</v>
      </c>
      <c r="H63" s="54" t="s">
        <v>23</v>
      </c>
      <c r="I63" s="55"/>
      <c r="J63" s="56" t="n">
        <f aca="false">SUM(J64,J66:J67)</f>
        <v>1095.6</v>
      </c>
      <c r="K63" s="56" t="n">
        <f aca="false">SUM(K64,K66:K67)</f>
        <v>1095.6</v>
      </c>
      <c r="L63" s="56" t="n">
        <f aca="false">SUM(L64,L66:L67)</f>
        <v>539.8</v>
      </c>
      <c r="M63" s="56" t="n">
        <f aca="false">SUM(M64,M66:M67)</f>
        <v>555.8</v>
      </c>
    </row>
    <row r="64" s="69" customFormat="true" ht="12" hidden="false" customHeight="false" outlineLevel="0" collapsed="false">
      <c r="A64" s="22" t="n">
        <v>1</v>
      </c>
      <c r="B64" s="64"/>
      <c r="C64" s="64"/>
      <c r="D64" s="64" t="s">
        <v>119</v>
      </c>
      <c r="E64" s="64"/>
      <c r="F64" s="64"/>
      <c r="G64" s="65" t="s">
        <v>120</v>
      </c>
      <c r="H64" s="80" t="s">
        <v>23</v>
      </c>
      <c r="I64" s="67"/>
      <c r="J64" s="68" t="n">
        <f aca="false">SUM(J65)</f>
        <v>1040.2</v>
      </c>
      <c r="K64" s="68" t="n">
        <f aca="false">SUM(K65)</f>
        <v>1040.2</v>
      </c>
      <c r="L64" s="68" t="n">
        <f aca="false">SUM(L65)</f>
        <v>484.4</v>
      </c>
      <c r="M64" s="68" t="n">
        <f aca="false">SUM(M65)</f>
        <v>555.8</v>
      </c>
    </row>
    <row r="65" s="63" customFormat="true" ht="12" hidden="false" customHeight="false" outlineLevel="0" collapsed="false">
      <c r="A65" s="22" t="n">
        <v>1</v>
      </c>
      <c r="B65" s="58"/>
      <c r="C65" s="58"/>
      <c r="D65" s="58"/>
      <c r="E65" s="58" t="s">
        <v>121</v>
      </c>
      <c r="F65" s="58"/>
      <c r="G65" s="70" t="s">
        <v>122</v>
      </c>
      <c r="H65" s="60" t="s">
        <v>37</v>
      </c>
      <c r="I65" s="62" t="n">
        <v>24.8</v>
      </c>
      <c r="J65" s="62" t="n">
        <f aca="false">K65</f>
        <v>1040.2</v>
      </c>
      <c r="K65" s="62" t="n">
        <f aca="false">SUM(L65:M65)</f>
        <v>1040.2</v>
      </c>
      <c r="L65" s="62" t="n">
        <v>484.4</v>
      </c>
      <c r="M65" s="62" t="n">
        <v>555.8</v>
      </c>
    </row>
    <row r="66" s="63" customFormat="true" ht="12" hidden="false" customHeight="false" outlineLevel="0" collapsed="false">
      <c r="A66" s="22" t="n">
        <v>1</v>
      </c>
      <c r="B66" s="58"/>
      <c r="C66" s="58"/>
      <c r="D66" s="58" t="s">
        <v>123</v>
      </c>
      <c r="E66" s="58"/>
      <c r="F66" s="58"/>
      <c r="G66" s="59" t="s">
        <v>124</v>
      </c>
      <c r="H66" s="60" t="s">
        <v>37</v>
      </c>
      <c r="I66" s="62" t="n">
        <v>1</v>
      </c>
      <c r="J66" s="62" t="n">
        <f aca="false">K66</f>
        <v>43.1</v>
      </c>
      <c r="K66" s="62" t="n">
        <f aca="false">SUM(L66:M66)</f>
        <v>43.1</v>
      </c>
      <c r="L66" s="62" t="n">
        <v>43.1</v>
      </c>
      <c r="M66" s="62"/>
    </row>
    <row r="67" s="63" customFormat="true" ht="12" hidden="false" customHeight="false" outlineLevel="0" collapsed="false">
      <c r="A67" s="22" t="n">
        <v>1</v>
      </c>
      <c r="B67" s="58"/>
      <c r="C67" s="58"/>
      <c r="D67" s="58" t="s">
        <v>125</v>
      </c>
      <c r="E67" s="58"/>
      <c r="F67" s="58"/>
      <c r="G67" s="59" t="s">
        <v>51</v>
      </c>
      <c r="H67" s="60" t="s">
        <v>23</v>
      </c>
      <c r="I67" s="61"/>
      <c r="J67" s="62" t="n">
        <f aca="false">K67</f>
        <v>12.3</v>
      </c>
      <c r="K67" s="62" t="n">
        <f aca="false">SUM(L67:M67)</f>
        <v>12.3</v>
      </c>
      <c r="L67" s="62" t="n">
        <v>12.3</v>
      </c>
      <c r="M67" s="62"/>
    </row>
    <row r="68" s="57" customFormat="true" ht="12" hidden="false" customHeight="false" outlineLevel="0" collapsed="false">
      <c r="A68" s="22" t="n">
        <v>1</v>
      </c>
      <c r="B68" s="51"/>
      <c r="C68" s="51" t="s">
        <v>126</v>
      </c>
      <c r="D68" s="52"/>
      <c r="E68" s="52"/>
      <c r="F68" s="52"/>
      <c r="G68" s="53" t="s">
        <v>127</v>
      </c>
      <c r="H68" s="54" t="s">
        <v>23</v>
      </c>
      <c r="I68" s="55"/>
      <c r="J68" s="56" t="n">
        <f aca="false">SUM(J69,J71,J73,J74)</f>
        <v>25615.8</v>
      </c>
      <c r="K68" s="56" t="n">
        <f aca="false">SUM(K69,K71,K73,K74)</f>
        <v>25615.8</v>
      </c>
      <c r="L68" s="56" t="n">
        <f aca="false">SUM(L69,L71,L73,L74)</f>
        <v>17450.1</v>
      </c>
      <c r="M68" s="56" t="n">
        <f aca="false">SUM(M69,M71,M73,M74)</f>
        <v>8165.7</v>
      </c>
    </row>
    <row r="69" s="69" customFormat="true" ht="12" hidden="false" customHeight="false" outlineLevel="0" collapsed="false">
      <c r="A69" s="22" t="n">
        <v>1</v>
      </c>
      <c r="B69" s="64"/>
      <c r="C69" s="64"/>
      <c r="D69" s="64" t="s">
        <v>128</v>
      </c>
      <c r="E69" s="64"/>
      <c r="F69" s="64"/>
      <c r="G69" s="65" t="s">
        <v>129</v>
      </c>
      <c r="H69" s="80" t="s">
        <v>23</v>
      </c>
      <c r="I69" s="67"/>
      <c r="J69" s="68" t="n">
        <f aca="false">SUM(J70)</f>
        <v>8376.9</v>
      </c>
      <c r="K69" s="68" t="n">
        <f aca="false">SUM(K70)</f>
        <v>8376.9</v>
      </c>
      <c r="L69" s="68" t="n">
        <f aca="false">SUM(L70)</f>
        <v>5145.5</v>
      </c>
      <c r="M69" s="68" t="n">
        <f aca="false">SUM(M70)</f>
        <v>3231.4</v>
      </c>
    </row>
    <row r="70" s="63" customFormat="true" ht="12" hidden="false" customHeight="false" outlineLevel="0" collapsed="false">
      <c r="A70" s="22" t="n">
        <v>1</v>
      </c>
      <c r="B70" s="58"/>
      <c r="C70" s="58"/>
      <c r="D70" s="58"/>
      <c r="E70" s="58" t="s">
        <v>130</v>
      </c>
      <c r="F70" s="58"/>
      <c r="G70" s="59" t="s">
        <v>131</v>
      </c>
      <c r="H70" s="60" t="s">
        <v>37</v>
      </c>
      <c r="I70" s="62" t="n">
        <v>709.9</v>
      </c>
      <c r="J70" s="62" t="n">
        <f aca="false">K70</f>
        <v>8376.9</v>
      </c>
      <c r="K70" s="62" t="n">
        <f aca="false">SUM(L70:M70)</f>
        <v>8376.9</v>
      </c>
      <c r="L70" s="62" t="n">
        <v>5145.5</v>
      </c>
      <c r="M70" s="62" t="n">
        <v>3231.4</v>
      </c>
    </row>
    <row r="71" s="69" customFormat="true" ht="12" hidden="false" customHeight="false" outlineLevel="0" collapsed="false">
      <c r="A71" s="22" t="n">
        <v>1</v>
      </c>
      <c r="B71" s="64"/>
      <c r="C71" s="64"/>
      <c r="D71" s="64" t="s">
        <v>132</v>
      </c>
      <c r="E71" s="64"/>
      <c r="F71" s="64"/>
      <c r="G71" s="65" t="s">
        <v>133</v>
      </c>
      <c r="H71" s="80" t="s">
        <v>23</v>
      </c>
      <c r="I71" s="67"/>
      <c r="J71" s="68" t="n">
        <f aca="false">SUM(J72)</f>
        <v>5644.1</v>
      </c>
      <c r="K71" s="68" t="n">
        <f aca="false">SUM(K72)</f>
        <v>5644.1</v>
      </c>
      <c r="L71" s="68" t="n">
        <f aca="false">SUM(L72)</f>
        <v>4352.9</v>
      </c>
      <c r="M71" s="68" t="n">
        <f aca="false">SUM(M72)</f>
        <v>1291.2</v>
      </c>
    </row>
    <row r="72" s="63" customFormat="true" ht="12" hidden="false" customHeight="false" outlineLevel="0" collapsed="false">
      <c r="A72" s="22" t="n">
        <v>1</v>
      </c>
      <c r="B72" s="58"/>
      <c r="C72" s="58"/>
      <c r="D72" s="58"/>
      <c r="E72" s="58" t="s">
        <v>134</v>
      </c>
      <c r="F72" s="58"/>
      <c r="G72" s="59" t="s">
        <v>135</v>
      </c>
      <c r="H72" s="60" t="s">
        <v>37</v>
      </c>
      <c r="I72" s="62" t="n">
        <v>64.7</v>
      </c>
      <c r="J72" s="62" t="n">
        <f aca="false">K72</f>
        <v>5644.1</v>
      </c>
      <c r="K72" s="62" t="n">
        <f aca="false">SUM(L72:M72)</f>
        <v>5644.1</v>
      </c>
      <c r="L72" s="62" t="n">
        <v>4352.9</v>
      </c>
      <c r="M72" s="62" t="n">
        <v>1291.2</v>
      </c>
    </row>
    <row r="73" s="63" customFormat="true" ht="12" hidden="false" customHeight="false" outlineLevel="0" collapsed="false">
      <c r="A73" s="22" t="n">
        <v>1</v>
      </c>
      <c r="B73" s="58"/>
      <c r="C73" s="58"/>
      <c r="D73" s="58" t="s">
        <v>136</v>
      </c>
      <c r="E73" s="58"/>
      <c r="F73" s="58"/>
      <c r="G73" s="59" t="s">
        <v>137</v>
      </c>
      <c r="H73" s="60" t="s">
        <v>37</v>
      </c>
      <c r="I73" s="62" t="n">
        <v>21.8</v>
      </c>
      <c r="J73" s="62" t="n">
        <f aca="false">K73</f>
        <v>2484.1</v>
      </c>
      <c r="K73" s="62" t="n">
        <f aca="false">SUM(L73:M73)</f>
        <v>2484.1</v>
      </c>
      <c r="L73" s="62" t="n">
        <v>1361.2</v>
      </c>
      <c r="M73" s="62" t="n">
        <v>1122.9</v>
      </c>
    </row>
    <row r="74" s="69" customFormat="true" ht="12" hidden="false" customHeight="false" outlineLevel="0" collapsed="false">
      <c r="A74" s="22" t="n">
        <v>1</v>
      </c>
      <c r="B74" s="64"/>
      <c r="C74" s="64"/>
      <c r="D74" s="64" t="s">
        <v>138</v>
      </c>
      <c r="E74" s="64"/>
      <c r="F74" s="64"/>
      <c r="G74" s="65" t="s">
        <v>139</v>
      </c>
      <c r="H74" s="80" t="s">
        <v>23</v>
      </c>
      <c r="I74" s="67"/>
      <c r="J74" s="68" t="n">
        <f aca="false">SUM(J75:J79)</f>
        <v>9110.7</v>
      </c>
      <c r="K74" s="68" t="n">
        <f aca="false">SUM(K75:K79)</f>
        <v>9110.7</v>
      </c>
      <c r="L74" s="68" t="n">
        <f aca="false">SUM(L75:L79)</f>
        <v>6590.5</v>
      </c>
      <c r="M74" s="68" t="n">
        <f aca="false">SUM(M75:M79)</f>
        <v>2520.2</v>
      </c>
    </row>
    <row r="75" s="63" customFormat="true" ht="12" hidden="false" customHeight="false" outlineLevel="0" collapsed="false">
      <c r="A75" s="22" t="n">
        <v>1</v>
      </c>
      <c r="B75" s="58"/>
      <c r="C75" s="58"/>
      <c r="D75" s="58"/>
      <c r="E75" s="58" t="s">
        <v>140</v>
      </c>
      <c r="F75" s="58"/>
      <c r="G75" s="59" t="s">
        <v>141</v>
      </c>
      <c r="H75" s="60" t="s">
        <v>37</v>
      </c>
      <c r="I75" s="62" t="n">
        <v>150.1</v>
      </c>
      <c r="J75" s="62" t="n">
        <f aca="false">K75</f>
        <v>2701.4</v>
      </c>
      <c r="K75" s="62" t="n">
        <f aca="false">SUM(L75:M75)</f>
        <v>2701.4</v>
      </c>
      <c r="L75" s="62" t="n">
        <v>2226.1</v>
      </c>
      <c r="M75" s="62" t="n">
        <v>475.3</v>
      </c>
    </row>
    <row r="76" s="63" customFormat="true" ht="12" hidden="false" customHeight="false" outlineLevel="0" collapsed="false">
      <c r="A76" s="22" t="n">
        <v>1</v>
      </c>
      <c r="B76" s="58"/>
      <c r="C76" s="58"/>
      <c r="D76" s="58"/>
      <c r="E76" s="58" t="s">
        <v>142</v>
      </c>
      <c r="F76" s="58"/>
      <c r="G76" s="59" t="s">
        <v>143</v>
      </c>
      <c r="H76" s="60" t="s">
        <v>37</v>
      </c>
      <c r="I76" s="62" t="n">
        <v>31.9</v>
      </c>
      <c r="J76" s="62" t="n">
        <f aca="false">K76</f>
        <v>1289.4</v>
      </c>
      <c r="K76" s="62" t="n">
        <f aca="false">SUM(L76:M76)</f>
        <v>1289.4</v>
      </c>
      <c r="L76" s="62" t="n">
        <v>870.5</v>
      </c>
      <c r="M76" s="62" t="n">
        <v>418.9</v>
      </c>
    </row>
    <row r="77" s="63" customFormat="true" ht="12" hidden="false" customHeight="false" outlineLevel="0" collapsed="false">
      <c r="A77" s="22" t="n">
        <v>1</v>
      </c>
      <c r="B77" s="58"/>
      <c r="C77" s="58"/>
      <c r="D77" s="58"/>
      <c r="E77" s="58" t="s">
        <v>144</v>
      </c>
      <c r="F77" s="58"/>
      <c r="G77" s="59" t="s">
        <v>145</v>
      </c>
      <c r="H77" s="60" t="s">
        <v>37</v>
      </c>
      <c r="I77" s="62" t="n">
        <v>104.3</v>
      </c>
      <c r="J77" s="62" t="n">
        <f aca="false">K77</f>
        <v>5007.5</v>
      </c>
      <c r="K77" s="62" t="n">
        <f aca="false">SUM(L77:M77)</f>
        <v>5007.5</v>
      </c>
      <c r="L77" s="62" t="n">
        <v>3409.4</v>
      </c>
      <c r="M77" s="62" t="n">
        <v>1598.1</v>
      </c>
    </row>
    <row r="78" s="63" customFormat="true" ht="12" hidden="false" customHeight="false" outlineLevel="0" collapsed="false">
      <c r="A78" s="22" t="n">
        <v>1</v>
      </c>
      <c r="B78" s="58"/>
      <c r="C78" s="58"/>
      <c r="D78" s="58"/>
      <c r="E78" s="58" t="s">
        <v>146</v>
      </c>
      <c r="F78" s="58"/>
      <c r="G78" s="59" t="s">
        <v>147</v>
      </c>
      <c r="H78" s="60" t="s">
        <v>81</v>
      </c>
      <c r="I78" s="61" t="n">
        <v>4597.9</v>
      </c>
      <c r="J78" s="62" t="n">
        <f aca="false">K78</f>
        <v>86.9</v>
      </c>
      <c r="K78" s="62" t="n">
        <f aca="false">SUM(L78:M78)</f>
        <v>86.9</v>
      </c>
      <c r="L78" s="62" t="n">
        <v>59</v>
      </c>
      <c r="M78" s="62" t="n">
        <v>27.9</v>
      </c>
    </row>
    <row r="79" s="63" customFormat="true" ht="12" hidden="false" customHeight="false" outlineLevel="0" collapsed="false">
      <c r="A79" s="22" t="n">
        <v>1</v>
      </c>
      <c r="B79" s="58"/>
      <c r="C79" s="58"/>
      <c r="D79" s="58"/>
      <c r="E79" s="58" t="s">
        <v>148</v>
      </c>
      <c r="F79" s="58"/>
      <c r="G79" s="59" t="s">
        <v>51</v>
      </c>
      <c r="H79" s="60" t="s">
        <v>23</v>
      </c>
      <c r="I79" s="61"/>
      <c r="J79" s="62" t="n">
        <f aca="false">K79</f>
        <v>25.5</v>
      </c>
      <c r="K79" s="62" t="n">
        <f aca="false">SUM(L79:M79)</f>
        <v>25.5</v>
      </c>
      <c r="L79" s="62" t="n">
        <v>25.5</v>
      </c>
      <c r="M79" s="62"/>
    </row>
    <row r="80" s="57" customFormat="true" ht="22.5" hidden="false" customHeight="false" outlineLevel="0" collapsed="false">
      <c r="A80" s="22" t="n">
        <v>1</v>
      </c>
      <c r="B80" s="51"/>
      <c r="C80" s="51" t="s">
        <v>149</v>
      </c>
      <c r="D80" s="52"/>
      <c r="E80" s="52"/>
      <c r="F80" s="52"/>
      <c r="G80" s="53" t="s">
        <v>150</v>
      </c>
      <c r="H80" s="79" t="s">
        <v>23</v>
      </c>
      <c r="I80" s="55"/>
      <c r="J80" s="56" t="n">
        <f aca="false">SUM(J81,J83,J92)</f>
        <v>3185.1</v>
      </c>
      <c r="K80" s="56" t="n">
        <f aca="false">SUM(K81,K83,K92)</f>
        <v>3185.1</v>
      </c>
      <c r="L80" s="56" t="n">
        <f aca="false">SUM(L81,L83,L92)</f>
        <v>2079.5</v>
      </c>
      <c r="M80" s="56" t="n">
        <f aca="false">SUM(M81,M83,M92)</f>
        <v>1105.6</v>
      </c>
    </row>
    <row r="81" s="69" customFormat="true" ht="12" hidden="false" customHeight="false" outlineLevel="0" collapsed="false">
      <c r="A81" s="22" t="n">
        <v>1</v>
      </c>
      <c r="B81" s="64"/>
      <c r="C81" s="64"/>
      <c r="D81" s="64" t="s">
        <v>151</v>
      </c>
      <c r="E81" s="64"/>
      <c r="F81" s="64"/>
      <c r="G81" s="65" t="s">
        <v>152</v>
      </c>
      <c r="H81" s="80" t="s">
        <v>23</v>
      </c>
      <c r="I81" s="67"/>
      <c r="J81" s="68" t="n">
        <f aca="false">SUM(J82)</f>
        <v>337.7</v>
      </c>
      <c r="K81" s="68" t="n">
        <f aca="false">SUM(K82)</f>
        <v>337.7</v>
      </c>
      <c r="L81" s="68" t="n">
        <f aca="false">SUM(L82)</f>
        <v>256.8</v>
      </c>
      <c r="M81" s="68" t="n">
        <f aca="false">SUM(M82)</f>
        <v>80.9</v>
      </c>
    </row>
    <row r="82" s="63" customFormat="true" ht="12" hidden="false" customHeight="false" outlineLevel="0" collapsed="false">
      <c r="A82" s="22" t="n">
        <v>1</v>
      </c>
      <c r="B82" s="58"/>
      <c r="C82" s="58"/>
      <c r="D82" s="58"/>
      <c r="E82" s="58" t="s">
        <v>153</v>
      </c>
      <c r="F82" s="58"/>
      <c r="G82" s="59" t="s">
        <v>154</v>
      </c>
      <c r="H82" s="60" t="s">
        <v>37</v>
      </c>
      <c r="I82" s="62" t="n">
        <v>26.5</v>
      </c>
      <c r="J82" s="62" t="n">
        <f aca="false">K82</f>
        <v>337.7</v>
      </c>
      <c r="K82" s="62" t="n">
        <f aca="false">SUM(L82:M82)</f>
        <v>337.7</v>
      </c>
      <c r="L82" s="62" t="n">
        <v>256.8</v>
      </c>
      <c r="M82" s="62" t="n">
        <v>80.9</v>
      </c>
    </row>
    <row r="83" s="69" customFormat="true" ht="12" hidden="false" customHeight="false" outlineLevel="0" collapsed="false">
      <c r="A83" s="22" t="n">
        <v>1</v>
      </c>
      <c r="B83" s="64"/>
      <c r="C83" s="64"/>
      <c r="D83" s="64" t="s">
        <v>155</v>
      </c>
      <c r="E83" s="64"/>
      <c r="F83" s="64"/>
      <c r="G83" s="65" t="s">
        <v>156</v>
      </c>
      <c r="H83" s="80" t="s">
        <v>23</v>
      </c>
      <c r="I83" s="67"/>
      <c r="J83" s="68" t="n">
        <f aca="false">SUM(J84:J91)</f>
        <v>2486.2</v>
      </c>
      <c r="K83" s="68" t="n">
        <f aca="false">SUM(K84:K91)</f>
        <v>2486.2</v>
      </c>
      <c r="L83" s="68" t="n">
        <f aca="false">SUM(L84:L91)</f>
        <v>1461.5</v>
      </c>
      <c r="M83" s="68" t="n">
        <f aca="false">SUM(M84:M91)</f>
        <v>1024.7</v>
      </c>
    </row>
    <row r="84" s="63" customFormat="true" ht="12" hidden="false" customHeight="false" outlineLevel="0" collapsed="false">
      <c r="A84" s="22" t="n">
        <v>1</v>
      </c>
      <c r="B84" s="58"/>
      <c r="C84" s="58"/>
      <c r="D84" s="58"/>
      <c r="E84" s="58" t="s">
        <v>157</v>
      </c>
      <c r="F84" s="58"/>
      <c r="G84" s="59" t="s">
        <v>158</v>
      </c>
      <c r="H84" s="60" t="s">
        <v>37</v>
      </c>
      <c r="I84" s="62" t="n">
        <v>36.5</v>
      </c>
      <c r="J84" s="62" t="n">
        <f aca="false">K84</f>
        <v>727.4</v>
      </c>
      <c r="K84" s="62" t="n">
        <f aca="false">SUM(L84:M84)</f>
        <v>727.4</v>
      </c>
      <c r="L84" s="62" t="n">
        <v>414.5</v>
      </c>
      <c r="M84" s="62" t="n">
        <v>312.9</v>
      </c>
    </row>
    <row r="85" s="63" customFormat="true" ht="12" hidden="false" customHeight="false" outlineLevel="0" collapsed="false">
      <c r="A85" s="22" t="n">
        <v>1</v>
      </c>
      <c r="B85" s="58"/>
      <c r="C85" s="58"/>
      <c r="D85" s="58"/>
      <c r="E85" s="58" t="s">
        <v>159</v>
      </c>
      <c r="F85" s="58"/>
      <c r="G85" s="59" t="s">
        <v>160</v>
      </c>
      <c r="H85" s="60" t="s">
        <v>37</v>
      </c>
      <c r="I85" s="62" t="n">
        <v>19.3</v>
      </c>
      <c r="J85" s="62" t="n">
        <f aca="false">K85</f>
        <v>237.2</v>
      </c>
      <c r="K85" s="62" t="n">
        <f aca="false">SUM(L85:M85)</f>
        <v>237.2</v>
      </c>
      <c r="L85" s="62" t="n">
        <v>124</v>
      </c>
      <c r="M85" s="62" t="n">
        <v>113.2</v>
      </c>
    </row>
    <row r="86" s="63" customFormat="true" ht="12" hidden="false" customHeight="false" outlineLevel="0" collapsed="false">
      <c r="A86" s="22" t="n">
        <v>1</v>
      </c>
      <c r="B86" s="58"/>
      <c r="C86" s="58"/>
      <c r="D86" s="58"/>
      <c r="E86" s="58" t="s">
        <v>161</v>
      </c>
      <c r="F86" s="58"/>
      <c r="G86" s="59" t="s">
        <v>162</v>
      </c>
      <c r="H86" s="60" t="s">
        <v>37</v>
      </c>
      <c r="I86" s="62" t="n">
        <v>24.5</v>
      </c>
      <c r="J86" s="62" t="n">
        <f aca="false">K86</f>
        <v>277.2</v>
      </c>
      <c r="K86" s="62" t="n">
        <f aca="false">SUM(L86:M86)</f>
        <v>277.2</v>
      </c>
      <c r="L86" s="62" t="n">
        <v>147.8</v>
      </c>
      <c r="M86" s="62" t="n">
        <v>129.4</v>
      </c>
    </row>
    <row r="87" s="63" customFormat="true" ht="12" hidden="false" customHeight="false" outlineLevel="0" collapsed="false">
      <c r="A87" s="22" t="n">
        <v>1</v>
      </c>
      <c r="B87" s="58"/>
      <c r="C87" s="58"/>
      <c r="D87" s="58"/>
      <c r="E87" s="58" t="s">
        <v>163</v>
      </c>
      <c r="F87" s="58"/>
      <c r="G87" s="59" t="s">
        <v>164</v>
      </c>
      <c r="H87" s="60" t="s">
        <v>37</v>
      </c>
      <c r="I87" s="62" t="n">
        <v>14.9</v>
      </c>
      <c r="J87" s="62" t="n">
        <f aca="false">K87</f>
        <v>168.9</v>
      </c>
      <c r="K87" s="62" t="n">
        <f aca="false">SUM(L87:M87)</f>
        <v>168.9</v>
      </c>
      <c r="L87" s="62" t="n">
        <v>107.4</v>
      </c>
      <c r="M87" s="62" t="n">
        <v>61.5</v>
      </c>
    </row>
    <row r="88" s="63" customFormat="true" ht="12" hidden="false" customHeight="false" outlineLevel="0" collapsed="false">
      <c r="A88" s="22" t="n">
        <v>1</v>
      </c>
      <c r="B88" s="58"/>
      <c r="C88" s="58"/>
      <c r="D88" s="58"/>
      <c r="E88" s="58" t="s">
        <v>165</v>
      </c>
      <c r="F88" s="58"/>
      <c r="G88" s="59" t="s">
        <v>166</v>
      </c>
      <c r="H88" s="60" t="s">
        <v>37</v>
      </c>
      <c r="I88" s="62" t="n">
        <v>37.6</v>
      </c>
      <c r="J88" s="62" t="n">
        <f aca="false">K88</f>
        <v>282.1</v>
      </c>
      <c r="K88" s="62" t="n">
        <f aca="false">SUM(L88:M88)</f>
        <v>282.1</v>
      </c>
      <c r="L88" s="62" t="n">
        <v>201.2</v>
      </c>
      <c r="M88" s="62" t="n">
        <v>80.9</v>
      </c>
    </row>
    <row r="89" s="63" customFormat="true" ht="12" hidden="false" customHeight="false" outlineLevel="0" collapsed="false">
      <c r="A89" s="22" t="n">
        <v>1</v>
      </c>
      <c r="B89" s="58"/>
      <c r="C89" s="58"/>
      <c r="D89" s="58"/>
      <c r="E89" s="58" t="s">
        <v>167</v>
      </c>
      <c r="F89" s="58"/>
      <c r="G89" s="59" t="s">
        <v>168</v>
      </c>
      <c r="H89" s="60" t="s">
        <v>37</v>
      </c>
      <c r="I89" s="62" t="n">
        <v>27.2</v>
      </c>
      <c r="J89" s="62" t="n">
        <f aca="false">K89</f>
        <v>442.3</v>
      </c>
      <c r="K89" s="62" t="n">
        <f aca="false">SUM(L89:M89)</f>
        <v>442.3</v>
      </c>
      <c r="L89" s="62" t="n">
        <v>248.9</v>
      </c>
      <c r="M89" s="62" t="n">
        <v>193.4</v>
      </c>
    </row>
    <row r="90" s="63" customFormat="true" ht="12" hidden="false" customHeight="false" outlineLevel="0" collapsed="false">
      <c r="A90" s="22" t="n">
        <v>1</v>
      </c>
      <c r="B90" s="58"/>
      <c r="C90" s="58"/>
      <c r="D90" s="58"/>
      <c r="E90" s="58" t="s">
        <v>169</v>
      </c>
      <c r="F90" s="58"/>
      <c r="G90" s="59" t="s">
        <v>170</v>
      </c>
      <c r="H90" s="60" t="s">
        <v>37</v>
      </c>
      <c r="I90" s="62" t="n">
        <v>3.4</v>
      </c>
      <c r="J90" s="62" t="n">
        <f aca="false">K90</f>
        <v>25.5</v>
      </c>
      <c r="K90" s="62" t="n">
        <f aca="false">SUM(L90:M90)</f>
        <v>25.5</v>
      </c>
      <c r="L90" s="62" t="n">
        <v>13.5</v>
      </c>
      <c r="M90" s="62" t="n">
        <v>12</v>
      </c>
    </row>
    <row r="91" s="63" customFormat="true" ht="12" hidden="false" customHeight="false" outlineLevel="0" collapsed="false">
      <c r="A91" s="22" t="n">
        <v>1</v>
      </c>
      <c r="B91" s="58"/>
      <c r="C91" s="58"/>
      <c r="D91" s="58"/>
      <c r="E91" s="58" t="s">
        <v>171</v>
      </c>
      <c r="F91" s="58"/>
      <c r="G91" s="59" t="s">
        <v>172</v>
      </c>
      <c r="H91" s="60" t="s">
        <v>37</v>
      </c>
      <c r="I91" s="62" t="n">
        <v>43.4</v>
      </c>
      <c r="J91" s="62" t="n">
        <f aca="false">K91</f>
        <v>325.6</v>
      </c>
      <c r="K91" s="62" t="n">
        <f aca="false">SUM(L91:M91)</f>
        <v>325.6</v>
      </c>
      <c r="L91" s="62" t="n">
        <v>204.2</v>
      </c>
      <c r="M91" s="62" t="n">
        <v>121.4</v>
      </c>
    </row>
    <row r="92" s="63" customFormat="true" ht="12" hidden="false" customHeight="false" outlineLevel="0" collapsed="false">
      <c r="A92" s="22" t="n">
        <v>1</v>
      </c>
      <c r="B92" s="58"/>
      <c r="C92" s="58"/>
      <c r="D92" s="58" t="s">
        <v>173</v>
      </c>
      <c r="E92" s="58"/>
      <c r="F92" s="58"/>
      <c r="G92" s="59" t="s">
        <v>174</v>
      </c>
      <c r="H92" s="81" t="s">
        <v>23</v>
      </c>
      <c r="I92" s="61"/>
      <c r="J92" s="62" t="n">
        <f aca="false">K92</f>
        <v>361.2</v>
      </c>
      <c r="K92" s="62" t="n">
        <f aca="false">SUM(L92:M92)</f>
        <v>361.2</v>
      </c>
      <c r="L92" s="62" t="n">
        <v>361.2</v>
      </c>
      <c r="M92" s="62"/>
    </row>
    <row r="93" s="57" customFormat="true" ht="12" hidden="false" customHeight="false" outlineLevel="0" collapsed="false">
      <c r="A93" s="22" t="n">
        <v>1</v>
      </c>
      <c r="B93" s="51"/>
      <c r="C93" s="51" t="s">
        <v>175</v>
      </c>
      <c r="D93" s="52"/>
      <c r="E93" s="52"/>
      <c r="F93" s="52"/>
      <c r="G93" s="53" t="s">
        <v>176</v>
      </c>
      <c r="H93" s="79" t="s">
        <v>23</v>
      </c>
      <c r="I93" s="55"/>
      <c r="J93" s="56" t="n">
        <f aca="false">SUM(J94,J98,J105,J106,J111:J114,J118)</f>
        <v>18642.3</v>
      </c>
      <c r="K93" s="56" t="n">
        <f aca="false">SUM(K94,K98,K105,K106,K111:K114,K118)</f>
        <v>18642.3</v>
      </c>
      <c r="L93" s="56" t="n">
        <f aca="false">SUM(L94,L98,L105,L106,L111:L114,L118)</f>
        <v>14075.7</v>
      </c>
      <c r="M93" s="56" t="n">
        <f aca="false">SUM(M94,M98,M105,M106,M111:M114,M118)</f>
        <v>4566.6</v>
      </c>
    </row>
    <row r="94" s="69" customFormat="true" ht="12" hidden="false" customHeight="false" outlineLevel="0" collapsed="false">
      <c r="A94" s="22" t="n">
        <v>1</v>
      </c>
      <c r="B94" s="64"/>
      <c r="C94" s="64"/>
      <c r="D94" s="64" t="s">
        <v>177</v>
      </c>
      <c r="E94" s="64"/>
      <c r="F94" s="64"/>
      <c r="G94" s="65" t="s">
        <v>178</v>
      </c>
      <c r="H94" s="80" t="s">
        <v>23</v>
      </c>
      <c r="I94" s="67"/>
      <c r="J94" s="68" t="n">
        <f aca="false">SUM(J95:J97)</f>
        <v>9383.4</v>
      </c>
      <c r="K94" s="68" t="n">
        <f aca="false">SUM(K95:K97)</f>
        <v>9383.4</v>
      </c>
      <c r="L94" s="68" t="n">
        <f aca="false">SUM(L95:L97)</f>
        <v>7501.7</v>
      </c>
      <c r="M94" s="68" t="n">
        <f aca="false">SUM(M95:M97)</f>
        <v>1881.7</v>
      </c>
    </row>
    <row r="95" s="63" customFormat="true" ht="12" hidden="false" customHeight="false" outlineLevel="0" collapsed="false">
      <c r="A95" s="22" t="n">
        <v>1</v>
      </c>
      <c r="B95" s="58"/>
      <c r="C95" s="58"/>
      <c r="D95" s="58"/>
      <c r="E95" s="58" t="s">
        <v>179</v>
      </c>
      <c r="F95" s="58"/>
      <c r="G95" s="59" t="s">
        <v>180</v>
      </c>
      <c r="H95" s="60" t="s">
        <v>37</v>
      </c>
      <c r="I95" s="62" t="n">
        <v>374.3</v>
      </c>
      <c r="J95" s="62" t="n">
        <f aca="false">K95</f>
        <v>3806.9</v>
      </c>
      <c r="K95" s="62" t="n">
        <f aca="false">SUM(L95:M95)</f>
        <v>3806.9</v>
      </c>
      <c r="L95" s="62" t="n">
        <v>3259.7</v>
      </c>
      <c r="M95" s="62" t="n">
        <v>547.2</v>
      </c>
    </row>
    <row r="96" s="63" customFormat="true" ht="12" hidden="false" customHeight="false" outlineLevel="0" collapsed="false">
      <c r="A96" s="22" t="n">
        <v>1</v>
      </c>
      <c r="B96" s="58"/>
      <c r="C96" s="58"/>
      <c r="D96" s="58"/>
      <c r="E96" s="58" t="s">
        <v>181</v>
      </c>
      <c r="F96" s="58"/>
      <c r="G96" s="59" t="s">
        <v>182</v>
      </c>
      <c r="H96" s="60" t="s">
        <v>37</v>
      </c>
      <c r="I96" s="62" t="n">
        <v>369.5</v>
      </c>
      <c r="J96" s="62" t="n">
        <f aca="false">K96</f>
        <v>5450</v>
      </c>
      <c r="K96" s="62" t="n">
        <f aca="false">SUM(L96:M96)</f>
        <v>5450</v>
      </c>
      <c r="L96" s="62" t="n">
        <v>4242</v>
      </c>
      <c r="M96" s="62" t="n">
        <v>1208</v>
      </c>
    </row>
    <row r="97" s="63" customFormat="true" ht="12" hidden="false" customHeight="false" outlineLevel="0" collapsed="false">
      <c r="A97" s="22" t="n">
        <v>1</v>
      </c>
      <c r="B97" s="58"/>
      <c r="C97" s="58"/>
      <c r="D97" s="58"/>
      <c r="E97" s="58" t="s">
        <v>183</v>
      </c>
      <c r="F97" s="58"/>
      <c r="G97" s="59" t="s">
        <v>51</v>
      </c>
      <c r="H97" s="60" t="s">
        <v>23</v>
      </c>
      <c r="I97" s="61"/>
      <c r="J97" s="62" t="n">
        <f aca="false">K97</f>
        <v>126.5</v>
      </c>
      <c r="K97" s="62" t="n">
        <f aca="false">SUM(L97:M97)</f>
        <v>126.5</v>
      </c>
      <c r="L97" s="62"/>
      <c r="M97" s="62" t="n">
        <v>126.5</v>
      </c>
    </row>
    <row r="98" s="69" customFormat="true" ht="22.5" hidden="false" customHeight="false" outlineLevel="0" collapsed="false">
      <c r="A98" s="22" t="n">
        <v>1</v>
      </c>
      <c r="B98" s="64"/>
      <c r="C98" s="64"/>
      <c r="D98" s="64" t="s">
        <v>184</v>
      </c>
      <c r="E98" s="64"/>
      <c r="F98" s="64"/>
      <c r="G98" s="65" t="s">
        <v>185</v>
      </c>
      <c r="H98" s="80" t="s">
        <v>23</v>
      </c>
      <c r="I98" s="67"/>
      <c r="J98" s="68" t="n">
        <f aca="false">SUM(J99:J104)</f>
        <v>946.8</v>
      </c>
      <c r="K98" s="68" t="n">
        <f aca="false">SUM(K99:K104)</f>
        <v>946.8</v>
      </c>
      <c r="L98" s="68" t="n">
        <f aca="false">SUM(L99:L104)</f>
        <v>413.6</v>
      </c>
      <c r="M98" s="68" t="n">
        <f aca="false">SUM(M99:M104)</f>
        <v>533.2</v>
      </c>
    </row>
    <row r="99" s="63" customFormat="true" ht="12" hidden="false" customHeight="false" outlineLevel="0" collapsed="false">
      <c r="A99" s="22" t="n">
        <v>1</v>
      </c>
      <c r="B99" s="58"/>
      <c r="C99" s="58"/>
      <c r="D99" s="58"/>
      <c r="E99" s="58" t="s">
        <v>186</v>
      </c>
      <c r="F99" s="58"/>
      <c r="G99" s="59" t="s">
        <v>187</v>
      </c>
      <c r="H99" s="60" t="s">
        <v>37</v>
      </c>
      <c r="I99" s="62" t="n">
        <v>0.3</v>
      </c>
      <c r="J99" s="62" t="n">
        <f aca="false">K99</f>
        <v>4.6</v>
      </c>
      <c r="K99" s="62" t="n">
        <f aca="false">SUM(L99:M99)</f>
        <v>4.6</v>
      </c>
      <c r="L99" s="62" t="n">
        <v>4.6</v>
      </c>
      <c r="M99" s="62"/>
    </row>
    <row r="100" s="63" customFormat="true" ht="12" hidden="false" customHeight="false" outlineLevel="0" collapsed="false">
      <c r="A100" s="22" t="n">
        <v>1</v>
      </c>
      <c r="B100" s="58"/>
      <c r="C100" s="58"/>
      <c r="D100" s="58"/>
      <c r="E100" s="58" t="s">
        <v>188</v>
      </c>
      <c r="F100" s="58"/>
      <c r="G100" s="59" t="s">
        <v>189</v>
      </c>
      <c r="H100" s="60" t="s">
        <v>37</v>
      </c>
      <c r="I100" s="62" t="n">
        <v>0.1</v>
      </c>
      <c r="J100" s="62" t="n">
        <f aca="false">K100</f>
        <v>0.6</v>
      </c>
      <c r="K100" s="62" t="n">
        <f aca="false">SUM(L100:M100)</f>
        <v>0.6</v>
      </c>
      <c r="L100" s="62" t="n">
        <v>0.6</v>
      </c>
      <c r="M100" s="62"/>
    </row>
    <row r="101" s="63" customFormat="true" ht="12" hidden="false" customHeight="false" outlineLevel="0" collapsed="false">
      <c r="A101" s="22" t="n">
        <v>1</v>
      </c>
      <c r="B101" s="58"/>
      <c r="C101" s="58"/>
      <c r="D101" s="58"/>
      <c r="E101" s="58" t="s">
        <v>190</v>
      </c>
      <c r="F101" s="58"/>
      <c r="G101" s="59" t="s">
        <v>191</v>
      </c>
      <c r="H101" s="60" t="s">
        <v>37</v>
      </c>
      <c r="I101" s="62" t="n">
        <v>11.7</v>
      </c>
      <c r="J101" s="62" t="n">
        <f aca="false">K101</f>
        <v>312.2</v>
      </c>
      <c r="K101" s="62" t="n">
        <f aca="false">SUM(L101:M101)</f>
        <v>312.2</v>
      </c>
      <c r="L101" s="62" t="n">
        <v>186.7</v>
      </c>
      <c r="M101" s="62" t="n">
        <v>125.5</v>
      </c>
    </row>
    <row r="102" s="63" customFormat="true" ht="12" hidden="false" customHeight="false" outlineLevel="0" collapsed="false">
      <c r="A102" s="22" t="n">
        <v>1</v>
      </c>
      <c r="B102" s="58"/>
      <c r="C102" s="58"/>
      <c r="D102" s="58"/>
      <c r="E102" s="58" t="s">
        <v>192</v>
      </c>
      <c r="F102" s="58"/>
      <c r="G102" s="59" t="s">
        <v>193</v>
      </c>
      <c r="H102" s="60" t="s">
        <v>37</v>
      </c>
      <c r="I102" s="62" t="n">
        <v>7.9</v>
      </c>
      <c r="J102" s="62" t="n">
        <f aca="false">K102</f>
        <v>195.4</v>
      </c>
      <c r="K102" s="62" t="n">
        <f aca="false">SUM(L102:M102)</f>
        <v>195.4</v>
      </c>
      <c r="L102" s="62" t="n">
        <v>88.8</v>
      </c>
      <c r="M102" s="62" t="n">
        <v>106.6</v>
      </c>
    </row>
    <row r="103" s="63" customFormat="true" ht="12" hidden="false" customHeight="false" outlineLevel="0" collapsed="false">
      <c r="A103" s="22" t="n">
        <v>1</v>
      </c>
      <c r="B103" s="58"/>
      <c r="C103" s="58"/>
      <c r="D103" s="58"/>
      <c r="E103" s="58" t="s">
        <v>194</v>
      </c>
      <c r="F103" s="58"/>
      <c r="G103" s="59" t="s">
        <v>195</v>
      </c>
      <c r="H103" s="60" t="s">
        <v>37</v>
      </c>
      <c r="I103" s="62" t="n">
        <v>6.4</v>
      </c>
      <c r="J103" s="62" t="n">
        <f aca="false">K103</f>
        <v>318.6</v>
      </c>
      <c r="K103" s="62" t="n">
        <f aca="false">SUM(L103:M103)</f>
        <v>318.6</v>
      </c>
      <c r="L103" s="62" t="n">
        <v>132.9</v>
      </c>
      <c r="M103" s="62" t="n">
        <v>185.7</v>
      </c>
    </row>
    <row r="104" s="63" customFormat="true" ht="12" hidden="false" customHeight="false" outlineLevel="0" collapsed="false">
      <c r="A104" s="22" t="n">
        <v>1</v>
      </c>
      <c r="B104" s="58"/>
      <c r="C104" s="58"/>
      <c r="D104" s="58"/>
      <c r="E104" s="58" t="s">
        <v>196</v>
      </c>
      <c r="F104" s="58"/>
      <c r="G104" s="59" t="s">
        <v>51</v>
      </c>
      <c r="H104" s="60" t="s">
        <v>23</v>
      </c>
      <c r="I104" s="62"/>
      <c r="J104" s="62" t="n">
        <f aca="false">K104</f>
        <v>115.4</v>
      </c>
      <c r="K104" s="62" t="n">
        <f aca="false">SUM(L104:M104)</f>
        <v>115.4</v>
      </c>
      <c r="L104" s="62"/>
      <c r="M104" s="62" t="n">
        <v>115.4</v>
      </c>
    </row>
    <row r="105" s="63" customFormat="true" ht="12" hidden="false" customHeight="false" outlineLevel="0" collapsed="false">
      <c r="A105" s="22" t="n">
        <v>1</v>
      </c>
      <c r="B105" s="58"/>
      <c r="C105" s="58"/>
      <c r="D105" s="58" t="s">
        <v>197</v>
      </c>
      <c r="E105" s="58"/>
      <c r="F105" s="58"/>
      <c r="G105" s="59" t="s">
        <v>198</v>
      </c>
      <c r="H105" s="60" t="s">
        <v>37</v>
      </c>
      <c r="I105" s="62" t="n">
        <v>116.7</v>
      </c>
      <c r="J105" s="62" t="n">
        <f aca="false">K105</f>
        <v>2089.4</v>
      </c>
      <c r="K105" s="62" t="n">
        <f aca="false">SUM(L105:M105)</f>
        <v>2089.4</v>
      </c>
      <c r="L105" s="62" t="n">
        <v>1201.6</v>
      </c>
      <c r="M105" s="62" t="n">
        <v>887.8</v>
      </c>
    </row>
    <row r="106" s="69" customFormat="true" ht="12" hidden="false" customHeight="false" outlineLevel="0" collapsed="false">
      <c r="A106" s="22" t="n">
        <v>1</v>
      </c>
      <c r="B106" s="64"/>
      <c r="C106" s="64"/>
      <c r="D106" s="64" t="s">
        <v>199</v>
      </c>
      <c r="E106" s="64"/>
      <c r="F106" s="64"/>
      <c r="G106" s="65" t="s">
        <v>200</v>
      </c>
      <c r="H106" s="80" t="s">
        <v>23</v>
      </c>
      <c r="I106" s="67"/>
      <c r="J106" s="68" t="n">
        <f aca="false">SUM(J107:J110)</f>
        <v>430.9</v>
      </c>
      <c r="K106" s="68" t="n">
        <f aca="false">SUM(K107:K110)</f>
        <v>430.9</v>
      </c>
      <c r="L106" s="68" t="n">
        <f aca="false">SUM(L107:L110)</f>
        <v>346.2</v>
      </c>
      <c r="M106" s="68" t="n">
        <f aca="false">SUM(M107:M110)</f>
        <v>84.7</v>
      </c>
    </row>
    <row r="107" s="63" customFormat="true" ht="12" hidden="false" customHeight="false" outlineLevel="0" collapsed="false">
      <c r="A107" s="22" t="n">
        <v>1</v>
      </c>
      <c r="B107" s="58"/>
      <c r="C107" s="58"/>
      <c r="D107" s="58"/>
      <c r="E107" s="58" t="s">
        <v>201</v>
      </c>
      <c r="F107" s="58"/>
      <c r="G107" s="59" t="s">
        <v>202</v>
      </c>
      <c r="H107" s="60" t="s">
        <v>37</v>
      </c>
      <c r="I107" s="62" t="n">
        <v>1.3</v>
      </c>
      <c r="J107" s="62" t="n">
        <f aca="false">K107</f>
        <v>152.1</v>
      </c>
      <c r="K107" s="62" t="n">
        <f aca="false">SUM(L107:M107)</f>
        <v>152.1</v>
      </c>
      <c r="L107" s="62" t="n">
        <v>81.6</v>
      </c>
      <c r="M107" s="62" t="n">
        <v>70.5</v>
      </c>
    </row>
    <row r="108" s="63" customFormat="true" ht="12" hidden="false" customHeight="false" outlineLevel="0" collapsed="false">
      <c r="A108" s="22" t="n">
        <v>1</v>
      </c>
      <c r="B108" s="58"/>
      <c r="C108" s="58"/>
      <c r="D108" s="58"/>
      <c r="E108" s="58" t="s">
        <v>203</v>
      </c>
      <c r="F108" s="58"/>
      <c r="G108" s="59" t="s">
        <v>204</v>
      </c>
      <c r="H108" s="60" t="s">
        <v>37</v>
      </c>
      <c r="I108" s="62" t="n">
        <v>1.9</v>
      </c>
      <c r="J108" s="62" t="n">
        <f aca="false">K108</f>
        <v>125.5</v>
      </c>
      <c r="K108" s="62" t="n">
        <f aca="false">SUM(L108:M108)</f>
        <v>125.5</v>
      </c>
      <c r="L108" s="62" t="n">
        <v>121.6</v>
      </c>
      <c r="M108" s="62" t="n">
        <v>3.9</v>
      </c>
    </row>
    <row r="109" s="63" customFormat="true" ht="12" hidden="false" customHeight="false" outlineLevel="0" collapsed="false">
      <c r="A109" s="22" t="n">
        <v>1</v>
      </c>
      <c r="B109" s="58"/>
      <c r="C109" s="58"/>
      <c r="D109" s="58"/>
      <c r="E109" s="58" t="s">
        <v>205</v>
      </c>
      <c r="F109" s="58"/>
      <c r="G109" s="59" t="s">
        <v>206</v>
      </c>
      <c r="H109" s="60" t="s">
        <v>37</v>
      </c>
      <c r="I109" s="62" t="n">
        <v>1.3</v>
      </c>
      <c r="J109" s="62" t="n">
        <f aca="false">K109</f>
        <v>50.9</v>
      </c>
      <c r="K109" s="62" t="n">
        <f aca="false">SUM(L109:M109)</f>
        <v>50.9</v>
      </c>
      <c r="L109" s="62" t="n">
        <v>40.6</v>
      </c>
      <c r="M109" s="62" t="n">
        <v>10.3</v>
      </c>
    </row>
    <row r="110" s="63" customFormat="true" ht="12" hidden="false" customHeight="false" outlineLevel="0" collapsed="false">
      <c r="A110" s="22" t="n">
        <v>1</v>
      </c>
      <c r="B110" s="58"/>
      <c r="C110" s="58"/>
      <c r="D110" s="58"/>
      <c r="E110" s="58" t="s">
        <v>207</v>
      </c>
      <c r="F110" s="58"/>
      <c r="G110" s="59" t="s">
        <v>51</v>
      </c>
      <c r="H110" s="60" t="s">
        <v>23</v>
      </c>
      <c r="I110" s="62"/>
      <c r="J110" s="62" t="n">
        <f aca="false">K110</f>
        <v>102.4</v>
      </c>
      <c r="K110" s="62" t="n">
        <f aca="false">SUM(L110:M110)</f>
        <v>102.4</v>
      </c>
      <c r="L110" s="62" t="n">
        <v>102.4</v>
      </c>
      <c r="M110" s="62"/>
    </row>
    <row r="111" s="63" customFormat="true" ht="12" hidden="false" customHeight="false" outlineLevel="0" collapsed="false">
      <c r="A111" s="22" t="n">
        <v>1</v>
      </c>
      <c r="B111" s="58"/>
      <c r="C111" s="58"/>
      <c r="D111" s="58" t="s">
        <v>208</v>
      </c>
      <c r="E111" s="58"/>
      <c r="F111" s="58"/>
      <c r="G111" s="59" t="s">
        <v>209</v>
      </c>
      <c r="H111" s="60" t="s">
        <v>37</v>
      </c>
      <c r="I111" s="62" t="n">
        <v>36.2</v>
      </c>
      <c r="J111" s="62" t="n">
        <f aca="false">K111</f>
        <v>805</v>
      </c>
      <c r="K111" s="62" t="n">
        <f aca="false">SUM(L111:M111)</f>
        <v>805</v>
      </c>
      <c r="L111" s="62" t="n">
        <v>531.4</v>
      </c>
      <c r="M111" s="62" t="n">
        <v>273.6</v>
      </c>
    </row>
    <row r="112" s="63" customFormat="true" ht="12" hidden="false" customHeight="false" outlineLevel="0" collapsed="false">
      <c r="A112" s="22" t="n">
        <v>1</v>
      </c>
      <c r="B112" s="58"/>
      <c r="C112" s="58"/>
      <c r="D112" s="58" t="s">
        <v>210</v>
      </c>
      <c r="E112" s="58"/>
      <c r="F112" s="58"/>
      <c r="G112" s="59" t="s">
        <v>211</v>
      </c>
      <c r="H112" s="60" t="s">
        <v>37</v>
      </c>
      <c r="I112" s="62" t="n">
        <v>3.6</v>
      </c>
      <c r="J112" s="62" t="n">
        <f aca="false">K112</f>
        <v>250.3</v>
      </c>
      <c r="K112" s="62" t="n">
        <f aca="false">SUM(L112:M112)</f>
        <v>250.3</v>
      </c>
      <c r="L112" s="62" t="n">
        <v>144.3</v>
      </c>
      <c r="M112" s="62" t="n">
        <v>106</v>
      </c>
    </row>
    <row r="113" s="63" customFormat="true" ht="12" hidden="false" customHeight="false" outlineLevel="0" collapsed="false">
      <c r="A113" s="22" t="n">
        <v>1</v>
      </c>
      <c r="B113" s="58"/>
      <c r="C113" s="58"/>
      <c r="D113" s="58" t="s">
        <v>212</v>
      </c>
      <c r="E113" s="58"/>
      <c r="F113" s="58"/>
      <c r="G113" s="59" t="s">
        <v>213</v>
      </c>
      <c r="H113" s="60" t="s">
        <v>23</v>
      </c>
      <c r="I113" s="62"/>
      <c r="J113" s="62" t="n">
        <f aca="false">K113</f>
        <v>222.6</v>
      </c>
      <c r="K113" s="62" t="n">
        <f aca="false">SUM(L113:M113)</f>
        <v>222.6</v>
      </c>
      <c r="L113" s="62" t="n">
        <v>209.4</v>
      </c>
      <c r="M113" s="62" t="n">
        <v>13.2</v>
      </c>
    </row>
    <row r="114" s="69" customFormat="true" ht="12" hidden="false" customHeight="false" outlineLevel="0" collapsed="false">
      <c r="A114" s="22" t="n">
        <v>1</v>
      </c>
      <c r="B114" s="64"/>
      <c r="C114" s="64"/>
      <c r="D114" s="64" t="s">
        <v>214</v>
      </c>
      <c r="E114" s="64"/>
      <c r="F114" s="64"/>
      <c r="G114" s="65" t="s">
        <v>215</v>
      </c>
      <c r="H114" s="80" t="s">
        <v>23</v>
      </c>
      <c r="I114" s="67"/>
      <c r="J114" s="68" t="n">
        <f aca="false">SUM(J115:J117)</f>
        <v>4314.7</v>
      </c>
      <c r="K114" s="68" t="n">
        <f aca="false">SUM(K115:K117)</f>
        <v>4314.7</v>
      </c>
      <c r="L114" s="68" t="n">
        <f aca="false">SUM(L115:L117)</f>
        <v>3528.3</v>
      </c>
      <c r="M114" s="68" t="n">
        <f aca="false">SUM(M115:M117)</f>
        <v>786.4</v>
      </c>
    </row>
    <row r="115" s="63" customFormat="true" ht="12" hidden="false" customHeight="false" outlineLevel="0" collapsed="false">
      <c r="A115" s="22" t="n">
        <v>1</v>
      </c>
      <c r="B115" s="58"/>
      <c r="C115" s="58"/>
      <c r="D115" s="58"/>
      <c r="E115" s="58" t="s">
        <v>216</v>
      </c>
      <c r="F115" s="58"/>
      <c r="G115" s="59" t="s">
        <v>217</v>
      </c>
      <c r="H115" s="60" t="s">
        <v>23</v>
      </c>
      <c r="I115" s="61"/>
      <c r="J115" s="62" t="n">
        <f aca="false">K115</f>
        <v>1357.8</v>
      </c>
      <c r="K115" s="62" t="n">
        <f aca="false">SUM(L115:M115)</f>
        <v>1357.8</v>
      </c>
      <c r="L115" s="62" t="n">
        <v>1357.8</v>
      </c>
      <c r="M115" s="62"/>
    </row>
    <row r="116" s="63" customFormat="true" ht="12" hidden="false" customHeight="false" outlineLevel="0" collapsed="false">
      <c r="A116" s="22" t="n">
        <v>1</v>
      </c>
      <c r="B116" s="58"/>
      <c r="C116" s="58"/>
      <c r="D116" s="58"/>
      <c r="E116" s="58" t="s">
        <v>218</v>
      </c>
      <c r="F116" s="58"/>
      <c r="G116" s="59" t="s">
        <v>219</v>
      </c>
      <c r="H116" s="60" t="s">
        <v>23</v>
      </c>
      <c r="I116" s="61"/>
      <c r="J116" s="62" t="n">
        <f aca="false">K116</f>
        <v>1015.6</v>
      </c>
      <c r="K116" s="62" t="n">
        <f aca="false">SUM(L116:M116)</f>
        <v>1015.6</v>
      </c>
      <c r="L116" s="62" t="n">
        <v>1015.6</v>
      </c>
      <c r="M116" s="62"/>
    </row>
    <row r="117" s="63" customFormat="true" ht="12" hidden="false" customHeight="false" outlineLevel="0" collapsed="false">
      <c r="A117" s="22" t="n">
        <v>1</v>
      </c>
      <c r="B117" s="58"/>
      <c r="C117" s="58"/>
      <c r="D117" s="58"/>
      <c r="E117" s="71" t="s">
        <v>220</v>
      </c>
      <c r="F117" s="71"/>
      <c r="G117" s="72" t="s">
        <v>221</v>
      </c>
      <c r="H117" s="60" t="s">
        <v>222</v>
      </c>
      <c r="I117" s="62" t="n">
        <v>924.4</v>
      </c>
      <c r="J117" s="62" t="n">
        <f aca="false">K117</f>
        <v>1941.3</v>
      </c>
      <c r="K117" s="62" t="n">
        <f aca="false">SUM(L117:M117)</f>
        <v>1941.3</v>
      </c>
      <c r="L117" s="62" t="n">
        <v>1154.9</v>
      </c>
      <c r="M117" s="62" t="n">
        <v>786.4</v>
      </c>
    </row>
    <row r="118" s="63" customFormat="true" ht="12" hidden="false" customHeight="false" outlineLevel="0" collapsed="false">
      <c r="A118" s="22" t="n">
        <v>1</v>
      </c>
      <c r="B118" s="58"/>
      <c r="C118" s="58"/>
      <c r="D118" s="58" t="s">
        <v>223</v>
      </c>
      <c r="E118" s="58"/>
      <c r="F118" s="58"/>
      <c r="G118" s="59" t="s">
        <v>176</v>
      </c>
      <c r="H118" s="60" t="s">
        <v>23</v>
      </c>
      <c r="I118" s="61"/>
      <c r="J118" s="62" t="n">
        <f aca="false">K118</f>
        <v>199.2</v>
      </c>
      <c r="K118" s="62" t="n">
        <f aca="false">SUM(L118:M118)</f>
        <v>199.2</v>
      </c>
      <c r="L118" s="62" t="n">
        <v>199.2</v>
      </c>
      <c r="M118" s="62"/>
    </row>
    <row r="119" s="57" customFormat="true" ht="12" hidden="false" customHeight="false" outlineLevel="0" collapsed="false">
      <c r="A119" s="22" t="n">
        <v>1</v>
      </c>
      <c r="B119" s="51"/>
      <c r="C119" s="51" t="s">
        <v>224</v>
      </c>
      <c r="D119" s="52"/>
      <c r="E119" s="52"/>
      <c r="F119" s="52"/>
      <c r="G119" s="53" t="s">
        <v>225</v>
      </c>
      <c r="H119" s="54" t="s">
        <v>23</v>
      </c>
      <c r="I119" s="55"/>
      <c r="J119" s="56" t="n">
        <f aca="false">SUM(J120:J121)</f>
        <v>3109.3</v>
      </c>
      <c r="K119" s="56" t="n">
        <f aca="false">SUM(K120:K121)</f>
        <v>3109.3</v>
      </c>
      <c r="L119" s="56" t="n">
        <f aca="false">SUM(L120:L121)</f>
        <v>3109.3</v>
      </c>
      <c r="M119" s="56" t="n">
        <f aca="false">SUM(M120:M121)</f>
        <v>0</v>
      </c>
    </row>
    <row r="120" s="63" customFormat="true" ht="12" hidden="false" customHeight="false" outlineLevel="0" collapsed="false">
      <c r="A120" s="22" t="n">
        <v>1</v>
      </c>
      <c r="B120" s="58"/>
      <c r="C120" s="58"/>
      <c r="D120" s="58" t="s">
        <v>226</v>
      </c>
      <c r="E120" s="58"/>
      <c r="F120" s="58"/>
      <c r="G120" s="59" t="s">
        <v>227</v>
      </c>
      <c r="H120" s="60" t="s">
        <v>228</v>
      </c>
      <c r="I120" s="61" t="n">
        <v>1986.6</v>
      </c>
      <c r="J120" s="62" t="n">
        <f aca="false">K120</f>
        <v>2481.5</v>
      </c>
      <c r="K120" s="62" t="n">
        <f aca="false">SUM(L120:M120)</f>
        <v>2481.5</v>
      </c>
      <c r="L120" s="62" t="n">
        <v>2481.5</v>
      </c>
      <c r="M120" s="62"/>
    </row>
    <row r="121" s="63" customFormat="true" ht="12" hidden="false" customHeight="false" outlineLevel="0" collapsed="false">
      <c r="A121" s="22" t="n">
        <v>1</v>
      </c>
      <c r="B121" s="58"/>
      <c r="C121" s="58"/>
      <c r="D121" s="58" t="s">
        <v>229</v>
      </c>
      <c r="E121" s="58"/>
      <c r="F121" s="58"/>
      <c r="G121" s="59" t="s">
        <v>51</v>
      </c>
      <c r="H121" s="60" t="s">
        <v>23</v>
      </c>
      <c r="I121" s="61"/>
      <c r="J121" s="62" t="n">
        <f aca="false">K121</f>
        <v>627.8</v>
      </c>
      <c r="K121" s="62" t="n">
        <f aca="false">SUM(L121:M121)</f>
        <v>627.8</v>
      </c>
      <c r="L121" s="62" t="n">
        <v>627.8</v>
      </c>
      <c r="M121" s="62"/>
    </row>
    <row r="122" s="78" customFormat="true" ht="12" hidden="false" customHeight="false" outlineLevel="0" collapsed="false">
      <c r="A122" s="22" t="n">
        <v>1</v>
      </c>
      <c r="B122" s="44" t="s">
        <v>230</v>
      </c>
      <c r="C122" s="44"/>
      <c r="D122" s="44"/>
      <c r="E122" s="44"/>
      <c r="F122" s="44"/>
      <c r="G122" s="46" t="s">
        <v>231</v>
      </c>
      <c r="H122" s="47" t="s">
        <v>23</v>
      </c>
      <c r="I122" s="74"/>
      <c r="J122" s="75" t="n">
        <f aca="false">SUM(J123,J125)</f>
        <v>3793</v>
      </c>
      <c r="K122" s="75" t="n">
        <f aca="false">SUM(K123,K125)</f>
        <v>3793</v>
      </c>
      <c r="L122" s="75" t="n">
        <f aca="false">SUM(L123,L125)</f>
        <v>2855.7</v>
      </c>
      <c r="M122" s="75" t="n">
        <f aca="false">SUM(M123,M125)</f>
        <v>937.3</v>
      </c>
    </row>
    <row r="123" s="57" customFormat="true" ht="12" hidden="false" customHeight="false" outlineLevel="0" collapsed="false">
      <c r="A123" s="22" t="n">
        <v>1</v>
      </c>
      <c r="B123" s="51"/>
      <c r="C123" s="51" t="s">
        <v>232</v>
      </c>
      <c r="D123" s="52"/>
      <c r="E123" s="52"/>
      <c r="F123" s="52"/>
      <c r="G123" s="53" t="s">
        <v>233</v>
      </c>
      <c r="H123" s="79" t="s">
        <v>23</v>
      </c>
      <c r="I123" s="55"/>
      <c r="J123" s="56" t="n">
        <f aca="false">SUM(J124)</f>
        <v>147.5</v>
      </c>
      <c r="K123" s="56" t="n">
        <f aca="false">SUM(K124)</f>
        <v>147.5</v>
      </c>
      <c r="L123" s="56" t="n">
        <f aca="false">SUM(L124)</f>
        <v>147.5</v>
      </c>
      <c r="M123" s="56" t="n">
        <f aca="false">SUM(M124)</f>
        <v>0</v>
      </c>
    </row>
    <row r="124" s="63" customFormat="true" ht="12" hidden="false" customHeight="false" outlineLevel="0" collapsed="false">
      <c r="A124" s="22" t="n">
        <v>1</v>
      </c>
      <c r="B124" s="58"/>
      <c r="C124" s="58"/>
      <c r="D124" s="58" t="s">
        <v>234</v>
      </c>
      <c r="E124" s="58"/>
      <c r="F124" s="58"/>
      <c r="G124" s="73" t="s">
        <v>235</v>
      </c>
      <c r="H124" s="60" t="s">
        <v>236</v>
      </c>
      <c r="I124" s="62" t="n">
        <v>695</v>
      </c>
      <c r="J124" s="62" t="n">
        <f aca="false">K124</f>
        <v>147.5</v>
      </c>
      <c r="K124" s="62" t="n">
        <f aca="false">SUM(L124:M124)</f>
        <v>147.5</v>
      </c>
      <c r="L124" s="62" t="n">
        <v>147.5</v>
      </c>
      <c r="M124" s="62"/>
    </row>
    <row r="125" s="57" customFormat="true" ht="12" hidden="false" customHeight="false" outlineLevel="0" collapsed="false">
      <c r="A125" s="22" t="n">
        <v>1</v>
      </c>
      <c r="B125" s="51"/>
      <c r="C125" s="51" t="s">
        <v>237</v>
      </c>
      <c r="D125" s="52"/>
      <c r="E125" s="52"/>
      <c r="F125" s="52"/>
      <c r="G125" s="53" t="s">
        <v>238</v>
      </c>
      <c r="H125" s="82" t="s">
        <v>23</v>
      </c>
      <c r="I125" s="55"/>
      <c r="J125" s="56" t="n">
        <f aca="false">SUM(J126,J135:J137)</f>
        <v>3645.5</v>
      </c>
      <c r="K125" s="56" t="n">
        <f aca="false">SUM(K126,K135:K137)</f>
        <v>3645.5</v>
      </c>
      <c r="L125" s="56" t="n">
        <f aca="false">SUM(L126,L135:L137)</f>
        <v>2708.2</v>
      </c>
      <c r="M125" s="56" t="n">
        <f aca="false">SUM(M126,M135:M137)</f>
        <v>937.3</v>
      </c>
    </row>
    <row r="126" s="69" customFormat="true" ht="12" hidden="false" customHeight="false" outlineLevel="0" collapsed="false">
      <c r="A126" s="22" t="n">
        <v>1</v>
      </c>
      <c r="B126" s="64"/>
      <c r="C126" s="64"/>
      <c r="D126" s="64" t="s">
        <v>239</v>
      </c>
      <c r="E126" s="64"/>
      <c r="F126" s="64"/>
      <c r="G126" s="65" t="s">
        <v>240</v>
      </c>
      <c r="H126" s="80" t="s">
        <v>23</v>
      </c>
      <c r="I126" s="67"/>
      <c r="J126" s="68" t="n">
        <f aca="false">SUM(J127:J128,J130:J134)</f>
        <v>3576.3</v>
      </c>
      <c r="K126" s="68" t="n">
        <f aca="false">SUM(K127:K128,K130:K134)</f>
        <v>3576.3</v>
      </c>
      <c r="L126" s="68" t="n">
        <f aca="false">SUM(L127:L128,L130:L134)</f>
        <v>2639</v>
      </c>
      <c r="M126" s="68" t="n">
        <f aca="false">SUM(M127:M128,M130:M134)</f>
        <v>937.3</v>
      </c>
    </row>
    <row r="127" s="63" customFormat="true" ht="12" hidden="false" customHeight="false" outlineLevel="0" collapsed="false">
      <c r="A127" s="22" t="n">
        <v>1</v>
      </c>
      <c r="B127" s="58"/>
      <c r="C127" s="58"/>
      <c r="D127" s="58"/>
      <c r="E127" s="58" t="s">
        <v>241</v>
      </c>
      <c r="F127" s="58"/>
      <c r="G127" s="59" t="s">
        <v>242</v>
      </c>
      <c r="H127" s="60" t="s">
        <v>243</v>
      </c>
      <c r="I127" s="61" t="n">
        <v>1624</v>
      </c>
      <c r="J127" s="62" t="n">
        <f aca="false">K127</f>
        <v>432.9</v>
      </c>
      <c r="K127" s="62" t="n">
        <f aca="false">SUM(L127:M127)</f>
        <v>432.9</v>
      </c>
      <c r="L127" s="62" t="n">
        <v>432.9</v>
      </c>
      <c r="M127" s="62"/>
    </row>
    <row r="128" s="88" customFormat="true" ht="12" hidden="false" customHeight="false" outlineLevel="0" collapsed="false">
      <c r="A128" s="22" t="n">
        <v>1</v>
      </c>
      <c r="B128" s="83"/>
      <c r="C128" s="83"/>
      <c r="D128" s="83"/>
      <c r="E128" s="83" t="s">
        <v>244</v>
      </c>
      <c r="F128" s="83"/>
      <c r="G128" s="84" t="s">
        <v>245</v>
      </c>
      <c r="H128" s="85" t="s">
        <v>23</v>
      </c>
      <c r="I128" s="86"/>
      <c r="J128" s="87" t="n">
        <f aca="false">SUM(J129)</f>
        <v>1778.4</v>
      </c>
      <c r="K128" s="87" t="n">
        <f aca="false">SUM(K129)</f>
        <v>1778.4</v>
      </c>
      <c r="L128" s="87" t="n">
        <f aca="false">SUM(L129)</f>
        <v>841.1</v>
      </c>
      <c r="M128" s="87" t="n">
        <f aca="false">SUM(M129)</f>
        <v>937.3</v>
      </c>
    </row>
    <row r="129" s="63" customFormat="true" ht="12" hidden="false" customHeight="false" outlineLevel="0" collapsed="false">
      <c r="A129" s="22" t="n">
        <v>1</v>
      </c>
      <c r="B129" s="58"/>
      <c r="C129" s="58"/>
      <c r="D129" s="58"/>
      <c r="E129" s="58"/>
      <c r="F129" s="58" t="s">
        <v>246</v>
      </c>
      <c r="G129" s="59" t="s">
        <v>247</v>
      </c>
      <c r="H129" s="60" t="s">
        <v>23</v>
      </c>
      <c r="I129" s="61"/>
      <c r="J129" s="62" t="n">
        <f aca="false">K129</f>
        <v>1778.4</v>
      </c>
      <c r="K129" s="62" t="n">
        <f aca="false">SUM(L129:M129)</f>
        <v>1778.4</v>
      </c>
      <c r="L129" s="62" t="n">
        <v>841.1</v>
      </c>
      <c r="M129" s="62" t="n">
        <v>937.3</v>
      </c>
    </row>
    <row r="130" s="63" customFormat="true" ht="12" hidden="false" customHeight="false" outlineLevel="0" collapsed="false">
      <c r="A130" s="22" t="n">
        <v>1</v>
      </c>
      <c r="B130" s="58"/>
      <c r="C130" s="58"/>
      <c r="D130" s="58"/>
      <c r="E130" s="58" t="s">
        <v>248</v>
      </c>
      <c r="F130" s="58"/>
      <c r="G130" s="59" t="s">
        <v>249</v>
      </c>
      <c r="H130" s="60" t="s">
        <v>23</v>
      </c>
      <c r="I130" s="61"/>
      <c r="J130" s="62" t="n">
        <f aca="false">K130</f>
        <v>226.8</v>
      </c>
      <c r="K130" s="62" t="n">
        <f aca="false">SUM(L130:M130)</f>
        <v>226.8</v>
      </c>
      <c r="L130" s="62" t="n">
        <v>226.8</v>
      </c>
      <c r="M130" s="62"/>
    </row>
    <row r="131" s="63" customFormat="true" ht="12" hidden="false" customHeight="false" outlineLevel="0" collapsed="false">
      <c r="A131" s="22" t="n">
        <v>1</v>
      </c>
      <c r="B131" s="58"/>
      <c r="C131" s="58"/>
      <c r="D131" s="58"/>
      <c r="E131" s="58" t="s">
        <v>250</v>
      </c>
      <c r="F131" s="58"/>
      <c r="G131" s="73" t="s">
        <v>251</v>
      </c>
      <c r="H131" s="60" t="s">
        <v>23</v>
      </c>
      <c r="I131" s="61"/>
      <c r="J131" s="62" t="n">
        <f aca="false">K131</f>
        <v>357.3</v>
      </c>
      <c r="K131" s="62" t="n">
        <f aca="false">SUM(L131:M131)</f>
        <v>357.3</v>
      </c>
      <c r="L131" s="62" t="n">
        <v>357.3</v>
      </c>
      <c r="M131" s="62"/>
    </row>
    <row r="132" s="63" customFormat="true" ht="12" hidden="false" customHeight="false" outlineLevel="0" collapsed="false">
      <c r="A132" s="22" t="n">
        <v>1</v>
      </c>
      <c r="B132" s="58"/>
      <c r="C132" s="58"/>
      <c r="D132" s="58"/>
      <c r="E132" s="58" t="s">
        <v>252</v>
      </c>
      <c r="F132" s="58"/>
      <c r="G132" s="73" t="s">
        <v>253</v>
      </c>
      <c r="H132" s="60" t="s">
        <v>243</v>
      </c>
      <c r="I132" s="61" t="n">
        <v>989</v>
      </c>
      <c r="J132" s="62" t="n">
        <f aca="false">K132</f>
        <v>142.6</v>
      </c>
      <c r="K132" s="62" t="n">
        <f aca="false">SUM(L132:M132)</f>
        <v>142.6</v>
      </c>
      <c r="L132" s="62" t="n">
        <v>142.6</v>
      </c>
      <c r="M132" s="62"/>
    </row>
    <row r="133" s="63" customFormat="true" ht="12" hidden="false" customHeight="false" outlineLevel="0" collapsed="false">
      <c r="A133" s="22" t="n">
        <v>1</v>
      </c>
      <c r="B133" s="58"/>
      <c r="C133" s="58"/>
      <c r="D133" s="58"/>
      <c r="E133" s="58" t="s">
        <v>254</v>
      </c>
      <c r="F133" s="58"/>
      <c r="G133" s="59" t="s">
        <v>255</v>
      </c>
      <c r="H133" s="60" t="s">
        <v>243</v>
      </c>
      <c r="I133" s="61" t="n">
        <v>1199</v>
      </c>
      <c r="J133" s="62" t="n">
        <f aca="false">K133</f>
        <v>319.9</v>
      </c>
      <c r="K133" s="62" t="n">
        <f aca="false">SUM(L133:M133)</f>
        <v>319.9</v>
      </c>
      <c r="L133" s="62" t="n">
        <v>319.9</v>
      </c>
      <c r="M133" s="62"/>
    </row>
    <row r="134" s="63" customFormat="true" ht="12" hidden="false" customHeight="false" outlineLevel="0" collapsed="false">
      <c r="A134" s="22" t="n">
        <v>1</v>
      </c>
      <c r="B134" s="71"/>
      <c r="C134" s="71"/>
      <c r="D134" s="71"/>
      <c r="E134" s="58" t="s">
        <v>256</v>
      </c>
      <c r="F134" s="71"/>
      <c r="G134" s="73" t="s">
        <v>51</v>
      </c>
      <c r="H134" s="81" t="s">
        <v>23</v>
      </c>
      <c r="I134" s="61"/>
      <c r="J134" s="62" t="n">
        <f aca="false">K134</f>
        <v>318.4</v>
      </c>
      <c r="K134" s="62" t="n">
        <f aca="false">SUM(L134:M134)</f>
        <v>318.4</v>
      </c>
      <c r="L134" s="62" t="n">
        <v>318.4</v>
      </c>
      <c r="M134" s="62"/>
    </row>
    <row r="135" s="63" customFormat="true" ht="12" hidden="false" customHeight="false" outlineLevel="0" collapsed="false">
      <c r="A135" s="22" t="n">
        <v>1</v>
      </c>
      <c r="B135" s="58"/>
      <c r="C135" s="58"/>
      <c r="D135" s="58" t="s">
        <v>257</v>
      </c>
      <c r="E135" s="58"/>
      <c r="F135" s="58"/>
      <c r="G135" s="59" t="s">
        <v>258</v>
      </c>
      <c r="H135" s="81" t="s">
        <v>23</v>
      </c>
      <c r="I135" s="61"/>
      <c r="J135" s="62" t="n">
        <f aca="false">K135</f>
        <v>11.4</v>
      </c>
      <c r="K135" s="62" t="n">
        <f aca="false">SUM(L135:M135)</f>
        <v>11.4</v>
      </c>
      <c r="L135" s="62" t="n">
        <v>11.4</v>
      </c>
      <c r="M135" s="62"/>
    </row>
    <row r="136" s="63" customFormat="true" ht="12" hidden="false" customHeight="false" outlineLevel="0" collapsed="false">
      <c r="A136" s="22" t="n">
        <v>1</v>
      </c>
      <c r="B136" s="58"/>
      <c r="C136" s="58"/>
      <c r="D136" s="58" t="s">
        <v>259</v>
      </c>
      <c r="E136" s="58"/>
      <c r="F136" s="58"/>
      <c r="G136" s="59" t="s">
        <v>260</v>
      </c>
      <c r="H136" s="60" t="s">
        <v>23</v>
      </c>
      <c r="I136" s="61"/>
      <c r="J136" s="62" t="n">
        <f aca="false">K136</f>
        <v>52.6</v>
      </c>
      <c r="K136" s="62" t="n">
        <f aca="false">SUM(L136:M136)</f>
        <v>52.6</v>
      </c>
      <c r="L136" s="62" t="n">
        <v>52.6</v>
      </c>
      <c r="M136" s="62"/>
    </row>
    <row r="137" s="63" customFormat="true" ht="12" hidden="false" customHeight="false" outlineLevel="0" collapsed="false">
      <c r="A137" s="22" t="n">
        <v>1</v>
      </c>
      <c r="B137" s="58"/>
      <c r="C137" s="58"/>
      <c r="D137" s="58" t="s">
        <v>261</v>
      </c>
      <c r="E137" s="58"/>
      <c r="F137" s="58"/>
      <c r="G137" s="59" t="s">
        <v>262</v>
      </c>
      <c r="H137" s="60" t="s">
        <v>23</v>
      </c>
      <c r="I137" s="61"/>
      <c r="J137" s="62" t="n">
        <f aca="false">K137</f>
        <v>5.2</v>
      </c>
      <c r="K137" s="62" t="n">
        <f aca="false">SUM(L137:M137)</f>
        <v>5.2</v>
      </c>
      <c r="L137" s="62" t="n">
        <v>5.2</v>
      </c>
      <c r="M137" s="62"/>
    </row>
    <row r="138" s="78" customFormat="true" ht="12" hidden="false" customHeight="false" outlineLevel="0" collapsed="false">
      <c r="A138" s="22" t="n">
        <v>1</v>
      </c>
      <c r="B138" s="44" t="s">
        <v>263</v>
      </c>
      <c r="C138" s="44"/>
      <c r="D138" s="44"/>
      <c r="E138" s="44"/>
      <c r="F138" s="44"/>
      <c r="G138" s="46" t="s">
        <v>264</v>
      </c>
      <c r="H138" s="47" t="s">
        <v>23</v>
      </c>
      <c r="I138" s="74"/>
      <c r="J138" s="75" t="n">
        <f aca="false">SUM(J139,J147,J149,J153,J155)</f>
        <v>1936.1</v>
      </c>
      <c r="K138" s="75" t="n">
        <f aca="false">SUM(K139,K147,K149,K153,K155)</f>
        <v>1936.1</v>
      </c>
      <c r="L138" s="75" t="n">
        <f aca="false">SUM(L139,L147,L149,L153,L155)</f>
        <v>1936.1</v>
      </c>
      <c r="M138" s="75" t="n">
        <f aca="false">SUM(M139,M147,M149,M153,M155)</f>
        <v>0</v>
      </c>
    </row>
    <row r="139" s="57" customFormat="true" ht="12" hidden="false" customHeight="false" outlineLevel="0" collapsed="false">
      <c r="A139" s="22" t="n">
        <v>1</v>
      </c>
      <c r="B139" s="51"/>
      <c r="C139" s="51" t="s">
        <v>265</v>
      </c>
      <c r="D139" s="52"/>
      <c r="E139" s="52"/>
      <c r="F139" s="52"/>
      <c r="G139" s="53" t="s">
        <v>266</v>
      </c>
      <c r="H139" s="79" t="s">
        <v>23</v>
      </c>
      <c r="I139" s="55"/>
      <c r="J139" s="56" t="n">
        <f aca="false">SUM(J140,J145)</f>
        <v>1419</v>
      </c>
      <c r="K139" s="56" t="n">
        <f aca="false">SUM(K140,K145)</f>
        <v>1419</v>
      </c>
      <c r="L139" s="56" t="n">
        <f aca="false">SUM(L140,L145)</f>
        <v>1419</v>
      </c>
      <c r="M139" s="56" t="n">
        <f aca="false">SUM(M140,M145)</f>
        <v>0</v>
      </c>
    </row>
    <row r="140" s="69" customFormat="true" ht="12" hidden="false" customHeight="false" outlineLevel="0" collapsed="false">
      <c r="A140" s="22" t="n">
        <v>1</v>
      </c>
      <c r="B140" s="64"/>
      <c r="C140" s="64"/>
      <c r="D140" s="64" t="s">
        <v>267</v>
      </c>
      <c r="E140" s="64"/>
      <c r="F140" s="64"/>
      <c r="G140" s="65" t="s">
        <v>266</v>
      </c>
      <c r="H140" s="80" t="s">
        <v>23</v>
      </c>
      <c r="I140" s="67"/>
      <c r="J140" s="68" t="n">
        <f aca="false">SUM(J141:J143)</f>
        <v>1407.9</v>
      </c>
      <c r="K140" s="68" t="n">
        <f aca="false">SUM(K141:K143)</f>
        <v>1407.9</v>
      </c>
      <c r="L140" s="68" t="n">
        <f aca="false">SUM(L141:L143)</f>
        <v>1407.9</v>
      </c>
      <c r="M140" s="68" t="n">
        <f aca="false">SUM(M141:M143)</f>
        <v>0</v>
      </c>
    </row>
    <row r="141" s="63" customFormat="true" ht="12" hidden="false" customHeight="false" outlineLevel="0" collapsed="false">
      <c r="A141" s="22" t="n">
        <v>1</v>
      </c>
      <c r="B141" s="58"/>
      <c r="C141" s="58"/>
      <c r="D141" s="58"/>
      <c r="E141" s="58" t="s">
        <v>268</v>
      </c>
      <c r="F141" s="58"/>
      <c r="G141" s="59" t="s">
        <v>269</v>
      </c>
      <c r="H141" s="60" t="s">
        <v>23</v>
      </c>
      <c r="I141" s="61"/>
      <c r="J141" s="62" t="n">
        <f aca="false">K141</f>
        <v>560.7</v>
      </c>
      <c r="K141" s="62" t="n">
        <f aca="false">SUM(L141:M141)</f>
        <v>560.7</v>
      </c>
      <c r="L141" s="62" t="n">
        <v>560.7</v>
      </c>
      <c r="M141" s="62"/>
    </row>
    <row r="142" s="63" customFormat="true" ht="12" hidden="false" customHeight="false" outlineLevel="0" collapsed="false">
      <c r="A142" s="22" t="n">
        <v>1</v>
      </c>
      <c r="B142" s="58"/>
      <c r="C142" s="58"/>
      <c r="D142" s="58"/>
      <c r="E142" s="58" t="s">
        <v>270</v>
      </c>
      <c r="F142" s="58"/>
      <c r="G142" s="59" t="s">
        <v>271</v>
      </c>
      <c r="H142" s="60" t="s">
        <v>23</v>
      </c>
      <c r="I142" s="61"/>
      <c r="J142" s="62" t="n">
        <f aca="false">K142</f>
        <v>840.8</v>
      </c>
      <c r="K142" s="62" t="n">
        <f aca="false">SUM(L142:M142)</f>
        <v>840.8</v>
      </c>
      <c r="L142" s="62" t="n">
        <v>840.8</v>
      </c>
      <c r="M142" s="62"/>
    </row>
    <row r="143" s="95" customFormat="true" ht="12" hidden="false" customHeight="false" outlineLevel="0" collapsed="false">
      <c r="A143" s="89" t="n">
        <v>1</v>
      </c>
      <c r="B143" s="90"/>
      <c r="C143" s="91"/>
      <c r="D143" s="91"/>
      <c r="E143" s="92" t="s">
        <v>272</v>
      </c>
      <c r="F143" s="92"/>
      <c r="G143" s="93" t="s">
        <v>273</v>
      </c>
      <c r="H143" s="94" t="s">
        <v>23</v>
      </c>
      <c r="I143" s="86"/>
      <c r="J143" s="87" t="n">
        <f aca="false">SUM(J144)</f>
        <v>6.4</v>
      </c>
      <c r="K143" s="87" t="n">
        <f aca="false">SUM(K144)</f>
        <v>6.4</v>
      </c>
      <c r="L143" s="87" t="n">
        <f aca="false">SUM(L144)</f>
        <v>6.4</v>
      </c>
      <c r="M143" s="87" t="n">
        <f aca="false">SUM(M144)</f>
        <v>0</v>
      </c>
    </row>
    <row r="144" s="63" customFormat="true" ht="12" hidden="false" customHeight="false" outlineLevel="0" collapsed="false">
      <c r="A144" s="22" t="n">
        <v>1</v>
      </c>
      <c r="B144" s="96"/>
      <c r="C144" s="58"/>
      <c r="D144" s="58"/>
      <c r="E144" s="58"/>
      <c r="F144" s="58" t="s">
        <v>274</v>
      </c>
      <c r="G144" s="59" t="s">
        <v>275</v>
      </c>
      <c r="H144" s="60" t="s">
        <v>23</v>
      </c>
      <c r="I144" s="61"/>
      <c r="J144" s="62" t="n">
        <f aca="false">K144</f>
        <v>6.4</v>
      </c>
      <c r="K144" s="62" t="n">
        <f aca="false">SUM(L144:M144)</f>
        <v>6.4</v>
      </c>
      <c r="L144" s="62" t="n">
        <v>6.4</v>
      </c>
      <c r="M144" s="62"/>
    </row>
    <row r="145" s="69" customFormat="true" ht="12" hidden="false" customHeight="false" outlineLevel="0" collapsed="false">
      <c r="A145" s="22" t="n">
        <v>1</v>
      </c>
      <c r="B145" s="64"/>
      <c r="C145" s="64"/>
      <c r="D145" s="64" t="s">
        <v>276</v>
      </c>
      <c r="E145" s="64"/>
      <c r="F145" s="64"/>
      <c r="G145" s="65" t="s">
        <v>277</v>
      </c>
      <c r="H145" s="80" t="s">
        <v>23</v>
      </c>
      <c r="I145" s="67"/>
      <c r="J145" s="68" t="n">
        <f aca="false">SUM(J146)</f>
        <v>11.1</v>
      </c>
      <c r="K145" s="68" t="n">
        <f aca="false">SUM(K146)</f>
        <v>11.1</v>
      </c>
      <c r="L145" s="68" t="n">
        <f aca="false">SUM(L146)</f>
        <v>11.1</v>
      </c>
      <c r="M145" s="68" t="n">
        <f aca="false">SUM(M146)</f>
        <v>0</v>
      </c>
    </row>
    <row r="146" s="63" customFormat="true" ht="12" hidden="false" customHeight="false" outlineLevel="0" collapsed="false">
      <c r="A146" s="22" t="n">
        <v>1</v>
      </c>
      <c r="B146" s="58"/>
      <c r="C146" s="58"/>
      <c r="D146" s="58"/>
      <c r="E146" s="58" t="s">
        <v>278</v>
      </c>
      <c r="F146" s="58"/>
      <c r="G146" s="59" t="s">
        <v>279</v>
      </c>
      <c r="H146" s="60" t="s">
        <v>23</v>
      </c>
      <c r="I146" s="61"/>
      <c r="J146" s="62" t="n">
        <f aca="false">K146</f>
        <v>11.1</v>
      </c>
      <c r="K146" s="62" t="n">
        <f aca="false">SUM(L146:M146)</f>
        <v>11.1</v>
      </c>
      <c r="L146" s="62" t="n">
        <v>11.1</v>
      </c>
      <c r="M146" s="62"/>
    </row>
    <row r="147" s="57" customFormat="true" ht="12" hidden="false" customHeight="false" outlineLevel="0" collapsed="false">
      <c r="A147" s="22" t="n">
        <v>1</v>
      </c>
      <c r="B147" s="51"/>
      <c r="C147" s="51" t="s">
        <v>280</v>
      </c>
      <c r="D147" s="52"/>
      <c r="E147" s="52"/>
      <c r="F147" s="52"/>
      <c r="G147" s="53" t="s">
        <v>281</v>
      </c>
      <c r="H147" s="79" t="s">
        <v>23</v>
      </c>
      <c r="I147" s="55"/>
      <c r="J147" s="56" t="n">
        <f aca="false">SUM(J148)</f>
        <v>141</v>
      </c>
      <c r="K147" s="56" t="n">
        <f aca="false">SUM(K148)</f>
        <v>141</v>
      </c>
      <c r="L147" s="56" t="n">
        <f aca="false">SUM(L148)</f>
        <v>141</v>
      </c>
      <c r="M147" s="56" t="n">
        <f aca="false">SUM(M148)</f>
        <v>0</v>
      </c>
    </row>
    <row r="148" s="63" customFormat="true" ht="12" hidden="false" customHeight="false" outlineLevel="0" collapsed="false">
      <c r="A148" s="22" t="n">
        <v>1</v>
      </c>
      <c r="B148" s="58"/>
      <c r="C148" s="58"/>
      <c r="D148" s="58" t="s">
        <v>282</v>
      </c>
      <c r="E148" s="58"/>
      <c r="F148" s="58"/>
      <c r="G148" s="59" t="s">
        <v>283</v>
      </c>
      <c r="H148" s="60" t="s">
        <v>23</v>
      </c>
      <c r="I148" s="61"/>
      <c r="J148" s="62" t="n">
        <f aca="false">K148</f>
        <v>141</v>
      </c>
      <c r="K148" s="62" t="n">
        <f aca="false">SUM(L148:M148)</f>
        <v>141</v>
      </c>
      <c r="L148" s="62" t="n">
        <v>141</v>
      </c>
      <c r="M148" s="62"/>
    </row>
    <row r="149" s="57" customFormat="true" ht="12" hidden="false" customHeight="false" outlineLevel="0" collapsed="false">
      <c r="A149" s="22" t="n">
        <v>1</v>
      </c>
      <c r="B149" s="51"/>
      <c r="C149" s="51" t="s">
        <v>284</v>
      </c>
      <c r="D149" s="52"/>
      <c r="E149" s="52"/>
      <c r="F149" s="52"/>
      <c r="G149" s="53" t="s">
        <v>285</v>
      </c>
      <c r="H149" s="79" t="s">
        <v>23</v>
      </c>
      <c r="I149" s="55"/>
      <c r="J149" s="56" t="n">
        <f aca="false">SUM(J150:J152)</f>
        <v>306.3</v>
      </c>
      <c r="K149" s="56" t="n">
        <f aca="false">SUM(K150:K152)</f>
        <v>306.3</v>
      </c>
      <c r="L149" s="56" t="n">
        <f aca="false">SUM(L150:L152)</f>
        <v>306.3</v>
      </c>
      <c r="M149" s="56" t="n">
        <f aca="false">SUM(M150:M152)</f>
        <v>0</v>
      </c>
    </row>
    <row r="150" s="63" customFormat="true" ht="12" hidden="false" customHeight="false" outlineLevel="0" collapsed="false">
      <c r="A150" s="22" t="n">
        <v>1</v>
      </c>
      <c r="B150" s="58"/>
      <c r="C150" s="58"/>
      <c r="D150" s="58" t="s">
        <v>286</v>
      </c>
      <c r="E150" s="58"/>
      <c r="F150" s="58"/>
      <c r="G150" s="59" t="s">
        <v>287</v>
      </c>
      <c r="H150" s="60" t="s">
        <v>23</v>
      </c>
      <c r="I150" s="61"/>
      <c r="J150" s="62" t="n">
        <f aca="false">K150</f>
        <v>17.4</v>
      </c>
      <c r="K150" s="62" t="n">
        <f aca="false">SUM(L150:M150)</f>
        <v>17.4</v>
      </c>
      <c r="L150" s="62" t="n">
        <v>17.4</v>
      </c>
      <c r="M150" s="62"/>
    </row>
    <row r="151" s="63" customFormat="true" ht="12" hidden="false" customHeight="false" outlineLevel="0" collapsed="false">
      <c r="A151" s="22" t="n">
        <v>1</v>
      </c>
      <c r="B151" s="58"/>
      <c r="C151" s="58"/>
      <c r="D151" s="58" t="s">
        <v>288</v>
      </c>
      <c r="E151" s="58"/>
      <c r="F151" s="58"/>
      <c r="G151" s="59" t="s">
        <v>289</v>
      </c>
      <c r="H151" s="60" t="s">
        <v>23</v>
      </c>
      <c r="I151" s="61"/>
      <c r="J151" s="62" t="n">
        <f aca="false">K151</f>
        <v>116.6</v>
      </c>
      <c r="K151" s="62" t="n">
        <f aca="false">SUM(L151:M151)</f>
        <v>116.6</v>
      </c>
      <c r="L151" s="62" t="n">
        <v>116.6</v>
      </c>
      <c r="M151" s="62"/>
    </row>
    <row r="152" s="63" customFormat="true" ht="12" hidden="false" customHeight="false" outlineLevel="0" collapsed="false">
      <c r="A152" s="22" t="n">
        <v>1</v>
      </c>
      <c r="B152" s="58"/>
      <c r="C152" s="58"/>
      <c r="D152" s="58" t="s">
        <v>290</v>
      </c>
      <c r="E152" s="58"/>
      <c r="F152" s="58"/>
      <c r="G152" s="59" t="s">
        <v>291</v>
      </c>
      <c r="H152" s="60" t="s">
        <v>23</v>
      </c>
      <c r="I152" s="61"/>
      <c r="J152" s="62" t="n">
        <f aca="false">K152</f>
        <v>172.3</v>
      </c>
      <c r="K152" s="62" t="n">
        <f aca="false">SUM(L152:M152)</f>
        <v>172.3</v>
      </c>
      <c r="L152" s="62" t="n">
        <v>172.3</v>
      </c>
      <c r="M152" s="62"/>
    </row>
    <row r="153" s="57" customFormat="true" ht="12" hidden="false" customHeight="false" outlineLevel="0" collapsed="false">
      <c r="A153" s="22" t="n">
        <v>1</v>
      </c>
      <c r="B153" s="51"/>
      <c r="C153" s="51" t="s">
        <v>292</v>
      </c>
      <c r="D153" s="52"/>
      <c r="E153" s="52"/>
      <c r="F153" s="52"/>
      <c r="G153" s="53" t="s">
        <v>293</v>
      </c>
      <c r="H153" s="79" t="s">
        <v>23</v>
      </c>
      <c r="I153" s="55"/>
      <c r="J153" s="56" t="n">
        <f aca="false">SUM(J154)</f>
        <v>2.4</v>
      </c>
      <c r="K153" s="56" t="n">
        <f aca="false">SUM(K154)</f>
        <v>2.4</v>
      </c>
      <c r="L153" s="56" t="n">
        <f aca="false">SUM(L154)</f>
        <v>2.4</v>
      </c>
      <c r="M153" s="56" t="n">
        <f aca="false">SUM(M154)</f>
        <v>0</v>
      </c>
    </row>
    <row r="154" s="63" customFormat="true" ht="12" hidden="false" customHeight="false" outlineLevel="0" collapsed="false">
      <c r="A154" s="22" t="n">
        <v>1</v>
      </c>
      <c r="B154" s="58"/>
      <c r="C154" s="58"/>
      <c r="D154" s="58" t="s">
        <v>294</v>
      </c>
      <c r="E154" s="58"/>
      <c r="F154" s="58"/>
      <c r="G154" s="59" t="s">
        <v>293</v>
      </c>
      <c r="H154" s="60" t="s">
        <v>23</v>
      </c>
      <c r="I154" s="61"/>
      <c r="J154" s="62" t="n">
        <f aca="false">K154</f>
        <v>2.4</v>
      </c>
      <c r="K154" s="62" t="n">
        <f aca="false">SUM(L154:M154)</f>
        <v>2.4</v>
      </c>
      <c r="L154" s="62" t="n">
        <v>2.4</v>
      </c>
      <c r="M154" s="62"/>
    </row>
    <row r="155" s="57" customFormat="true" ht="12" hidden="false" customHeight="false" outlineLevel="0" collapsed="false">
      <c r="A155" s="22" t="n">
        <v>1</v>
      </c>
      <c r="B155" s="51"/>
      <c r="C155" s="51" t="s">
        <v>295</v>
      </c>
      <c r="D155" s="52"/>
      <c r="E155" s="52"/>
      <c r="F155" s="52"/>
      <c r="G155" s="53" t="s">
        <v>296</v>
      </c>
      <c r="H155" s="79" t="s">
        <v>23</v>
      </c>
      <c r="I155" s="55"/>
      <c r="J155" s="56" t="n">
        <f aca="false">SUM(J156:J158)</f>
        <v>67.4</v>
      </c>
      <c r="K155" s="56" t="n">
        <f aca="false">SUM(K156:K158)</f>
        <v>67.4</v>
      </c>
      <c r="L155" s="56" t="n">
        <f aca="false">SUM(L156:L158)</f>
        <v>67.4</v>
      </c>
      <c r="M155" s="56" t="n">
        <f aca="false">SUM(M156:M158)</f>
        <v>0</v>
      </c>
    </row>
    <row r="156" s="63" customFormat="true" ht="12" hidden="false" customHeight="false" outlineLevel="0" collapsed="false">
      <c r="A156" s="22" t="n">
        <v>1</v>
      </c>
      <c r="B156" s="58"/>
      <c r="C156" s="58"/>
      <c r="D156" s="58" t="s">
        <v>297</v>
      </c>
      <c r="E156" s="58"/>
      <c r="F156" s="58"/>
      <c r="G156" s="59" t="s">
        <v>298</v>
      </c>
      <c r="H156" s="60" t="s">
        <v>299</v>
      </c>
      <c r="I156" s="61" t="n">
        <v>800</v>
      </c>
      <c r="J156" s="62" t="n">
        <f aca="false">K156</f>
        <v>14.4</v>
      </c>
      <c r="K156" s="62" t="n">
        <f aca="false">SUM(L156:M156)</f>
        <v>14.4</v>
      </c>
      <c r="L156" s="62" t="n">
        <v>14.4</v>
      </c>
      <c r="M156" s="62"/>
    </row>
    <row r="157" s="63" customFormat="true" ht="12" hidden="false" customHeight="false" outlineLevel="0" collapsed="false">
      <c r="A157" s="22" t="n">
        <v>1</v>
      </c>
      <c r="B157" s="58"/>
      <c r="C157" s="58"/>
      <c r="D157" s="58" t="s">
        <v>300</v>
      </c>
      <c r="E157" s="58"/>
      <c r="F157" s="58"/>
      <c r="G157" s="59" t="s">
        <v>301</v>
      </c>
      <c r="H157" s="60" t="s">
        <v>243</v>
      </c>
      <c r="I157" s="61" t="n">
        <v>1121</v>
      </c>
      <c r="J157" s="62" t="n">
        <f aca="false">K157</f>
        <v>42.6</v>
      </c>
      <c r="K157" s="62" t="n">
        <f aca="false">SUM(L157:M157)</f>
        <v>42.6</v>
      </c>
      <c r="L157" s="62" t="n">
        <v>42.6</v>
      </c>
      <c r="M157" s="62"/>
    </row>
    <row r="158" s="63" customFormat="true" ht="12" hidden="false" customHeight="false" outlineLevel="0" collapsed="false">
      <c r="A158" s="22" t="n">
        <v>1</v>
      </c>
      <c r="B158" s="58"/>
      <c r="C158" s="58"/>
      <c r="D158" s="58" t="s">
        <v>302</v>
      </c>
      <c r="E158" s="58"/>
      <c r="F158" s="58"/>
      <c r="G158" s="59" t="s">
        <v>51</v>
      </c>
      <c r="H158" s="60" t="s">
        <v>23</v>
      </c>
      <c r="I158" s="61"/>
      <c r="J158" s="62" t="n">
        <f aca="false">K158</f>
        <v>10.4</v>
      </c>
      <c r="K158" s="62" t="n">
        <f aca="false">SUM(L158:M158)</f>
        <v>10.4</v>
      </c>
      <c r="L158" s="62" t="n">
        <v>10.4</v>
      </c>
      <c r="M158" s="62"/>
    </row>
    <row r="159" s="50" customFormat="true" ht="12" hidden="false" customHeight="false" outlineLevel="0" collapsed="false">
      <c r="A159" s="22" t="n">
        <v>1</v>
      </c>
      <c r="B159" s="44" t="s">
        <v>303</v>
      </c>
      <c r="C159" s="44"/>
      <c r="D159" s="44"/>
      <c r="E159" s="44"/>
      <c r="F159" s="44"/>
      <c r="G159" s="46" t="s">
        <v>304</v>
      </c>
      <c r="H159" s="47" t="s">
        <v>23</v>
      </c>
      <c r="I159" s="74"/>
      <c r="J159" s="75" t="n">
        <f aca="false">SUM(J160)</f>
        <v>186</v>
      </c>
      <c r="K159" s="75" t="n">
        <f aca="false">SUM(K160)</f>
        <v>186</v>
      </c>
      <c r="L159" s="75" t="n">
        <f aca="false">SUM(L160)</f>
        <v>186</v>
      </c>
      <c r="M159" s="75" t="n">
        <f aca="false">SUM(M160)</f>
        <v>0</v>
      </c>
    </row>
    <row r="160" s="57" customFormat="true" ht="12" hidden="false" customHeight="false" outlineLevel="0" collapsed="false">
      <c r="A160" s="22" t="n">
        <v>1</v>
      </c>
      <c r="B160" s="51"/>
      <c r="C160" s="51" t="s">
        <v>305</v>
      </c>
      <c r="D160" s="52"/>
      <c r="E160" s="52"/>
      <c r="F160" s="52"/>
      <c r="G160" s="53" t="s">
        <v>306</v>
      </c>
      <c r="H160" s="79" t="s">
        <v>23</v>
      </c>
      <c r="I160" s="55"/>
      <c r="J160" s="56" t="n">
        <f aca="false">SUM(J161,J163:J164,J168)</f>
        <v>186</v>
      </c>
      <c r="K160" s="56" t="n">
        <f aca="false">SUM(K161,K163:K164,K168)</f>
        <v>186</v>
      </c>
      <c r="L160" s="56" t="n">
        <f aca="false">SUM(L161,L163:L164,L168)</f>
        <v>186</v>
      </c>
      <c r="M160" s="56" t="n">
        <f aca="false">SUM(M161,M163:M164,M168)</f>
        <v>0</v>
      </c>
    </row>
    <row r="161" s="69" customFormat="true" ht="12" hidden="false" customHeight="false" outlineLevel="0" collapsed="false">
      <c r="A161" s="22" t="n">
        <v>1</v>
      </c>
      <c r="B161" s="64"/>
      <c r="C161" s="64"/>
      <c r="D161" s="64" t="s">
        <v>307</v>
      </c>
      <c r="E161" s="64"/>
      <c r="F161" s="64"/>
      <c r="G161" s="65" t="s">
        <v>308</v>
      </c>
      <c r="H161" s="80" t="s">
        <v>23</v>
      </c>
      <c r="I161" s="67"/>
      <c r="J161" s="68" t="n">
        <f aca="false">SUM(J162)</f>
        <v>16.9</v>
      </c>
      <c r="K161" s="68" t="n">
        <f aca="false">SUM(K162)</f>
        <v>16.9</v>
      </c>
      <c r="L161" s="68" t="n">
        <f aca="false">SUM(L162)</f>
        <v>16.9</v>
      </c>
      <c r="M161" s="68" t="n">
        <f aca="false">SUM(M162)</f>
        <v>0</v>
      </c>
    </row>
    <row r="162" s="63" customFormat="true" ht="12" hidden="false" customHeight="false" outlineLevel="0" collapsed="false">
      <c r="A162" s="22" t="n">
        <v>1</v>
      </c>
      <c r="B162" s="58"/>
      <c r="C162" s="58"/>
      <c r="D162" s="58"/>
      <c r="E162" s="58" t="s">
        <v>309</v>
      </c>
      <c r="F162" s="58"/>
      <c r="G162" s="59" t="s">
        <v>310</v>
      </c>
      <c r="H162" s="60" t="s">
        <v>299</v>
      </c>
      <c r="I162" s="61" t="n">
        <v>154</v>
      </c>
      <c r="J162" s="62" t="n">
        <f aca="false">K162</f>
        <v>16.9</v>
      </c>
      <c r="K162" s="62" t="n">
        <f aca="false">SUM(L162:M162)</f>
        <v>16.9</v>
      </c>
      <c r="L162" s="62" t="n">
        <v>16.9</v>
      </c>
      <c r="M162" s="62"/>
    </row>
    <row r="163" s="63" customFormat="true" ht="12" hidden="false" customHeight="false" outlineLevel="0" collapsed="false">
      <c r="A163" s="22" t="n">
        <v>1</v>
      </c>
      <c r="B163" s="58"/>
      <c r="C163" s="58"/>
      <c r="D163" s="58" t="s">
        <v>311</v>
      </c>
      <c r="E163" s="58"/>
      <c r="F163" s="58"/>
      <c r="G163" s="59" t="s">
        <v>312</v>
      </c>
      <c r="H163" s="60" t="s">
        <v>299</v>
      </c>
      <c r="I163" s="61" t="n">
        <v>149</v>
      </c>
      <c r="J163" s="62" t="n">
        <f aca="false">K163</f>
        <v>34</v>
      </c>
      <c r="K163" s="62" t="n">
        <f aca="false">SUM(L163:M163)</f>
        <v>34</v>
      </c>
      <c r="L163" s="62" t="n">
        <v>34</v>
      </c>
      <c r="M163" s="62"/>
    </row>
    <row r="164" s="69" customFormat="true" ht="12" hidden="false" customHeight="false" outlineLevel="0" collapsed="false">
      <c r="A164" s="22" t="n">
        <v>1</v>
      </c>
      <c r="B164" s="64"/>
      <c r="C164" s="64"/>
      <c r="D164" s="64" t="s">
        <v>313</v>
      </c>
      <c r="E164" s="64"/>
      <c r="F164" s="64"/>
      <c r="G164" s="65" t="s">
        <v>314</v>
      </c>
      <c r="H164" s="80" t="s">
        <v>23</v>
      </c>
      <c r="I164" s="67"/>
      <c r="J164" s="68" t="n">
        <f aca="false">SUM(J165:J167)</f>
        <v>103.9</v>
      </c>
      <c r="K164" s="68" t="n">
        <f aca="false">SUM(K165:K167)</f>
        <v>103.9</v>
      </c>
      <c r="L164" s="68" t="n">
        <f aca="false">SUM(L165:L167)</f>
        <v>103.9</v>
      </c>
      <c r="M164" s="68" t="n">
        <f aca="false">SUM(M165:M167)</f>
        <v>0</v>
      </c>
    </row>
    <row r="165" s="63" customFormat="true" ht="11.25" hidden="false" customHeight="true" outlineLevel="0" collapsed="false">
      <c r="A165" s="22" t="n">
        <v>1</v>
      </c>
      <c r="B165" s="58"/>
      <c r="C165" s="58"/>
      <c r="D165" s="58"/>
      <c r="E165" s="58" t="s">
        <v>315</v>
      </c>
      <c r="F165" s="58"/>
      <c r="G165" s="59" t="s">
        <v>310</v>
      </c>
      <c r="H165" s="60" t="s">
        <v>299</v>
      </c>
      <c r="I165" s="61" t="n">
        <v>100</v>
      </c>
      <c r="J165" s="62" t="n">
        <f aca="false">K165</f>
        <v>20</v>
      </c>
      <c r="K165" s="62" t="n">
        <f aca="false">SUM(L165:M165)</f>
        <v>20</v>
      </c>
      <c r="L165" s="62" t="n">
        <v>20</v>
      </c>
      <c r="M165" s="62"/>
    </row>
    <row r="166" s="63" customFormat="true" ht="12" hidden="false" customHeight="false" outlineLevel="0" collapsed="false">
      <c r="A166" s="22" t="n">
        <v>1</v>
      </c>
      <c r="B166" s="58"/>
      <c r="C166" s="58"/>
      <c r="D166" s="58"/>
      <c r="E166" s="58" t="s">
        <v>316</v>
      </c>
      <c r="F166" s="58"/>
      <c r="G166" s="59" t="s">
        <v>317</v>
      </c>
      <c r="H166" s="60" t="s">
        <v>299</v>
      </c>
      <c r="I166" s="61" t="n">
        <v>315</v>
      </c>
      <c r="J166" s="62" t="n">
        <f aca="false">K166</f>
        <v>37.8</v>
      </c>
      <c r="K166" s="62" t="n">
        <f aca="false">SUM(L166:M166)</f>
        <v>37.8</v>
      </c>
      <c r="L166" s="62" t="n">
        <v>37.8</v>
      </c>
      <c r="M166" s="62"/>
    </row>
    <row r="167" s="63" customFormat="true" ht="11.25" hidden="false" customHeight="true" outlineLevel="0" collapsed="false">
      <c r="A167" s="22" t="n">
        <v>1</v>
      </c>
      <c r="B167" s="58"/>
      <c r="C167" s="58"/>
      <c r="D167" s="58"/>
      <c r="E167" s="58" t="s">
        <v>318</v>
      </c>
      <c r="F167" s="58"/>
      <c r="G167" s="59" t="s">
        <v>319</v>
      </c>
      <c r="H167" s="60" t="s">
        <v>299</v>
      </c>
      <c r="I167" s="61" t="n">
        <v>823</v>
      </c>
      <c r="J167" s="62" t="n">
        <f aca="false">K167</f>
        <v>46.1</v>
      </c>
      <c r="K167" s="62" t="n">
        <f aca="false">SUM(L167:M167)</f>
        <v>46.1</v>
      </c>
      <c r="L167" s="62" t="n">
        <v>46.1</v>
      </c>
      <c r="M167" s="62"/>
    </row>
    <row r="168" s="69" customFormat="true" ht="12" hidden="false" customHeight="false" outlineLevel="0" collapsed="false">
      <c r="A168" s="22" t="n">
        <v>1</v>
      </c>
      <c r="B168" s="64"/>
      <c r="C168" s="64"/>
      <c r="D168" s="64" t="s">
        <v>320</v>
      </c>
      <c r="E168" s="64"/>
      <c r="F168" s="64"/>
      <c r="G168" s="65" t="s">
        <v>321</v>
      </c>
      <c r="H168" s="80" t="s">
        <v>23</v>
      </c>
      <c r="I168" s="67"/>
      <c r="J168" s="68" t="n">
        <f aca="false">SUM(J169)</f>
        <v>31.2</v>
      </c>
      <c r="K168" s="68" t="n">
        <f aca="false">SUM(K169)</f>
        <v>31.2</v>
      </c>
      <c r="L168" s="68" t="n">
        <f aca="false">SUM(L169)</f>
        <v>31.2</v>
      </c>
      <c r="M168" s="68" t="n">
        <f aca="false">SUM(M169)</f>
        <v>0</v>
      </c>
    </row>
    <row r="169" s="63" customFormat="true" ht="12" hidden="false" customHeight="true" outlineLevel="0" collapsed="false">
      <c r="A169" s="22" t="n">
        <v>1</v>
      </c>
      <c r="B169" s="58"/>
      <c r="C169" s="58"/>
      <c r="D169" s="58"/>
      <c r="E169" s="58" t="s">
        <v>322</v>
      </c>
      <c r="F169" s="58"/>
      <c r="G169" s="59" t="s">
        <v>310</v>
      </c>
      <c r="H169" s="60" t="s">
        <v>299</v>
      </c>
      <c r="I169" s="61" t="n">
        <v>186</v>
      </c>
      <c r="J169" s="62" t="n">
        <f aca="false">K169</f>
        <v>31.2</v>
      </c>
      <c r="K169" s="62" t="n">
        <f aca="false">SUM(L169:M169)</f>
        <v>31.2</v>
      </c>
      <c r="L169" s="62" t="n">
        <v>31.2</v>
      </c>
      <c r="M169" s="62"/>
    </row>
    <row r="170" s="78" customFormat="true" ht="12" hidden="false" customHeight="false" outlineLevel="0" collapsed="false">
      <c r="A170" s="22" t="n">
        <v>1</v>
      </c>
      <c r="B170" s="44" t="s">
        <v>323</v>
      </c>
      <c r="C170" s="44"/>
      <c r="D170" s="44"/>
      <c r="E170" s="44"/>
      <c r="F170" s="44"/>
      <c r="G170" s="46" t="s">
        <v>324</v>
      </c>
      <c r="H170" s="47" t="s">
        <v>23</v>
      </c>
      <c r="I170" s="74"/>
      <c r="J170" s="75" t="n">
        <f aca="false">SUM(J171,J174,J181)</f>
        <v>1504</v>
      </c>
      <c r="K170" s="75" t="n">
        <f aca="false">SUM(K171,K174,K181)</f>
        <v>1504</v>
      </c>
      <c r="L170" s="75" t="n">
        <f aca="false">SUM(L171,L174,L181)</f>
        <v>1504</v>
      </c>
      <c r="M170" s="75" t="n">
        <f aca="false">SUM(M171,M174,M181)</f>
        <v>0</v>
      </c>
    </row>
    <row r="171" s="57" customFormat="true" ht="12" hidden="false" customHeight="false" outlineLevel="0" collapsed="false">
      <c r="A171" s="22" t="n">
        <v>1</v>
      </c>
      <c r="B171" s="51"/>
      <c r="C171" s="51" t="s">
        <v>325</v>
      </c>
      <c r="D171" s="52"/>
      <c r="E171" s="52"/>
      <c r="F171" s="52"/>
      <c r="G171" s="53" t="s">
        <v>326</v>
      </c>
      <c r="H171" s="79" t="s">
        <v>23</v>
      </c>
      <c r="I171" s="55"/>
      <c r="J171" s="56" t="n">
        <f aca="false">SUM(J172)</f>
        <v>1028.3</v>
      </c>
      <c r="K171" s="56" t="n">
        <f aca="false">SUM(K172)</f>
        <v>1028.3</v>
      </c>
      <c r="L171" s="56" t="n">
        <f aca="false">SUM(L172)</f>
        <v>1028.3</v>
      </c>
      <c r="M171" s="56" t="n">
        <f aca="false">SUM(M172)</f>
        <v>0</v>
      </c>
    </row>
    <row r="172" s="69" customFormat="true" ht="12" hidden="false" customHeight="false" outlineLevel="0" collapsed="false">
      <c r="A172" s="22" t="n">
        <v>1</v>
      </c>
      <c r="B172" s="64"/>
      <c r="C172" s="64"/>
      <c r="D172" s="64" t="s">
        <v>327</v>
      </c>
      <c r="E172" s="64"/>
      <c r="F172" s="64"/>
      <c r="G172" s="65" t="s">
        <v>328</v>
      </c>
      <c r="H172" s="80" t="s">
        <v>23</v>
      </c>
      <c r="I172" s="67"/>
      <c r="J172" s="68" t="n">
        <f aca="false">SUM(J173)</f>
        <v>1028.3</v>
      </c>
      <c r="K172" s="68" t="n">
        <f aca="false">SUM(K173)</f>
        <v>1028.3</v>
      </c>
      <c r="L172" s="68" t="n">
        <f aca="false">SUM(L173)</f>
        <v>1028.3</v>
      </c>
      <c r="M172" s="68" t="n">
        <f aca="false">SUM(M173)</f>
        <v>0</v>
      </c>
    </row>
    <row r="173" s="63" customFormat="true" ht="12" hidden="false" customHeight="false" outlineLevel="0" collapsed="false">
      <c r="A173" s="22" t="n">
        <v>1</v>
      </c>
      <c r="B173" s="58"/>
      <c r="C173" s="58"/>
      <c r="D173" s="58"/>
      <c r="E173" s="58" t="s">
        <v>329</v>
      </c>
      <c r="F173" s="58"/>
      <c r="G173" s="59" t="s">
        <v>330</v>
      </c>
      <c r="H173" s="60" t="s">
        <v>58</v>
      </c>
      <c r="I173" s="62" t="n">
        <v>497</v>
      </c>
      <c r="J173" s="62" t="n">
        <f aca="false">K173</f>
        <v>1028.3</v>
      </c>
      <c r="K173" s="62" t="n">
        <f aca="false">SUM(L173:M173)</f>
        <v>1028.3</v>
      </c>
      <c r="L173" s="62" t="n">
        <v>1028.3</v>
      </c>
      <c r="M173" s="62"/>
    </row>
    <row r="174" s="57" customFormat="true" ht="12" hidden="false" customHeight="false" outlineLevel="0" collapsed="false">
      <c r="A174" s="22" t="n">
        <v>1</v>
      </c>
      <c r="B174" s="51"/>
      <c r="C174" s="51" t="s">
        <v>331</v>
      </c>
      <c r="D174" s="52"/>
      <c r="E174" s="52"/>
      <c r="F174" s="52"/>
      <c r="G174" s="53" t="s">
        <v>332</v>
      </c>
      <c r="H174" s="79" t="s">
        <v>23</v>
      </c>
      <c r="I174" s="55"/>
      <c r="J174" s="56" t="n">
        <f aca="false">SUM(J175)</f>
        <v>120.4</v>
      </c>
      <c r="K174" s="56" t="n">
        <f aca="false">SUM(K175)</f>
        <v>120.4</v>
      </c>
      <c r="L174" s="56" t="n">
        <f aca="false">SUM(L175)</f>
        <v>120.4</v>
      </c>
      <c r="M174" s="56" t="n">
        <f aca="false">SUM(M175)</f>
        <v>0</v>
      </c>
    </row>
    <row r="175" s="69" customFormat="true" ht="12" hidden="false" customHeight="false" outlineLevel="0" collapsed="false">
      <c r="A175" s="22" t="n">
        <v>1</v>
      </c>
      <c r="B175" s="64"/>
      <c r="C175" s="64"/>
      <c r="D175" s="64" t="s">
        <v>333</v>
      </c>
      <c r="E175" s="64"/>
      <c r="F175" s="64"/>
      <c r="G175" s="65" t="s">
        <v>334</v>
      </c>
      <c r="H175" s="80" t="s">
        <v>23</v>
      </c>
      <c r="I175" s="67"/>
      <c r="J175" s="68" t="n">
        <f aca="false">SUM(J176,J179,J180)</f>
        <v>120.4</v>
      </c>
      <c r="K175" s="68" t="n">
        <f aca="false">SUM(K176,K179,K180)</f>
        <v>120.4</v>
      </c>
      <c r="L175" s="68" t="n">
        <f aca="false">SUM(L176,L179,L180)</f>
        <v>120.4</v>
      </c>
      <c r="M175" s="68" t="n">
        <f aca="false">SUM(M176,M179,M180)</f>
        <v>0</v>
      </c>
    </row>
    <row r="176" s="69" customFormat="true" ht="12" hidden="false" customHeight="false" outlineLevel="0" collapsed="false">
      <c r="A176" s="22" t="n">
        <v>1</v>
      </c>
      <c r="B176" s="97"/>
      <c r="C176" s="64"/>
      <c r="D176" s="64"/>
      <c r="E176" s="92" t="s">
        <v>335</v>
      </c>
      <c r="F176" s="92"/>
      <c r="G176" s="98" t="s">
        <v>336</v>
      </c>
      <c r="H176" s="94" t="s">
        <v>23</v>
      </c>
      <c r="I176" s="67"/>
      <c r="J176" s="87" t="n">
        <f aca="false">SUM(J177:J178)</f>
        <v>82.8</v>
      </c>
      <c r="K176" s="87" t="n">
        <f aca="false">SUM(K177:K178)</f>
        <v>82.8</v>
      </c>
      <c r="L176" s="87" t="n">
        <f aca="false">SUM(L177:L178)</f>
        <v>82.8</v>
      </c>
      <c r="M176" s="87" t="n">
        <f aca="false">SUM(M177:M178)</f>
        <v>0</v>
      </c>
    </row>
    <row r="177" s="63" customFormat="true" ht="12" hidden="false" customHeight="false" outlineLevel="0" collapsed="false">
      <c r="A177" s="22" t="n">
        <v>1</v>
      </c>
      <c r="B177" s="58"/>
      <c r="C177" s="58"/>
      <c r="D177" s="58"/>
      <c r="E177" s="58"/>
      <c r="F177" s="58" t="s">
        <v>337</v>
      </c>
      <c r="G177" s="59" t="s">
        <v>338</v>
      </c>
      <c r="H177" s="60" t="s">
        <v>58</v>
      </c>
      <c r="I177" s="62" t="n">
        <v>744</v>
      </c>
      <c r="J177" s="62" t="n">
        <f aca="false">K177</f>
        <v>18.6</v>
      </c>
      <c r="K177" s="62" t="n">
        <f aca="false">SUM(L177:M177)</f>
        <v>18.6</v>
      </c>
      <c r="L177" s="62" t="n">
        <v>18.6</v>
      </c>
      <c r="M177" s="62"/>
    </row>
    <row r="178" s="63" customFormat="true" ht="12" hidden="false" customHeight="false" outlineLevel="0" collapsed="false">
      <c r="A178" s="22" t="n">
        <v>1</v>
      </c>
      <c r="B178" s="58"/>
      <c r="C178" s="58"/>
      <c r="D178" s="58"/>
      <c r="E178" s="58"/>
      <c r="F178" s="58" t="s">
        <v>339</v>
      </c>
      <c r="G178" s="59" t="s">
        <v>340</v>
      </c>
      <c r="H178" s="60" t="s">
        <v>23</v>
      </c>
      <c r="I178" s="62"/>
      <c r="J178" s="62" t="n">
        <f aca="false">K178</f>
        <v>64.2</v>
      </c>
      <c r="K178" s="62" t="n">
        <f aca="false">SUM(L178:M178)</f>
        <v>64.2</v>
      </c>
      <c r="L178" s="62" t="n">
        <v>64.2</v>
      </c>
      <c r="M178" s="62"/>
    </row>
    <row r="179" s="63" customFormat="true" ht="12" hidden="false" customHeight="false" outlineLevel="0" collapsed="false">
      <c r="A179" s="22" t="n">
        <v>1</v>
      </c>
      <c r="B179" s="58"/>
      <c r="C179" s="58"/>
      <c r="D179" s="58"/>
      <c r="E179" s="58" t="s">
        <v>341</v>
      </c>
      <c r="F179" s="58"/>
      <c r="G179" s="59" t="s">
        <v>342</v>
      </c>
      <c r="H179" s="60" t="s">
        <v>58</v>
      </c>
      <c r="I179" s="62" t="n">
        <v>2.3</v>
      </c>
      <c r="J179" s="62" t="n">
        <f aca="false">K179</f>
        <v>24.9</v>
      </c>
      <c r="K179" s="62" t="n">
        <f aca="false">SUM(L179:M179)</f>
        <v>24.9</v>
      </c>
      <c r="L179" s="62" t="n">
        <v>24.9</v>
      </c>
      <c r="M179" s="62"/>
    </row>
    <row r="180" s="63" customFormat="true" ht="12" hidden="false" customHeight="false" outlineLevel="0" collapsed="false">
      <c r="A180" s="22" t="n">
        <v>1</v>
      </c>
      <c r="B180" s="58"/>
      <c r="C180" s="58"/>
      <c r="D180" s="58"/>
      <c r="E180" s="58" t="s">
        <v>343</v>
      </c>
      <c r="F180" s="58"/>
      <c r="G180" s="59" t="s">
        <v>51</v>
      </c>
      <c r="H180" s="60" t="s">
        <v>23</v>
      </c>
      <c r="I180" s="62"/>
      <c r="J180" s="62" t="n">
        <f aca="false">K180</f>
        <v>12.7</v>
      </c>
      <c r="K180" s="62" t="n">
        <f aca="false">SUM(L180:M180)</f>
        <v>12.7</v>
      </c>
      <c r="L180" s="62" t="n">
        <v>12.7</v>
      </c>
      <c r="M180" s="62"/>
    </row>
    <row r="181" s="57" customFormat="true" ht="22.5" hidden="false" customHeight="false" outlineLevel="0" collapsed="false">
      <c r="A181" s="22" t="n">
        <v>1</v>
      </c>
      <c r="B181" s="51"/>
      <c r="C181" s="51" t="s">
        <v>344</v>
      </c>
      <c r="D181" s="52"/>
      <c r="E181" s="52"/>
      <c r="F181" s="52"/>
      <c r="G181" s="53" t="s">
        <v>345</v>
      </c>
      <c r="H181" s="79" t="s">
        <v>23</v>
      </c>
      <c r="I181" s="55"/>
      <c r="J181" s="56" t="n">
        <f aca="false">SUM(J182:J185)</f>
        <v>355.3</v>
      </c>
      <c r="K181" s="56" t="n">
        <f aca="false">SUM(K182:K185)</f>
        <v>355.3</v>
      </c>
      <c r="L181" s="56" t="n">
        <f aca="false">SUM(L182:L185)</f>
        <v>355.3</v>
      </c>
      <c r="M181" s="56" t="n">
        <f aca="false">SUM(M182:M185)</f>
        <v>0</v>
      </c>
    </row>
    <row r="182" s="63" customFormat="true" ht="12" hidden="false" customHeight="false" outlineLevel="0" collapsed="false">
      <c r="A182" s="22" t="n">
        <v>1</v>
      </c>
      <c r="B182" s="58"/>
      <c r="C182" s="58"/>
      <c r="D182" s="58" t="s">
        <v>346</v>
      </c>
      <c r="E182" s="58"/>
      <c r="F182" s="58"/>
      <c r="G182" s="59" t="s">
        <v>347</v>
      </c>
      <c r="H182" s="60" t="s">
        <v>23</v>
      </c>
      <c r="I182" s="61"/>
      <c r="J182" s="62" t="n">
        <f aca="false">K182</f>
        <v>74.6</v>
      </c>
      <c r="K182" s="62" t="n">
        <f aca="false">SUM(L182:M182)</f>
        <v>74.6</v>
      </c>
      <c r="L182" s="62" t="n">
        <v>74.6</v>
      </c>
      <c r="M182" s="62"/>
    </row>
    <row r="183" s="63" customFormat="true" ht="12" hidden="false" customHeight="false" outlineLevel="0" collapsed="false">
      <c r="A183" s="22" t="n">
        <v>1</v>
      </c>
      <c r="B183" s="58"/>
      <c r="C183" s="58"/>
      <c r="D183" s="58" t="s">
        <v>348</v>
      </c>
      <c r="E183" s="58"/>
      <c r="F183" s="58"/>
      <c r="G183" s="59" t="s">
        <v>349</v>
      </c>
      <c r="H183" s="60" t="s">
        <v>23</v>
      </c>
      <c r="I183" s="61"/>
      <c r="J183" s="62" t="n">
        <f aca="false">K183</f>
        <v>216.4</v>
      </c>
      <c r="K183" s="62" t="n">
        <f aca="false">SUM(L183:M183)</f>
        <v>216.4</v>
      </c>
      <c r="L183" s="62" t="n">
        <v>216.4</v>
      </c>
      <c r="M183" s="62"/>
    </row>
    <row r="184" s="63" customFormat="true" ht="12" hidden="false" customHeight="false" outlineLevel="0" collapsed="false">
      <c r="A184" s="22" t="n">
        <v>1</v>
      </c>
      <c r="B184" s="58"/>
      <c r="C184" s="58"/>
      <c r="D184" s="58" t="s">
        <v>350</v>
      </c>
      <c r="E184" s="58"/>
      <c r="F184" s="58"/>
      <c r="G184" s="59" t="s">
        <v>351</v>
      </c>
      <c r="H184" s="60" t="s">
        <v>23</v>
      </c>
      <c r="I184" s="62"/>
      <c r="J184" s="62" t="n">
        <f aca="false">K184</f>
        <v>46.5</v>
      </c>
      <c r="K184" s="62" t="n">
        <f aca="false">SUM(L184:M184)</f>
        <v>46.5</v>
      </c>
      <c r="L184" s="62" t="n">
        <v>46.5</v>
      </c>
      <c r="M184" s="62"/>
    </row>
    <row r="185" s="63" customFormat="true" ht="12" hidden="false" customHeight="false" outlineLevel="0" collapsed="false">
      <c r="A185" s="22" t="n">
        <v>1</v>
      </c>
      <c r="B185" s="58"/>
      <c r="C185" s="58"/>
      <c r="D185" s="58" t="s">
        <v>352</v>
      </c>
      <c r="E185" s="58"/>
      <c r="F185" s="58"/>
      <c r="G185" s="59" t="s">
        <v>353</v>
      </c>
      <c r="H185" s="60" t="s">
        <v>23</v>
      </c>
      <c r="I185" s="61"/>
      <c r="J185" s="62" t="n">
        <f aca="false">K185</f>
        <v>17.8</v>
      </c>
      <c r="K185" s="62" t="n">
        <f aca="false">SUM(L185:M185)</f>
        <v>17.8</v>
      </c>
      <c r="L185" s="62" t="n">
        <v>17.8</v>
      </c>
      <c r="M185" s="62"/>
    </row>
    <row r="186" s="78" customFormat="true" ht="12" hidden="false" customHeight="false" outlineLevel="0" collapsed="false">
      <c r="A186" s="22" t="n">
        <v>1</v>
      </c>
      <c r="B186" s="44" t="s">
        <v>354</v>
      </c>
      <c r="C186" s="44"/>
      <c r="D186" s="44"/>
      <c r="E186" s="44"/>
      <c r="F186" s="44"/>
      <c r="G186" s="46" t="s">
        <v>355</v>
      </c>
      <c r="H186" s="47" t="s">
        <v>23</v>
      </c>
      <c r="I186" s="74"/>
      <c r="J186" s="75" t="n">
        <f aca="false">SUM(J187,J193)</f>
        <v>2421.6</v>
      </c>
      <c r="K186" s="75" t="n">
        <f aca="false">SUM(K187,K193)</f>
        <v>2421.6</v>
      </c>
      <c r="L186" s="75" t="n">
        <f aca="false">SUM(L187,L193)</f>
        <v>2421.6</v>
      </c>
      <c r="M186" s="75" t="n">
        <f aca="false">SUM(M187,M193)</f>
        <v>0</v>
      </c>
    </row>
    <row r="187" s="57" customFormat="true" ht="12" hidden="false" customHeight="false" outlineLevel="0" collapsed="false">
      <c r="A187" s="22" t="n">
        <v>1</v>
      </c>
      <c r="B187" s="51"/>
      <c r="C187" s="51" t="s">
        <v>356</v>
      </c>
      <c r="D187" s="52"/>
      <c r="E187" s="52"/>
      <c r="F187" s="52"/>
      <c r="G187" s="53" t="s">
        <v>357</v>
      </c>
      <c r="H187" s="79" t="s">
        <v>23</v>
      </c>
      <c r="I187" s="55"/>
      <c r="J187" s="56" t="n">
        <f aca="false">SUM(J188,J192)</f>
        <v>2166.3</v>
      </c>
      <c r="K187" s="56" t="n">
        <f aca="false">SUM(K188,K192)</f>
        <v>2166.3</v>
      </c>
      <c r="L187" s="56" t="n">
        <f aca="false">SUM(L188,L192)</f>
        <v>2166.3</v>
      </c>
      <c r="M187" s="56" t="n">
        <f aca="false">SUM(M188,M192)</f>
        <v>0</v>
      </c>
    </row>
    <row r="188" s="69" customFormat="true" ht="12" hidden="false" customHeight="false" outlineLevel="0" collapsed="false">
      <c r="A188" s="22" t="n">
        <v>1</v>
      </c>
      <c r="B188" s="64"/>
      <c r="C188" s="64"/>
      <c r="D188" s="64" t="s">
        <v>358</v>
      </c>
      <c r="E188" s="64"/>
      <c r="F188" s="64"/>
      <c r="G188" s="65" t="s">
        <v>359</v>
      </c>
      <c r="H188" s="80" t="s">
        <v>23</v>
      </c>
      <c r="I188" s="67"/>
      <c r="J188" s="68" t="n">
        <f aca="false">SUM(J189:J191)</f>
        <v>2045.7</v>
      </c>
      <c r="K188" s="68" t="n">
        <f aca="false">SUM(K189:K191)</f>
        <v>2045.7</v>
      </c>
      <c r="L188" s="68" t="n">
        <f aca="false">SUM(L189:L191)</f>
        <v>2045.7</v>
      </c>
      <c r="M188" s="68" t="n">
        <f aca="false">SUM(M189:M191)</f>
        <v>0</v>
      </c>
    </row>
    <row r="189" s="63" customFormat="true" ht="12" hidden="false" customHeight="false" outlineLevel="0" collapsed="false">
      <c r="A189" s="22" t="n">
        <v>1</v>
      </c>
      <c r="B189" s="58"/>
      <c r="C189" s="58"/>
      <c r="D189" s="58"/>
      <c r="E189" s="58" t="s">
        <v>360</v>
      </c>
      <c r="F189" s="58"/>
      <c r="G189" s="59" t="s">
        <v>361</v>
      </c>
      <c r="H189" s="60" t="s">
        <v>37</v>
      </c>
      <c r="I189" s="62" t="n">
        <v>44</v>
      </c>
      <c r="J189" s="62" t="n">
        <f aca="false">K189</f>
        <v>1672.5</v>
      </c>
      <c r="K189" s="62" t="n">
        <f aca="false">SUM(L189:M189)</f>
        <v>1672.5</v>
      </c>
      <c r="L189" s="62" t="n">
        <v>1672.5</v>
      </c>
      <c r="M189" s="62"/>
    </row>
    <row r="190" s="63" customFormat="true" ht="12" hidden="false" customHeight="false" outlineLevel="0" collapsed="false">
      <c r="A190" s="22" t="n">
        <v>1</v>
      </c>
      <c r="B190" s="58"/>
      <c r="C190" s="58"/>
      <c r="D190" s="58"/>
      <c r="E190" s="58" t="s">
        <v>362</v>
      </c>
      <c r="F190" s="58"/>
      <c r="G190" s="59" t="s">
        <v>363</v>
      </c>
      <c r="H190" s="60" t="s">
        <v>37</v>
      </c>
      <c r="I190" s="62" t="n">
        <v>1.4</v>
      </c>
      <c r="J190" s="62" t="n">
        <f aca="false">K190</f>
        <v>58.9</v>
      </c>
      <c r="K190" s="62" t="n">
        <f aca="false">SUM(L190:M190)</f>
        <v>58.9</v>
      </c>
      <c r="L190" s="62" t="n">
        <v>58.9</v>
      </c>
      <c r="M190" s="62"/>
    </row>
    <row r="191" s="63" customFormat="true" ht="12" hidden="false" customHeight="false" outlineLevel="0" collapsed="false">
      <c r="A191" s="22" t="n">
        <v>1</v>
      </c>
      <c r="B191" s="71"/>
      <c r="C191" s="58"/>
      <c r="D191" s="58"/>
      <c r="E191" s="58" t="s">
        <v>364</v>
      </c>
      <c r="F191" s="58"/>
      <c r="G191" s="59" t="s">
        <v>365</v>
      </c>
      <c r="H191" s="60" t="s">
        <v>23</v>
      </c>
      <c r="I191" s="61"/>
      <c r="J191" s="62" t="n">
        <f aca="false">K191</f>
        <v>314.3</v>
      </c>
      <c r="K191" s="62" t="n">
        <f aca="false">SUM(L191:M191)</f>
        <v>314.3</v>
      </c>
      <c r="L191" s="62" t="n">
        <v>314.3</v>
      </c>
      <c r="M191" s="62"/>
    </row>
    <row r="192" s="63" customFormat="true" ht="12" hidden="false" customHeight="false" outlineLevel="0" collapsed="false">
      <c r="A192" s="22" t="n">
        <v>1</v>
      </c>
      <c r="B192" s="58"/>
      <c r="C192" s="58"/>
      <c r="D192" s="58" t="s">
        <v>366</v>
      </c>
      <c r="E192" s="58"/>
      <c r="F192" s="58"/>
      <c r="G192" s="59" t="s">
        <v>367</v>
      </c>
      <c r="H192" s="60" t="s">
        <v>37</v>
      </c>
      <c r="I192" s="62" t="n">
        <v>4.5</v>
      </c>
      <c r="J192" s="62" t="n">
        <f aca="false">K192</f>
        <v>120.6</v>
      </c>
      <c r="K192" s="62" t="n">
        <f aca="false">SUM(L192:M192)</f>
        <v>120.6</v>
      </c>
      <c r="L192" s="62" t="n">
        <v>120.6</v>
      </c>
      <c r="M192" s="62"/>
    </row>
    <row r="193" s="57" customFormat="true" ht="12" hidden="false" customHeight="false" outlineLevel="0" collapsed="false">
      <c r="A193" s="22" t="n">
        <v>1</v>
      </c>
      <c r="B193" s="51"/>
      <c r="C193" s="51" t="s">
        <v>368</v>
      </c>
      <c r="D193" s="52"/>
      <c r="E193" s="52"/>
      <c r="F193" s="52"/>
      <c r="G193" s="53" t="s">
        <v>369</v>
      </c>
      <c r="H193" s="79" t="s">
        <v>23</v>
      </c>
      <c r="I193" s="55"/>
      <c r="J193" s="56" t="n">
        <f aca="false">SUM(J194:J197)</f>
        <v>255.3</v>
      </c>
      <c r="K193" s="56" t="n">
        <f aca="false">SUM(K194:K197)</f>
        <v>255.3</v>
      </c>
      <c r="L193" s="56" t="n">
        <f aca="false">SUM(L194:L197)</f>
        <v>255.3</v>
      </c>
      <c r="M193" s="56" t="n">
        <f aca="false">SUM(M194:M197)</f>
        <v>0</v>
      </c>
    </row>
    <row r="194" s="63" customFormat="true" ht="22.5" hidden="false" customHeight="false" outlineLevel="0" collapsed="false">
      <c r="A194" s="22" t="n">
        <v>1</v>
      </c>
      <c r="B194" s="58"/>
      <c r="C194" s="58"/>
      <c r="D194" s="58" t="s">
        <v>370</v>
      </c>
      <c r="E194" s="58"/>
      <c r="F194" s="58"/>
      <c r="G194" s="59" t="s">
        <v>371</v>
      </c>
      <c r="H194" s="60" t="s">
        <v>23</v>
      </c>
      <c r="I194" s="61"/>
      <c r="J194" s="62" t="n">
        <f aca="false">K194</f>
        <v>5.4</v>
      </c>
      <c r="K194" s="62" t="n">
        <f aca="false">SUM(L194:M194)</f>
        <v>5.4</v>
      </c>
      <c r="L194" s="62" t="n">
        <v>5.4</v>
      </c>
      <c r="M194" s="62"/>
    </row>
    <row r="195" s="63" customFormat="true" ht="12" hidden="false" customHeight="false" outlineLevel="0" collapsed="false">
      <c r="A195" s="22" t="n">
        <v>1</v>
      </c>
      <c r="B195" s="58"/>
      <c r="C195" s="58"/>
      <c r="D195" s="58" t="s">
        <v>372</v>
      </c>
      <c r="E195" s="58"/>
      <c r="F195" s="58"/>
      <c r="G195" s="59" t="s">
        <v>373</v>
      </c>
      <c r="H195" s="60" t="s">
        <v>23</v>
      </c>
      <c r="I195" s="61"/>
      <c r="J195" s="62" t="n">
        <f aca="false">K195</f>
        <v>166.8</v>
      </c>
      <c r="K195" s="62" t="n">
        <f aca="false">SUM(L195:M195)</f>
        <v>166.8</v>
      </c>
      <c r="L195" s="62" t="n">
        <v>166.8</v>
      </c>
      <c r="M195" s="62"/>
    </row>
    <row r="196" s="63" customFormat="true" ht="12" hidden="false" customHeight="false" outlineLevel="0" collapsed="false">
      <c r="A196" s="22" t="n">
        <v>1</v>
      </c>
      <c r="B196" s="58"/>
      <c r="C196" s="58"/>
      <c r="D196" s="58" t="s">
        <v>374</v>
      </c>
      <c r="E196" s="58"/>
      <c r="F196" s="58"/>
      <c r="G196" s="59" t="s">
        <v>375</v>
      </c>
      <c r="H196" s="60" t="s">
        <v>376</v>
      </c>
      <c r="I196" s="61" t="n">
        <v>910</v>
      </c>
      <c r="J196" s="62" t="n">
        <f aca="false">K196</f>
        <v>65.1</v>
      </c>
      <c r="K196" s="62" t="n">
        <f aca="false">SUM(L196:M196)</f>
        <v>65.1</v>
      </c>
      <c r="L196" s="62" t="n">
        <v>65.1</v>
      </c>
      <c r="M196" s="62"/>
    </row>
    <row r="197" s="63" customFormat="true" ht="12" hidden="false" customHeight="false" outlineLevel="0" collapsed="false">
      <c r="A197" s="22" t="n">
        <v>1</v>
      </c>
      <c r="B197" s="58"/>
      <c r="C197" s="58"/>
      <c r="D197" s="58" t="s">
        <v>377</v>
      </c>
      <c r="E197" s="58"/>
      <c r="F197" s="58"/>
      <c r="G197" s="59" t="s">
        <v>51</v>
      </c>
      <c r="H197" s="60" t="s">
        <v>23</v>
      </c>
      <c r="I197" s="61"/>
      <c r="J197" s="62" t="n">
        <f aca="false">K197</f>
        <v>18</v>
      </c>
      <c r="K197" s="62" t="n">
        <f aca="false">SUM(L197:M197)</f>
        <v>18</v>
      </c>
      <c r="L197" s="62" t="n">
        <v>18</v>
      </c>
      <c r="M197" s="62"/>
    </row>
    <row r="198" s="50" customFormat="true" ht="12" hidden="false" customHeight="false" outlineLevel="0" collapsed="false">
      <c r="A198" s="22" t="n">
        <v>1</v>
      </c>
      <c r="B198" s="44" t="s">
        <v>378</v>
      </c>
      <c r="C198" s="44"/>
      <c r="D198" s="44"/>
      <c r="E198" s="44"/>
      <c r="F198" s="44"/>
      <c r="G198" s="46" t="s">
        <v>379</v>
      </c>
      <c r="H198" s="47" t="s">
        <v>23</v>
      </c>
      <c r="I198" s="74"/>
      <c r="J198" s="75" t="n">
        <f aca="false">SUM(J199,J205,J208,J213,J220)</f>
        <v>3620.5</v>
      </c>
      <c r="K198" s="75" t="n">
        <f aca="false">SUM(K199,K205,K208,K213,K220)</f>
        <v>3620.5</v>
      </c>
      <c r="L198" s="75" t="n">
        <f aca="false">SUM(L199,L205,L208,L213,L220)</f>
        <v>3620.5</v>
      </c>
      <c r="M198" s="75" t="n">
        <f aca="false">SUM(M199,M205,M208,M213,M220)</f>
        <v>0</v>
      </c>
    </row>
    <row r="199" s="57" customFormat="true" ht="12" hidden="false" customHeight="false" outlineLevel="0" collapsed="false">
      <c r="A199" s="22" t="n">
        <v>1</v>
      </c>
      <c r="B199" s="51"/>
      <c r="C199" s="51" t="s">
        <v>380</v>
      </c>
      <c r="D199" s="52"/>
      <c r="E199" s="52"/>
      <c r="F199" s="52"/>
      <c r="G199" s="53" t="s">
        <v>381</v>
      </c>
      <c r="H199" s="79" t="s">
        <v>23</v>
      </c>
      <c r="I199" s="55"/>
      <c r="J199" s="56" t="n">
        <f aca="false">SUM(J200:J201,J204)</f>
        <v>67</v>
      </c>
      <c r="K199" s="56" t="n">
        <f aca="false">SUM(K200:K201,K204)</f>
        <v>67</v>
      </c>
      <c r="L199" s="56" t="n">
        <f aca="false">SUM(L200:L201,L204)</f>
        <v>67</v>
      </c>
      <c r="M199" s="56" t="n">
        <f aca="false">SUM(M200:M201,M204)</f>
        <v>0</v>
      </c>
    </row>
    <row r="200" s="63" customFormat="true" ht="12" hidden="false" customHeight="false" outlineLevel="0" collapsed="false">
      <c r="A200" s="22" t="n">
        <v>1</v>
      </c>
      <c r="B200" s="58"/>
      <c r="C200" s="58"/>
      <c r="D200" s="58" t="s">
        <v>382</v>
      </c>
      <c r="E200" s="58"/>
      <c r="F200" s="58"/>
      <c r="G200" s="59" t="s">
        <v>383</v>
      </c>
      <c r="H200" s="60" t="s">
        <v>23</v>
      </c>
      <c r="I200" s="61"/>
      <c r="J200" s="62" t="n">
        <f aca="false">K200</f>
        <v>56.8</v>
      </c>
      <c r="K200" s="62" t="n">
        <f aca="false">SUM(L200:M200)</f>
        <v>56.8</v>
      </c>
      <c r="L200" s="62" t="n">
        <v>56.8</v>
      </c>
      <c r="M200" s="62"/>
    </row>
    <row r="201" s="69" customFormat="true" ht="12" hidden="false" customHeight="false" outlineLevel="0" collapsed="false">
      <c r="A201" s="22" t="n">
        <v>1</v>
      </c>
      <c r="B201" s="64"/>
      <c r="C201" s="64"/>
      <c r="D201" s="64" t="s">
        <v>384</v>
      </c>
      <c r="E201" s="64"/>
      <c r="F201" s="64"/>
      <c r="G201" s="65" t="s">
        <v>385</v>
      </c>
      <c r="H201" s="80" t="s">
        <v>23</v>
      </c>
      <c r="I201" s="67"/>
      <c r="J201" s="68" t="n">
        <f aca="false">SUM(J202:J203)</f>
        <v>7</v>
      </c>
      <c r="K201" s="68" t="n">
        <f aca="false">SUM(K202:K203)</f>
        <v>7</v>
      </c>
      <c r="L201" s="68" t="n">
        <f aca="false">SUM(L202:L203)</f>
        <v>7</v>
      </c>
      <c r="M201" s="68" t="n">
        <f aca="false">SUM(M202:M203)</f>
        <v>0</v>
      </c>
    </row>
    <row r="202" s="63" customFormat="true" ht="12" hidden="false" customHeight="false" outlineLevel="0" collapsed="false">
      <c r="A202" s="22" t="n">
        <v>1</v>
      </c>
      <c r="B202" s="58"/>
      <c r="C202" s="58"/>
      <c r="D202" s="58"/>
      <c r="E202" s="58" t="s">
        <v>386</v>
      </c>
      <c r="F202" s="58"/>
      <c r="G202" s="59" t="s">
        <v>387</v>
      </c>
      <c r="H202" s="60" t="s">
        <v>23</v>
      </c>
      <c r="I202" s="61"/>
      <c r="J202" s="62" t="n">
        <f aca="false">K202</f>
        <v>1.4</v>
      </c>
      <c r="K202" s="62" t="n">
        <f aca="false">SUM(L202:M202)</f>
        <v>1.4</v>
      </c>
      <c r="L202" s="62" t="n">
        <v>1.4</v>
      </c>
      <c r="M202" s="62"/>
    </row>
    <row r="203" s="63" customFormat="true" ht="12" hidden="false" customHeight="false" outlineLevel="0" collapsed="false">
      <c r="A203" s="22" t="n">
        <v>1</v>
      </c>
      <c r="B203" s="58"/>
      <c r="C203" s="58"/>
      <c r="D203" s="58"/>
      <c r="E203" s="58" t="s">
        <v>388</v>
      </c>
      <c r="F203" s="58"/>
      <c r="G203" s="59" t="s">
        <v>51</v>
      </c>
      <c r="H203" s="60" t="s">
        <v>23</v>
      </c>
      <c r="I203" s="61"/>
      <c r="J203" s="62" t="n">
        <f aca="false">K203</f>
        <v>5.6</v>
      </c>
      <c r="K203" s="62" t="n">
        <f aca="false">SUM(L203:M203)</f>
        <v>5.6</v>
      </c>
      <c r="L203" s="62" t="n">
        <v>5.6</v>
      </c>
      <c r="M203" s="62"/>
    </row>
    <row r="204" s="63" customFormat="true" ht="12" hidden="false" customHeight="false" outlineLevel="0" collapsed="false">
      <c r="A204" s="22" t="n">
        <v>1</v>
      </c>
      <c r="B204" s="58"/>
      <c r="C204" s="58"/>
      <c r="D204" s="58" t="s">
        <v>389</v>
      </c>
      <c r="E204" s="58"/>
      <c r="F204" s="58"/>
      <c r="G204" s="59" t="s">
        <v>390</v>
      </c>
      <c r="H204" s="60" t="s">
        <v>23</v>
      </c>
      <c r="I204" s="61"/>
      <c r="J204" s="62" t="n">
        <f aca="false">K204</f>
        <v>3.2</v>
      </c>
      <c r="K204" s="62" t="n">
        <f aca="false">SUM(L204:M204)</f>
        <v>3.2</v>
      </c>
      <c r="L204" s="62" t="n">
        <v>3.2</v>
      </c>
      <c r="M204" s="62"/>
    </row>
    <row r="205" s="57" customFormat="true" ht="12" hidden="false" customHeight="false" outlineLevel="0" collapsed="false">
      <c r="A205" s="22" t="n">
        <v>1</v>
      </c>
      <c r="B205" s="51"/>
      <c r="C205" s="51" t="s">
        <v>391</v>
      </c>
      <c r="D205" s="52"/>
      <c r="E205" s="52"/>
      <c r="F205" s="52"/>
      <c r="G205" s="53" t="s">
        <v>392</v>
      </c>
      <c r="H205" s="79" t="s">
        <v>23</v>
      </c>
      <c r="I205" s="55"/>
      <c r="J205" s="56" t="n">
        <f aca="false">SUM(J206:J207)</f>
        <v>1161.5</v>
      </c>
      <c r="K205" s="56" t="n">
        <f aca="false">SUM(K206:K207)</f>
        <v>1161.5</v>
      </c>
      <c r="L205" s="56" t="n">
        <f aca="false">SUM(L206:L207)</f>
        <v>1161.5</v>
      </c>
      <c r="M205" s="56" t="n">
        <f aca="false">SUM(M206:M207)</f>
        <v>0</v>
      </c>
    </row>
    <row r="206" s="63" customFormat="true" ht="12" hidden="false" customHeight="false" outlineLevel="0" collapsed="false">
      <c r="A206" s="22" t="n">
        <v>1</v>
      </c>
      <c r="B206" s="58"/>
      <c r="C206" s="58"/>
      <c r="D206" s="58" t="s">
        <v>393</v>
      </c>
      <c r="E206" s="58"/>
      <c r="F206" s="58"/>
      <c r="G206" s="59" t="s">
        <v>394</v>
      </c>
      <c r="H206" s="60" t="s">
        <v>23</v>
      </c>
      <c r="I206" s="61"/>
      <c r="J206" s="62" t="n">
        <f aca="false">K206</f>
        <v>1011.5</v>
      </c>
      <c r="K206" s="62" t="n">
        <f aca="false">SUM(L206:M206)</f>
        <v>1011.5</v>
      </c>
      <c r="L206" s="62" t="n">
        <v>1011.5</v>
      </c>
      <c r="M206" s="62"/>
    </row>
    <row r="207" s="63" customFormat="true" ht="12" hidden="false" customHeight="false" outlineLevel="0" collapsed="false">
      <c r="A207" s="22" t="n">
        <v>1</v>
      </c>
      <c r="B207" s="58"/>
      <c r="C207" s="58"/>
      <c r="D207" s="58" t="s">
        <v>395</v>
      </c>
      <c r="E207" s="58"/>
      <c r="F207" s="58"/>
      <c r="G207" s="59" t="s">
        <v>396</v>
      </c>
      <c r="H207" s="60" t="s">
        <v>23</v>
      </c>
      <c r="I207" s="61"/>
      <c r="J207" s="62" t="n">
        <f aca="false">K207</f>
        <v>150</v>
      </c>
      <c r="K207" s="62" t="n">
        <f aca="false">SUM(L207:M207)</f>
        <v>150</v>
      </c>
      <c r="L207" s="62" t="n">
        <v>150</v>
      </c>
      <c r="M207" s="62"/>
    </row>
    <row r="208" s="57" customFormat="true" ht="12" hidden="false" customHeight="false" outlineLevel="0" collapsed="false">
      <c r="A208" s="22" t="n">
        <v>1</v>
      </c>
      <c r="B208" s="51"/>
      <c r="C208" s="51" t="s">
        <v>397</v>
      </c>
      <c r="D208" s="52"/>
      <c r="E208" s="52"/>
      <c r="F208" s="52"/>
      <c r="G208" s="53" t="s">
        <v>398</v>
      </c>
      <c r="H208" s="79" t="s">
        <v>23</v>
      </c>
      <c r="I208" s="55"/>
      <c r="J208" s="56" t="n">
        <f aca="false">SUM(J209)</f>
        <v>448.4</v>
      </c>
      <c r="K208" s="56" t="n">
        <f aca="false">SUM(K209)</f>
        <v>448.4</v>
      </c>
      <c r="L208" s="56" t="n">
        <f aca="false">SUM(L209)</f>
        <v>448.4</v>
      </c>
      <c r="M208" s="56" t="n">
        <f aca="false">SUM(M209)</f>
        <v>0</v>
      </c>
    </row>
    <row r="209" s="69" customFormat="true" ht="12" hidden="false" customHeight="false" outlineLevel="0" collapsed="false">
      <c r="A209" s="22" t="n">
        <v>1</v>
      </c>
      <c r="B209" s="64"/>
      <c r="C209" s="64"/>
      <c r="D209" s="64" t="s">
        <v>399</v>
      </c>
      <c r="E209" s="64"/>
      <c r="F209" s="64"/>
      <c r="G209" s="65" t="s">
        <v>400</v>
      </c>
      <c r="H209" s="80" t="s">
        <v>23</v>
      </c>
      <c r="I209" s="67"/>
      <c r="J209" s="68" t="n">
        <f aca="false">SUM(J210:J212)</f>
        <v>448.4</v>
      </c>
      <c r="K209" s="68" t="n">
        <f aca="false">SUM(K210:K212)</f>
        <v>448.4</v>
      </c>
      <c r="L209" s="68" t="n">
        <f aca="false">SUM(L210:L212)</f>
        <v>448.4</v>
      </c>
      <c r="M209" s="68" t="n">
        <f aca="false">SUM(M210:M212)</f>
        <v>0</v>
      </c>
    </row>
    <row r="210" s="63" customFormat="true" ht="12" hidden="false" customHeight="false" outlineLevel="0" collapsed="false">
      <c r="A210" s="22" t="n">
        <v>1</v>
      </c>
      <c r="B210" s="58"/>
      <c r="C210" s="58"/>
      <c r="D210" s="58"/>
      <c r="E210" s="58" t="s">
        <v>401</v>
      </c>
      <c r="F210" s="58"/>
      <c r="G210" s="59" t="s">
        <v>402</v>
      </c>
      <c r="H210" s="60" t="s">
        <v>23</v>
      </c>
      <c r="I210" s="61"/>
      <c r="J210" s="62" t="n">
        <f aca="false">K210</f>
        <v>54</v>
      </c>
      <c r="K210" s="62" t="n">
        <f aca="false">SUM(L210:M210)</f>
        <v>54</v>
      </c>
      <c r="L210" s="62" t="n">
        <v>54</v>
      </c>
      <c r="M210" s="62"/>
    </row>
    <row r="211" s="63" customFormat="true" ht="12" hidden="false" customHeight="false" outlineLevel="0" collapsed="false">
      <c r="A211" s="22" t="n">
        <v>1</v>
      </c>
      <c r="B211" s="58"/>
      <c r="C211" s="58"/>
      <c r="D211" s="58"/>
      <c r="E211" s="58" t="s">
        <v>403</v>
      </c>
      <c r="F211" s="58"/>
      <c r="G211" s="59" t="s">
        <v>404</v>
      </c>
      <c r="H211" s="60" t="s">
        <v>23</v>
      </c>
      <c r="I211" s="61"/>
      <c r="J211" s="62" t="n">
        <f aca="false">K211</f>
        <v>12</v>
      </c>
      <c r="K211" s="62" t="n">
        <f aca="false">SUM(L211:M211)</f>
        <v>12</v>
      </c>
      <c r="L211" s="62" t="n">
        <v>12</v>
      </c>
      <c r="M211" s="62"/>
    </row>
    <row r="212" s="63" customFormat="true" ht="12" hidden="false" customHeight="false" outlineLevel="0" collapsed="false">
      <c r="A212" s="22" t="n">
        <v>1</v>
      </c>
      <c r="B212" s="58"/>
      <c r="C212" s="58"/>
      <c r="D212" s="58"/>
      <c r="E212" s="58" t="s">
        <v>405</v>
      </c>
      <c r="F212" s="58"/>
      <c r="G212" s="59" t="s">
        <v>406</v>
      </c>
      <c r="H212" s="60" t="s">
        <v>23</v>
      </c>
      <c r="I212" s="61"/>
      <c r="J212" s="62" t="n">
        <f aca="false">K212</f>
        <v>382.4</v>
      </c>
      <c r="K212" s="62" t="n">
        <f aca="false">SUM(L212:M212)</f>
        <v>382.4</v>
      </c>
      <c r="L212" s="62" t="n">
        <v>382.4</v>
      </c>
      <c r="M212" s="62"/>
    </row>
    <row r="213" s="57" customFormat="true" ht="22.5" hidden="false" customHeight="false" outlineLevel="0" collapsed="false">
      <c r="A213" s="22" t="n">
        <v>1</v>
      </c>
      <c r="B213" s="51"/>
      <c r="C213" s="51" t="s">
        <v>407</v>
      </c>
      <c r="D213" s="52"/>
      <c r="E213" s="52"/>
      <c r="F213" s="52"/>
      <c r="G213" s="53" t="s">
        <v>408</v>
      </c>
      <c r="H213" s="79" t="s">
        <v>23</v>
      </c>
      <c r="I213" s="55"/>
      <c r="J213" s="56" t="n">
        <f aca="false">SUM(J214:J219)</f>
        <v>1940.4</v>
      </c>
      <c r="K213" s="56" t="n">
        <f aca="false">SUM(K214:K219)</f>
        <v>1940.4</v>
      </c>
      <c r="L213" s="56" t="n">
        <f aca="false">SUM(L214:L219)</f>
        <v>1940.4</v>
      </c>
      <c r="M213" s="56" t="n">
        <f aca="false">SUM(M214:M219)</f>
        <v>0</v>
      </c>
    </row>
    <row r="214" s="63" customFormat="true" ht="12" hidden="false" customHeight="false" outlineLevel="0" collapsed="false">
      <c r="A214" s="22" t="n">
        <v>1</v>
      </c>
      <c r="B214" s="58"/>
      <c r="C214" s="58"/>
      <c r="D214" s="58" t="s">
        <v>409</v>
      </c>
      <c r="E214" s="58"/>
      <c r="F214" s="58"/>
      <c r="G214" s="59" t="s">
        <v>410</v>
      </c>
      <c r="H214" s="60" t="s">
        <v>23</v>
      </c>
      <c r="I214" s="61"/>
      <c r="J214" s="62" t="n">
        <f aca="false">K214</f>
        <v>144.5</v>
      </c>
      <c r="K214" s="62" t="n">
        <f aca="false">SUM(L214:M214)</f>
        <v>144.5</v>
      </c>
      <c r="L214" s="62" t="n">
        <v>144.5</v>
      </c>
      <c r="M214" s="62"/>
    </row>
    <row r="215" s="63" customFormat="true" ht="12" hidden="false" customHeight="false" outlineLevel="0" collapsed="false">
      <c r="A215" s="22" t="n">
        <v>1</v>
      </c>
      <c r="B215" s="58"/>
      <c r="C215" s="58"/>
      <c r="D215" s="58" t="s">
        <v>411</v>
      </c>
      <c r="E215" s="58"/>
      <c r="F215" s="58"/>
      <c r="G215" s="59" t="s">
        <v>412</v>
      </c>
      <c r="H215" s="60" t="s">
        <v>23</v>
      </c>
      <c r="I215" s="61"/>
      <c r="J215" s="62" t="n">
        <f aca="false">K215</f>
        <v>1255.3</v>
      </c>
      <c r="K215" s="62" t="n">
        <f aca="false">SUM(L215:M215)</f>
        <v>1255.3</v>
      </c>
      <c r="L215" s="62" t="n">
        <v>1255.3</v>
      </c>
      <c r="M215" s="62"/>
    </row>
    <row r="216" s="63" customFormat="true" ht="12" hidden="false" customHeight="false" outlineLevel="0" collapsed="false">
      <c r="A216" s="22" t="n">
        <v>1</v>
      </c>
      <c r="B216" s="58"/>
      <c r="C216" s="58"/>
      <c r="D216" s="58" t="s">
        <v>413</v>
      </c>
      <c r="E216" s="58"/>
      <c r="F216" s="58"/>
      <c r="G216" s="59" t="s">
        <v>414</v>
      </c>
      <c r="H216" s="60" t="s">
        <v>243</v>
      </c>
      <c r="I216" s="61" t="n">
        <v>12094</v>
      </c>
      <c r="J216" s="62" t="n">
        <f aca="false">K216</f>
        <v>56.6</v>
      </c>
      <c r="K216" s="62" t="n">
        <f aca="false">SUM(L216:M216)</f>
        <v>56.6</v>
      </c>
      <c r="L216" s="62" t="n">
        <v>56.6</v>
      </c>
      <c r="M216" s="62"/>
    </row>
    <row r="217" s="63" customFormat="true" ht="12" hidden="false" customHeight="false" outlineLevel="0" collapsed="false">
      <c r="A217" s="22" t="n">
        <v>1</v>
      </c>
      <c r="B217" s="58"/>
      <c r="C217" s="58"/>
      <c r="D217" s="58" t="s">
        <v>415</v>
      </c>
      <c r="E217" s="58"/>
      <c r="F217" s="58"/>
      <c r="G217" s="59" t="s">
        <v>416</v>
      </c>
      <c r="H217" s="60" t="s">
        <v>243</v>
      </c>
      <c r="I217" s="61" t="n">
        <v>1020</v>
      </c>
      <c r="J217" s="62" t="n">
        <f aca="false">K217</f>
        <v>25.5</v>
      </c>
      <c r="K217" s="62" t="n">
        <f aca="false">SUM(L217:M217)</f>
        <v>25.5</v>
      </c>
      <c r="L217" s="62" t="n">
        <v>25.5</v>
      </c>
      <c r="M217" s="62"/>
    </row>
    <row r="218" s="63" customFormat="true" ht="12" hidden="false" customHeight="false" outlineLevel="0" collapsed="false">
      <c r="A218" s="22" t="n">
        <v>1</v>
      </c>
      <c r="B218" s="58"/>
      <c r="C218" s="58"/>
      <c r="D218" s="58" t="s">
        <v>417</v>
      </c>
      <c r="E218" s="58"/>
      <c r="F218" s="58"/>
      <c r="G218" s="59" t="s">
        <v>418</v>
      </c>
      <c r="H218" s="60" t="s">
        <v>243</v>
      </c>
      <c r="I218" s="61" t="n">
        <v>13831</v>
      </c>
      <c r="J218" s="62" t="n">
        <f aca="false">K218</f>
        <v>36.1</v>
      </c>
      <c r="K218" s="62" t="n">
        <f aca="false">SUM(L218:M218)</f>
        <v>36.1</v>
      </c>
      <c r="L218" s="62" t="n">
        <v>36.1</v>
      </c>
      <c r="M218" s="62"/>
    </row>
    <row r="219" s="63" customFormat="true" ht="12" hidden="false" customHeight="false" outlineLevel="0" collapsed="false">
      <c r="A219" s="22" t="n">
        <v>1</v>
      </c>
      <c r="B219" s="58"/>
      <c r="C219" s="58"/>
      <c r="D219" s="58" t="s">
        <v>419</v>
      </c>
      <c r="E219" s="58"/>
      <c r="F219" s="58"/>
      <c r="G219" s="59" t="s">
        <v>420</v>
      </c>
      <c r="H219" s="60" t="s">
        <v>23</v>
      </c>
      <c r="I219" s="61"/>
      <c r="J219" s="62" t="n">
        <f aca="false">K219</f>
        <v>422.4</v>
      </c>
      <c r="K219" s="62" t="n">
        <f aca="false">SUM(L219:M219)</f>
        <v>422.4</v>
      </c>
      <c r="L219" s="62" t="n">
        <v>422.4</v>
      </c>
      <c r="M219" s="62"/>
    </row>
    <row r="220" s="57" customFormat="true" ht="12" hidden="false" customHeight="false" outlineLevel="0" collapsed="false">
      <c r="A220" s="22" t="n">
        <v>1</v>
      </c>
      <c r="B220" s="51"/>
      <c r="C220" s="51" t="s">
        <v>421</v>
      </c>
      <c r="D220" s="52"/>
      <c r="E220" s="52"/>
      <c r="F220" s="52"/>
      <c r="G220" s="53" t="s">
        <v>422</v>
      </c>
      <c r="H220" s="79" t="s">
        <v>23</v>
      </c>
      <c r="I220" s="55"/>
      <c r="J220" s="56" t="n">
        <f aca="false">SUM(J221:J222)</f>
        <v>3.2</v>
      </c>
      <c r="K220" s="56" t="n">
        <f aca="false">SUM(K221:K222)</f>
        <v>3.2</v>
      </c>
      <c r="L220" s="56" t="n">
        <f aca="false">SUM(L221:L222)</f>
        <v>3.2</v>
      </c>
      <c r="M220" s="56" t="n">
        <f aca="false">SUM(M221:M222)</f>
        <v>0</v>
      </c>
    </row>
    <row r="221" s="63" customFormat="true" ht="12" hidden="false" customHeight="false" outlineLevel="0" collapsed="false">
      <c r="A221" s="22" t="n">
        <v>1</v>
      </c>
      <c r="B221" s="58"/>
      <c r="C221" s="58"/>
      <c r="D221" s="58" t="s">
        <v>423</v>
      </c>
      <c r="E221" s="58"/>
      <c r="F221" s="58"/>
      <c r="G221" s="59" t="s">
        <v>424</v>
      </c>
      <c r="H221" s="60" t="s">
        <v>23</v>
      </c>
      <c r="I221" s="61"/>
      <c r="J221" s="62" t="n">
        <f aca="false">K221</f>
        <v>1.5</v>
      </c>
      <c r="K221" s="62" t="n">
        <f aca="false">SUM(L221:M221)</f>
        <v>1.5</v>
      </c>
      <c r="L221" s="62" t="n">
        <v>1.5</v>
      </c>
      <c r="M221" s="62"/>
    </row>
    <row r="222" s="63" customFormat="true" ht="12" hidden="false" customHeight="false" outlineLevel="0" collapsed="false">
      <c r="A222" s="22" t="n">
        <v>1</v>
      </c>
      <c r="B222" s="58"/>
      <c r="C222" s="58"/>
      <c r="D222" s="58" t="s">
        <v>425</v>
      </c>
      <c r="E222" s="58"/>
      <c r="F222" s="58"/>
      <c r="G222" s="59" t="s">
        <v>51</v>
      </c>
      <c r="H222" s="60" t="s">
        <v>23</v>
      </c>
      <c r="I222" s="61"/>
      <c r="J222" s="62" t="n">
        <f aca="false">K222</f>
        <v>1.7</v>
      </c>
      <c r="K222" s="62" t="n">
        <f aca="false">SUM(L222:M222)</f>
        <v>1.7</v>
      </c>
      <c r="L222" s="62" t="n">
        <v>1.7</v>
      </c>
      <c r="M222" s="62"/>
    </row>
    <row r="223" s="78" customFormat="true" ht="12" hidden="false" customHeight="false" outlineLevel="0" collapsed="false">
      <c r="A223" s="22" t="n">
        <v>1</v>
      </c>
      <c r="B223" s="44" t="s">
        <v>426</v>
      </c>
      <c r="C223" s="44"/>
      <c r="D223" s="44"/>
      <c r="E223" s="44"/>
      <c r="F223" s="44"/>
      <c r="G223" s="46" t="s">
        <v>427</v>
      </c>
      <c r="H223" s="47" t="s">
        <v>23</v>
      </c>
      <c r="I223" s="74"/>
      <c r="J223" s="75" t="n">
        <f aca="false">SUM(J224,J227)</f>
        <v>23853.7</v>
      </c>
      <c r="K223" s="75" t="n">
        <f aca="false">SUM(K224,K227)</f>
        <v>23853.7</v>
      </c>
      <c r="L223" s="75" t="n">
        <f aca="false">SUM(L224,L227)</f>
        <v>23853.7</v>
      </c>
      <c r="M223" s="75" t="n">
        <f aca="false">SUM(M224,M227)</f>
        <v>0</v>
      </c>
    </row>
    <row r="224" s="57" customFormat="true" ht="12" hidden="false" customHeight="false" outlineLevel="0" collapsed="false">
      <c r="A224" s="22" t="n">
        <v>1</v>
      </c>
      <c r="B224" s="51"/>
      <c r="C224" s="51" t="s">
        <v>428</v>
      </c>
      <c r="D224" s="52"/>
      <c r="E224" s="52"/>
      <c r="F224" s="52"/>
      <c r="G224" s="53" t="s">
        <v>429</v>
      </c>
      <c r="H224" s="79" t="s">
        <v>23</v>
      </c>
      <c r="I224" s="55"/>
      <c r="J224" s="56" t="n">
        <f aca="false">SUM(J225:J226)</f>
        <v>20112.7</v>
      </c>
      <c r="K224" s="56" t="n">
        <f aca="false">SUM(K225:K226)</f>
        <v>20112.7</v>
      </c>
      <c r="L224" s="56" t="n">
        <f aca="false">SUM(L225:L226)</f>
        <v>20112.7</v>
      </c>
      <c r="M224" s="56" t="n">
        <f aca="false">SUM(M225:M226)</f>
        <v>0</v>
      </c>
    </row>
    <row r="225" s="63" customFormat="true" ht="12" hidden="false" customHeight="false" outlineLevel="0" collapsed="false">
      <c r="A225" s="22" t="n">
        <v>1</v>
      </c>
      <c r="B225" s="58"/>
      <c r="C225" s="58"/>
      <c r="D225" s="58" t="s">
        <v>430</v>
      </c>
      <c r="E225" s="58"/>
      <c r="F225" s="58"/>
      <c r="G225" s="59" t="s">
        <v>431</v>
      </c>
      <c r="H225" s="60" t="s">
        <v>37</v>
      </c>
      <c r="I225" s="62" t="n">
        <v>1047.4</v>
      </c>
      <c r="J225" s="62" t="n">
        <f aca="false">K225</f>
        <v>19224.4</v>
      </c>
      <c r="K225" s="62" t="n">
        <f aca="false">SUM(L225:M225)</f>
        <v>19224.4</v>
      </c>
      <c r="L225" s="62" t="n">
        <v>19224.4</v>
      </c>
      <c r="M225" s="62"/>
    </row>
    <row r="226" s="63" customFormat="true" ht="12" hidden="false" customHeight="false" outlineLevel="0" collapsed="false">
      <c r="A226" s="22" t="n">
        <v>1</v>
      </c>
      <c r="B226" s="58"/>
      <c r="C226" s="58"/>
      <c r="D226" s="58" t="s">
        <v>432</v>
      </c>
      <c r="E226" s="58"/>
      <c r="F226" s="58"/>
      <c r="G226" s="59" t="s">
        <v>433</v>
      </c>
      <c r="H226" s="60" t="s">
        <v>37</v>
      </c>
      <c r="I226" s="62" t="n">
        <v>49.4</v>
      </c>
      <c r="J226" s="62" t="n">
        <f aca="false">K226</f>
        <v>888.3</v>
      </c>
      <c r="K226" s="62" t="n">
        <f aca="false">SUM(L226:M226)</f>
        <v>888.3</v>
      </c>
      <c r="L226" s="62" t="n">
        <v>888.3</v>
      </c>
      <c r="M226" s="62"/>
    </row>
    <row r="227" s="57" customFormat="true" ht="12" hidden="false" customHeight="false" outlineLevel="0" collapsed="false">
      <c r="A227" s="22" t="n">
        <v>1</v>
      </c>
      <c r="B227" s="51"/>
      <c r="C227" s="51" t="s">
        <v>434</v>
      </c>
      <c r="D227" s="52"/>
      <c r="E227" s="52"/>
      <c r="F227" s="52"/>
      <c r="G227" s="53" t="s">
        <v>435</v>
      </c>
      <c r="H227" s="54" t="s">
        <v>23</v>
      </c>
      <c r="I227" s="55"/>
      <c r="J227" s="56" t="n">
        <f aca="false">SUM(J228)</f>
        <v>3741</v>
      </c>
      <c r="K227" s="56" t="n">
        <f aca="false">SUM(K228)</f>
        <v>3741</v>
      </c>
      <c r="L227" s="56" t="n">
        <f aca="false">SUM(L228)</f>
        <v>3741</v>
      </c>
      <c r="M227" s="56" t="n">
        <f aca="false">SUM(M228)</f>
        <v>0</v>
      </c>
    </row>
    <row r="228" s="69" customFormat="true" ht="12" hidden="false" customHeight="false" outlineLevel="0" collapsed="false">
      <c r="A228" s="22" t="n">
        <v>1</v>
      </c>
      <c r="B228" s="64"/>
      <c r="C228" s="64"/>
      <c r="D228" s="64" t="s">
        <v>436</v>
      </c>
      <c r="E228" s="64"/>
      <c r="F228" s="64"/>
      <c r="G228" s="65" t="s">
        <v>437</v>
      </c>
      <c r="H228" s="80" t="s">
        <v>23</v>
      </c>
      <c r="I228" s="67"/>
      <c r="J228" s="68" t="n">
        <f aca="false">SUM(J229:J230)</f>
        <v>3741</v>
      </c>
      <c r="K228" s="68" t="n">
        <f aca="false">SUM(K229:K230)</f>
        <v>3741</v>
      </c>
      <c r="L228" s="68" t="n">
        <f aca="false">SUM(L229:L230)</f>
        <v>3741</v>
      </c>
      <c r="M228" s="68" t="n">
        <f aca="false">SUM(M229:M230)</f>
        <v>0</v>
      </c>
    </row>
    <row r="229" s="63" customFormat="true" ht="12" hidden="false" customHeight="false" outlineLevel="0" collapsed="false">
      <c r="A229" s="22" t="n">
        <v>1</v>
      </c>
      <c r="B229" s="58"/>
      <c r="C229" s="58"/>
      <c r="D229" s="58"/>
      <c r="E229" s="58" t="s">
        <v>438</v>
      </c>
      <c r="F229" s="58"/>
      <c r="G229" s="59" t="s">
        <v>439</v>
      </c>
      <c r="H229" s="60" t="s">
        <v>37</v>
      </c>
      <c r="I229" s="62" t="n">
        <v>818</v>
      </c>
      <c r="J229" s="62" t="n">
        <f aca="false">K229</f>
        <v>2874.2</v>
      </c>
      <c r="K229" s="62" t="n">
        <f aca="false">SUM(L229:M229)</f>
        <v>2874.2</v>
      </c>
      <c r="L229" s="62" t="n">
        <v>2874.2</v>
      </c>
      <c r="M229" s="62"/>
    </row>
    <row r="230" s="63" customFormat="true" ht="12" hidden="false" customHeight="false" outlineLevel="0" collapsed="false">
      <c r="A230" s="22" t="n">
        <v>1</v>
      </c>
      <c r="B230" s="58"/>
      <c r="C230" s="58"/>
      <c r="D230" s="58"/>
      <c r="E230" s="58" t="s">
        <v>440</v>
      </c>
      <c r="F230" s="58"/>
      <c r="G230" s="59" t="s">
        <v>441</v>
      </c>
      <c r="H230" s="60" t="s">
        <v>23</v>
      </c>
      <c r="I230" s="61"/>
      <c r="J230" s="62" t="n">
        <f aca="false">K230</f>
        <v>866.8</v>
      </c>
      <c r="K230" s="62" t="n">
        <f aca="false">SUM(L230:M230)</f>
        <v>866.8</v>
      </c>
      <c r="L230" s="62" t="n">
        <v>866.8</v>
      </c>
      <c r="M230" s="62"/>
    </row>
    <row r="231" s="78" customFormat="true" ht="12" hidden="false" customHeight="false" outlineLevel="0" collapsed="false">
      <c r="A231" s="22" t="n">
        <v>1</v>
      </c>
      <c r="B231" s="44" t="s">
        <v>442</v>
      </c>
      <c r="C231" s="44"/>
      <c r="D231" s="44"/>
      <c r="E231" s="44"/>
      <c r="F231" s="44"/>
      <c r="G231" s="46" t="s">
        <v>443</v>
      </c>
      <c r="H231" s="47" t="s">
        <v>23</v>
      </c>
      <c r="I231" s="74"/>
      <c r="J231" s="75" t="n">
        <f aca="false">SUM(J232,J237,J311,J325,J328)</f>
        <v>211128.7</v>
      </c>
      <c r="K231" s="75" t="n">
        <f aca="false">SUM(K232,K237,K311,K325,K328)</f>
        <v>211128.7</v>
      </c>
      <c r="L231" s="75" t="n">
        <f aca="false">SUM(L232,L237,L311,L325,L328)</f>
        <v>102679.2</v>
      </c>
      <c r="M231" s="75" t="n">
        <f aca="false">SUM(M232,M237,M311,M325,M328)</f>
        <v>108449.5</v>
      </c>
    </row>
    <row r="232" s="57" customFormat="true" ht="12" hidden="false" customHeight="false" outlineLevel="0" collapsed="false">
      <c r="A232" s="22" t="n">
        <v>1</v>
      </c>
      <c r="B232" s="51"/>
      <c r="C232" s="51" t="s">
        <v>444</v>
      </c>
      <c r="D232" s="52"/>
      <c r="E232" s="52"/>
      <c r="F232" s="52"/>
      <c r="G232" s="53" t="s">
        <v>445</v>
      </c>
      <c r="H232" s="79" t="s">
        <v>23</v>
      </c>
      <c r="I232" s="55"/>
      <c r="J232" s="56" t="n">
        <f aca="false">SUM(J233,J236)</f>
        <v>421.6</v>
      </c>
      <c r="K232" s="56" t="n">
        <f aca="false">SUM(K233,K236)</f>
        <v>421.6</v>
      </c>
      <c r="L232" s="56" t="n">
        <f aca="false">SUM(L233,L236)</f>
        <v>421.6</v>
      </c>
      <c r="M232" s="56" t="n">
        <f aca="false">SUM(M233,M236)</f>
        <v>0</v>
      </c>
    </row>
    <row r="233" s="69" customFormat="true" ht="12" hidden="false" customHeight="false" outlineLevel="0" collapsed="false">
      <c r="A233" s="22" t="n">
        <v>1</v>
      </c>
      <c r="B233" s="64"/>
      <c r="C233" s="64"/>
      <c r="D233" s="64" t="s">
        <v>446</v>
      </c>
      <c r="E233" s="64"/>
      <c r="F233" s="64"/>
      <c r="G233" s="65" t="s">
        <v>447</v>
      </c>
      <c r="H233" s="80" t="s">
        <v>23</v>
      </c>
      <c r="I233" s="67"/>
      <c r="J233" s="68" t="n">
        <f aca="false">SUM(J234:J235)</f>
        <v>369.6</v>
      </c>
      <c r="K233" s="68" t="n">
        <f aca="false">SUM(K234:K235)</f>
        <v>369.6</v>
      </c>
      <c r="L233" s="68" t="n">
        <f aca="false">SUM(L234:L235)</f>
        <v>369.6</v>
      </c>
      <c r="M233" s="68" t="n">
        <f aca="false">SUM(M234:M235)</f>
        <v>0</v>
      </c>
    </row>
    <row r="234" s="63" customFormat="true" ht="12" hidden="false" customHeight="false" outlineLevel="0" collapsed="false">
      <c r="A234" s="22" t="n">
        <v>1</v>
      </c>
      <c r="B234" s="58"/>
      <c r="C234" s="58"/>
      <c r="D234" s="58"/>
      <c r="E234" s="58" t="s">
        <v>448</v>
      </c>
      <c r="F234" s="58"/>
      <c r="G234" s="59" t="s">
        <v>449</v>
      </c>
      <c r="H234" s="60" t="s">
        <v>37</v>
      </c>
      <c r="I234" s="62" t="n">
        <v>0.4</v>
      </c>
      <c r="J234" s="62" t="n">
        <f aca="false">K234</f>
        <v>24.6</v>
      </c>
      <c r="K234" s="62" t="n">
        <f aca="false">SUM(L234:M234)</f>
        <v>24.6</v>
      </c>
      <c r="L234" s="62" t="n">
        <v>24.6</v>
      </c>
      <c r="M234" s="62"/>
    </row>
    <row r="235" s="63" customFormat="true" ht="12" hidden="false" customHeight="false" outlineLevel="0" collapsed="false">
      <c r="A235" s="22" t="n">
        <v>1</v>
      </c>
      <c r="B235" s="58"/>
      <c r="C235" s="58"/>
      <c r="D235" s="58"/>
      <c r="E235" s="58" t="s">
        <v>450</v>
      </c>
      <c r="F235" s="58"/>
      <c r="G235" s="59" t="s">
        <v>451</v>
      </c>
      <c r="H235" s="60" t="s">
        <v>37</v>
      </c>
      <c r="I235" s="62" t="n">
        <v>7</v>
      </c>
      <c r="J235" s="62" t="n">
        <f aca="false">K235</f>
        <v>345</v>
      </c>
      <c r="K235" s="62" t="n">
        <f aca="false">SUM(L235:M235)</f>
        <v>345</v>
      </c>
      <c r="L235" s="62" t="n">
        <v>345</v>
      </c>
      <c r="M235" s="62"/>
    </row>
    <row r="236" s="63" customFormat="true" ht="12" hidden="false" customHeight="false" outlineLevel="0" collapsed="false">
      <c r="A236" s="22" t="n">
        <v>1</v>
      </c>
      <c r="B236" s="58"/>
      <c r="C236" s="58"/>
      <c r="D236" s="58" t="s">
        <v>452</v>
      </c>
      <c r="E236" s="58"/>
      <c r="F236" s="58"/>
      <c r="G236" s="59" t="s">
        <v>453</v>
      </c>
      <c r="H236" s="60" t="s">
        <v>37</v>
      </c>
      <c r="I236" s="62" t="n">
        <v>1</v>
      </c>
      <c r="J236" s="62" t="n">
        <f aca="false">K236</f>
        <v>52</v>
      </c>
      <c r="K236" s="62" t="n">
        <f aca="false">SUM(L236:M236)</f>
        <v>52</v>
      </c>
      <c r="L236" s="62" t="n">
        <v>52</v>
      </c>
      <c r="M236" s="62"/>
    </row>
    <row r="237" s="57" customFormat="true" ht="12" hidden="false" customHeight="false" outlineLevel="0" collapsed="false">
      <c r="A237" s="22" t="n">
        <v>1</v>
      </c>
      <c r="B237" s="51"/>
      <c r="C237" s="51" t="s">
        <v>454</v>
      </c>
      <c r="D237" s="52"/>
      <c r="E237" s="52"/>
      <c r="F237" s="52"/>
      <c r="G237" s="53" t="s">
        <v>455</v>
      </c>
      <c r="H237" s="79" t="s">
        <v>23</v>
      </c>
      <c r="I237" s="55"/>
      <c r="J237" s="56" t="n">
        <f aca="false">SUM(J238,J245,J254,J262,J269,J277,J286,J295,J305)</f>
        <v>208727</v>
      </c>
      <c r="K237" s="56" t="n">
        <f aca="false">SUM(K238,K245,K254,K262,K269,K277,K286,K295,K305)</f>
        <v>208727</v>
      </c>
      <c r="L237" s="56" t="n">
        <f aca="false">SUM(L238,L245,L254,L262,L269,L277,L286,L295,L305)</f>
        <v>100277.5</v>
      </c>
      <c r="M237" s="56" t="n">
        <f aca="false">SUM(M238,M245,M254,M262,M269,M277,M286,M295,M305)</f>
        <v>108449.5</v>
      </c>
    </row>
    <row r="238" s="69" customFormat="true" ht="22.5" hidden="false" customHeight="false" outlineLevel="0" collapsed="false">
      <c r="A238" s="22" t="n">
        <v>1</v>
      </c>
      <c r="B238" s="64"/>
      <c r="C238" s="64"/>
      <c r="D238" s="64" t="s">
        <v>456</v>
      </c>
      <c r="E238" s="64"/>
      <c r="F238" s="64"/>
      <c r="G238" s="99" t="s">
        <v>457</v>
      </c>
      <c r="H238" s="80" t="s">
        <v>23</v>
      </c>
      <c r="I238" s="100"/>
      <c r="J238" s="68" t="n">
        <f aca="false">SUM(J239:J244)</f>
        <v>21656.4</v>
      </c>
      <c r="K238" s="68" t="n">
        <f aca="false">SUM(K239:K244)</f>
        <v>21656.4</v>
      </c>
      <c r="L238" s="68" t="n">
        <f aca="false">SUM(L239:L244)</f>
        <v>1487.5</v>
      </c>
      <c r="M238" s="68" t="n">
        <f aca="false">SUM(M239:M244)</f>
        <v>20168.9</v>
      </c>
    </row>
    <row r="239" s="63" customFormat="true" ht="12" hidden="false" customHeight="false" outlineLevel="0" collapsed="false">
      <c r="A239" s="22" t="n">
        <v>1</v>
      </c>
      <c r="B239" s="71"/>
      <c r="C239" s="71"/>
      <c r="D239" s="71"/>
      <c r="E239" s="71" t="s">
        <v>458</v>
      </c>
      <c r="F239" s="71"/>
      <c r="G239" s="73" t="s">
        <v>459</v>
      </c>
      <c r="H239" s="60" t="s">
        <v>23</v>
      </c>
      <c r="I239" s="100"/>
      <c r="J239" s="62" t="n">
        <f aca="false">K239</f>
        <v>310.5</v>
      </c>
      <c r="K239" s="62" t="n">
        <f aca="false">SUM(L239:M239)</f>
        <v>310.5</v>
      </c>
      <c r="L239" s="62" t="n">
        <v>293.9</v>
      </c>
      <c r="M239" s="62" t="n">
        <v>16.6</v>
      </c>
    </row>
    <row r="240" s="63" customFormat="true" ht="22.5" hidden="false" customHeight="false" outlineLevel="0" collapsed="false">
      <c r="A240" s="22" t="n">
        <v>1</v>
      </c>
      <c r="B240" s="71"/>
      <c r="C240" s="71"/>
      <c r="D240" s="71"/>
      <c r="E240" s="71" t="s">
        <v>460</v>
      </c>
      <c r="F240" s="71"/>
      <c r="G240" s="73" t="s">
        <v>461</v>
      </c>
      <c r="H240" s="60" t="s">
        <v>23</v>
      </c>
      <c r="I240" s="100"/>
      <c r="J240" s="62" t="n">
        <f aca="false">K240</f>
        <v>279.6</v>
      </c>
      <c r="K240" s="62" t="n">
        <f aca="false">SUM(L240:M240)</f>
        <v>279.6</v>
      </c>
      <c r="L240" s="62" t="n">
        <v>176.2</v>
      </c>
      <c r="M240" s="62" t="n">
        <v>103.4</v>
      </c>
    </row>
    <row r="241" s="63" customFormat="true" ht="12" hidden="false" customHeight="false" outlineLevel="0" collapsed="false">
      <c r="A241" s="22" t="n">
        <v>1</v>
      </c>
      <c r="B241" s="71"/>
      <c r="C241" s="71"/>
      <c r="D241" s="71"/>
      <c r="E241" s="71" t="s">
        <v>462</v>
      </c>
      <c r="F241" s="71"/>
      <c r="G241" s="73" t="s">
        <v>463</v>
      </c>
      <c r="H241" s="60" t="s">
        <v>23</v>
      </c>
      <c r="I241" s="100"/>
      <c r="J241" s="62" t="n">
        <f aca="false">K241</f>
        <v>70.7</v>
      </c>
      <c r="K241" s="62" t="n">
        <f aca="false">SUM(L241:M241)</f>
        <v>70.7</v>
      </c>
      <c r="L241" s="62" t="n">
        <v>57.7</v>
      </c>
      <c r="M241" s="62" t="n">
        <v>13</v>
      </c>
    </row>
    <row r="242" s="63" customFormat="true" ht="12" hidden="false" customHeight="false" outlineLevel="0" collapsed="false">
      <c r="A242" s="22" t="n">
        <v>1</v>
      </c>
      <c r="B242" s="71"/>
      <c r="C242" s="71"/>
      <c r="D242" s="71"/>
      <c r="E242" s="71" t="s">
        <v>464</v>
      </c>
      <c r="F242" s="71"/>
      <c r="G242" s="73" t="s">
        <v>465</v>
      </c>
      <c r="H242" s="60" t="s">
        <v>23</v>
      </c>
      <c r="I242" s="100"/>
      <c r="J242" s="62" t="n">
        <f aca="false">K242</f>
        <v>18023</v>
      </c>
      <c r="K242" s="62" t="n">
        <f aca="false">SUM(L242:M242)</f>
        <v>18023</v>
      </c>
      <c r="L242" s="62" t="n">
        <v>23</v>
      </c>
      <c r="M242" s="62" t="n">
        <v>18000</v>
      </c>
    </row>
    <row r="243" s="63" customFormat="true" ht="22.5" hidden="false" customHeight="false" outlineLevel="0" collapsed="false">
      <c r="A243" s="22" t="n">
        <v>1</v>
      </c>
      <c r="B243" s="71"/>
      <c r="C243" s="71"/>
      <c r="D243" s="71"/>
      <c r="E243" s="71" t="s">
        <v>466</v>
      </c>
      <c r="F243" s="71"/>
      <c r="G243" s="73" t="s">
        <v>467</v>
      </c>
      <c r="H243" s="60" t="s">
        <v>23</v>
      </c>
      <c r="I243" s="100"/>
      <c r="J243" s="62" t="n">
        <f aca="false">K243</f>
        <v>1423.4</v>
      </c>
      <c r="K243" s="62" t="n">
        <f aca="false">SUM(L243:M243)</f>
        <v>1423.4</v>
      </c>
      <c r="L243" s="62" t="n">
        <v>235.5</v>
      </c>
      <c r="M243" s="62" t="n">
        <v>1187.9</v>
      </c>
    </row>
    <row r="244" s="63" customFormat="true" ht="12" hidden="false" customHeight="false" outlineLevel="0" collapsed="false">
      <c r="A244" s="22" t="n">
        <v>1</v>
      </c>
      <c r="B244" s="71"/>
      <c r="C244" s="71"/>
      <c r="D244" s="71"/>
      <c r="E244" s="71" t="s">
        <v>468</v>
      </c>
      <c r="F244" s="71"/>
      <c r="G244" s="73" t="s">
        <v>51</v>
      </c>
      <c r="H244" s="60" t="s">
        <v>23</v>
      </c>
      <c r="I244" s="100"/>
      <c r="J244" s="62" t="n">
        <f aca="false">K244</f>
        <v>1549.2</v>
      </c>
      <c r="K244" s="62" t="n">
        <f aca="false">SUM(L244:M244)</f>
        <v>1549.2</v>
      </c>
      <c r="L244" s="62" t="n">
        <v>701.2</v>
      </c>
      <c r="M244" s="62" t="n">
        <v>848</v>
      </c>
    </row>
    <row r="245" s="69" customFormat="true" ht="12" hidden="false" customHeight="true" outlineLevel="0" collapsed="false">
      <c r="A245" s="22" t="n">
        <v>1</v>
      </c>
      <c r="B245" s="64"/>
      <c r="C245" s="64"/>
      <c r="D245" s="64" t="s">
        <v>469</v>
      </c>
      <c r="E245" s="64"/>
      <c r="F245" s="64"/>
      <c r="G245" s="99" t="s">
        <v>470</v>
      </c>
      <c r="H245" s="80" t="s">
        <v>23</v>
      </c>
      <c r="I245" s="100"/>
      <c r="J245" s="68" t="n">
        <f aca="false">SUM(J246:J253)</f>
        <v>36467.9</v>
      </c>
      <c r="K245" s="68" t="n">
        <f aca="false">SUM(K246:K253)</f>
        <v>36467.9</v>
      </c>
      <c r="L245" s="68" t="n">
        <f aca="false">SUM(L246:L253)</f>
        <v>15233.6</v>
      </c>
      <c r="M245" s="68" t="n">
        <f aca="false">SUM(M246:M253)</f>
        <v>21234.3</v>
      </c>
    </row>
    <row r="246" s="63" customFormat="true" ht="12" hidden="false" customHeight="false" outlineLevel="0" collapsed="false">
      <c r="A246" s="22" t="n">
        <v>1</v>
      </c>
      <c r="B246" s="71"/>
      <c r="C246" s="71"/>
      <c r="D246" s="71"/>
      <c r="E246" s="71" t="s">
        <v>471</v>
      </c>
      <c r="F246" s="71"/>
      <c r="G246" s="73" t="s">
        <v>472</v>
      </c>
      <c r="H246" s="60" t="s">
        <v>23</v>
      </c>
      <c r="I246" s="100"/>
      <c r="J246" s="62" t="n">
        <f aca="false">K246</f>
        <v>15386</v>
      </c>
      <c r="K246" s="62" t="n">
        <f aca="false">SUM(L246:M246)</f>
        <v>15386</v>
      </c>
      <c r="L246" s="62" t="n">
        <v>4134.3</v>
      </c>
      <c r="M246" s="62" t="n">
        <v>11251.7</v>
      </c>
    </row>
    <row r="247" s="63" customFormat="true" ht="22.5" hidden="false" customHeight="false" outlineLevel="0" collapsed="false">
      <c r="A247" s="22" t="n">
        <v>1</v>
      </c>
      <c r="B247" s="71"/>
      <c r="C247" s="71"/>
      <c r="D247" s="71"/>
      <c r="E247" s="71" t="s">
        <v>473</v>
      </c>
      <c r="F247" s="71"/>
      <c r="G247" s="73" t="s">
        <v>474</v>
      </c>
      <c r="H247" s="60" t="s">
        <v>23</v>
      </c>
      <c r="I247" s="100"/>
      <c r="J247" s="62" t="n">
        <f aca="false">K247</f>
        <v>710.6</v>
      </c>
      <c r="K247" s="62" t="n">
        <f aca="false">SUM(L247:M247)</f>
        <v>710.6</v>
      </c>
      <c r="L247" s="62" t="n">
        <v>423.4</v>
      </c>
      <c r="M247" s="62" t="n">
        <v>287.2</v>
      </c>
    </row>
    <row r="248" s="63" customFormat="true" ht="22.5" hidden="false" customHeight="false" outlineLevel="0" collapsed="false">
      <c r="A248" s="22" t="n">
        <v>1</v>
      </c>
      <c r="B248" s="71"/>
      <c r="C248" s="71"/>
      <c r="D248" s="71"/>
      <c r="E248" s="71" t="s">
        <v>475</v>
      </c>
      <c r="F248" s="71"/>
      <c r="G248" s="73" t="s">
        <v>476</v>
      </c>
      <c r="H248" s="60" t="s">
        <v>23</v>
      </c>
      <c r="I248" s="100"/>
      <c r="J248" s="62" t="n">
        <f aca="false">K248</f>
        <v>716.7</v>
      </c>
      <c r="K248" s="62" t="n">
        <f aca="false">SUM(L248:M248)</f>
        <v>716.7</v>
      </c>
      <c r="L248" s="62" t="n">
        <v>236.8</v>
      </c>
      <c r="M248" s="62" t="n">
        <v>479.9</v>
      </c>
    </row>
    <row r="249" s="63" customFormat="true" ht="12" hidden="false" customHeight="true" outlineLevel="0" collapsed="false">
      <c r="A249" s="22" t="n">
        <v>1</v>
      </c>
      <c r="B249" s="71"/>
      <c r="C249" s="71"/>
      <c r="D249" s="71"/>
      <c r="E249" s="71" t="s">
        <v>477</v>
      </c>
      <c r="F249" s="71"/>
      <c r="G249" s="73" t="s">
        <v>478</v>
      </c>
      <c r="H249" s="60" t="s">
        <v>23</v>
      </c>
      <c r="I249" s="100"/>
      <c r="J249" s="62" t="n">
        <f aca="false">K249</f>
        <v>2990.7</v>
      </c>
      <c r="K249" s="62" t="n">
        <f aca="false">SUM(L249:M249)</f>
        <v>2990.7</v>
      </c>
      <c r="L249" s="62" t="n">
        <v>1189.5</v>
      </c>
      <c r="M249" s="62" t="n">
        <v>1801.2</v>
      </c>
    </row>
    <row r="250" s="63" customFormat="true" ht="12" hidden="false" customHeight="false" outlineLevel="0" collapsed="false">
      <c r="A250" s="22" t="n">
        <v>1</v>
      </c>
      <c r="B250" s="71"/>
      <c r="C250" s="71"/>
      <c r="D250" s="71"/>
      <c r="E250" s="71" t="s">
        <v>479</v>
      </c>
      <c r="F250" s="71"/>
      <c r="G250" s="73" t="s">
        <v>480</v>
      </c>
      <c r="H250" s="60" t="s">
        <v>23</v>
      </c>
      <c r="I250" s="100"/>
      <c r="J250" s="62" t="n">
        <f aca="false">K250</f>
        <v>8192.1</v>
      </c>
      <c r="K250" s="62" t="n">
        <f aca="false">SUM(L250:M250)</f>
        <v>8192.1</v>
      </c>
      <c r="L250" s="62" t="n">
        <v>7188.3</v>
      </c>
      <c r="M250" s="62" t="n">
        <v>1003.8</v>
      </c>
    </row>
    <row r="251" s="63" customFormat="true" ht="12" hidden="false" customHeight="false" outlineLevel="0" collapsed="false">
      <c r="A251" s="22" t="n">
        <v>1</v>
      </c>
      <c r="B251" s="71"/>
      <c r="C251" s="71"/>
      <c r="D251" s="71"/>
      <c r="E251" s="71" t="s">
        <v>481</v>
      </c>
      <c r="F251" s="71"/>
      <c r="G251" s="73" t="s">
        <v>482</v>
      </c>
      <c r="H251" s="60" t="s">
        <v>23</v>
      </c>
      <c r="I251" s="100"/>
      <c r="J251" s="62" t="n">
        <f aca="false">K251</f>
        <v>1689.8</v>
      </c>
      <c r="K251" s="62" t="n">
        <f aca="false">SUM(L251:M251)</f>
        <v>1689.8</v>
      </c>
      <c r="L251" s="62" t="n">
        <v>378.4</v>
      </c>
      <c r="M251" s="62" t="n">
        <v>1311.4</v>
      </c>
    </row>
    <row r="252" s="63" customFormat="true" ht="12" hidden="false" customHeight="false" outlineLevel="0" collapsed="false">
      <c r="A252" s="22" t="n">
        <v>1</v>
      </c>
      <c r="B252" s="71"/>
      <c r="C252" s="71"/>
      <c r="D252" s="71"/>
      <c r="E252" s="71" t="s">
        <v>483</v>
      </c>
      <c r="F252" s="71"/>
      <c r="G252" s="73" t="s">
        <v>484</v>
      </c>
      <c r="H252" s="60" t="s">
        <v>23</v>
      </c>
      <c r="I252" s="100"/>
      <c r="J252" s="62" t="n">
        <f aca="false">K252</f>
        <v>2831.5</v>
      </c>
      <c r="K252" s="62" t="n">
        <f aca="false">SUM(L252:M252)</f>
        <v>2831.5</v>
      </c>
      <c r="L252" s="62" t="n">
        <v>1044</v>
      </c>
      <c r="M252" s="62" t="n">
        <v>1787.5</v>
      </c>
    </row>
    <row r="253" s="63" customFormat="true" ht="12" hidden="false" customHeight="true" outlineLevel="0" collapsed="false">
      <c r="A253" s="22" t="n">
        <v>1</v>
      </c>
      <c r="B253" s="71"/>
      <c r="C253" s="71"/>
      <c r="D253" s="71"/>
      <c r="E253" s="71" t="s">
        <v>485</v>
      </c>
      <c r="F253" s="71"/>
      <c r="G253" s="73" t="s">
        <v>486</v>
      </c>
      <c r="H253" s="60" t="s">
        <v>23</v>
      </c>
      <c r="I253" s="100"/>
      <c r="J253" s="62" t="n">
        <f aca="false">K253</f>
        <v>3950.5</v>
      </c>
      <c r="K253" s="62" t="n">
        <f aca="false">SUM(L253:M253)</f>
        <v>3950.5</v>
      </c>
      <c r="L253" s="62" t="n">
        <v>638.9</v>
      </c>
      <c r="M253" s="62" t="n">
        <v>3311.6</v>
      </c>
    </row>
    <row r="254" s="69" customFormat="true" ht="12" hidden="false" customHeight="true" outlineLevel="0" collapsed="false">
      <c r="A254" s="22" t="n">
        <v>1</v>
      </c>
      <c r="B254" s="64"/>
      <c r="C254" s="64"/>
      <c r="D254" s="64" t="s">
        <v>487</v>
      </c>
      <c r="E254" s="64"/>
      <c r="F254" s="64"/>
      <c r="G254" s="99" t="s">
        <v>488</v>
      </c>
      <c r="H254" s="80" t="s">
        <v>23</v>
      </c>
      <c r="I254" s="100"/>
      <c r="J254" s="68" t="n">
        <f aca="false">SUM(J255:J261)</f>
        <v>16610.6</v>
      </c>
      <c r="K254" s="68" t="n">
        <f aca="false">SUM(K255:K261)</f>
        <v>16610.6</v>
      </c>
      <c r="L254" s="68" t="n">
        <f aca="false">SUM(L255:L261)</f>
        <v>10069.9</v>
      </c>
      <c r="M254" s="68" t="n">
        <f aca="false">SUM(M255:M261)</f>
        <v>6540.7</v>
      </c>
    </row>
    <row r="255" s="63" customFormat="true" ht="12" hidden="false" customHeight="false" outlineLevel="0" collapsed="false">
      <c r="A255" s="22" t="n">
        <v>1</v>
      </c>
      <c r="B255" s="71"/>
      <c r="C255" s="71"/>
      <c r="D255" s="71"/>
      <c r="E255" s="71" t="s">
        <v>489</v>
      </c>
      <c r="F255" s="71"/>
      <c r="G255" s="73" t="s">
        <v>490</v>
      </c>
      <c r="H255" s="60" t="s">
        <v>23</v>
      </c>
      <c r="I255" s="100"/>
      <c r="J255" s="62" t="n">
        <f aca="false">K255</f>
        <v>1561.2</v>
      </c>
      <c r="K255" s="62" t="n">
        <f aca="false">SUM(L255:M255)</f>
        <v>1561.2</v>
      </c>
      <c r="L255" s="62" t="n">
        <v>423.2</v>
      </c>
      <c r="M255" s="62" t="n">
        <v>1138</v>
      </c>
    </row>
    <row r="256" s="63" customFormat="true" ht="12" hidden="false" customHeight="false" outlineLevel="0" collapsed="false">
      <c r="A256" s="22" t="n">
        <v>1</v>
      </c>
      <c r="B256" s="71"/>
      <c r="C256" s="71"/>
      <c r="D256" s="71"/>
      <c r="E256" s="71" t="s">
        <v>491</v>
      </c>
      <c r="F256" s="71"/>
      <c r="G256" s="73" t="s">
        <v>492</v>
      </c>
      <c r="H256" s="60" t="s">
        <v>23</v>
      </c>
      <c r="I256" s="100"/>
      <c r="J256" s="62" t="n">
        <f aca="false">K256</f>
        <v>9.7</v>
      </c>
      <c r="K256" s="62" t="n">
        <f aca="false">SUM(L256:M256)</f>
        <v>9.7</v>
      </c>
      <c r="L256" s="62" t="n">
        <v>9.7</v>
      </c>
      <c r="M256" s="62"/>
    </row>
    <row r="257" s="63" customFormat="true" ht="12" hidden="false" customHeight="false" outlineLevel="0" collapsed="false">
      <c r="A257" s="22" t="n">
        <v>1</v>
      </c>
      <c r="B257" s="71"/>
      <c r="C257" s="71"/>
      <c r="D257" s="71"/>
      <c r="E257" s="71" t="s">
        <v>493</v>
      </c>
      <c r="F257" s="71"/>
      <c r="G257" s="73" t="s">
        <v>494</v>
      </c>
      <c r="H257" s="60" t="s">
        <v>23</v>
      </c>
      <c r="I257" s="100"/>
      <c r="J257" s="62" t="n">
        <f aca="false">K257</f>
        <v>111.1</v>
      </c>
      <c r="K257" s="62" t="n">
        <f aca="false">SUM(L257:M257)</f>
        <v>111.1</v>
      </c>
      <c r="L257" s="62" t="n">
        <v>54.1</v>
      </c>
      <c r="M257" s="62" t="n">
        <v>57</v>
      </c>
    </row>
    <row r="258" s="63" customFormat="true" ht="12" hidden="false" customHeight="false" outlineLevel="0" collapsed="false">
      <c r="A258" s="22" t="n">
        <v>1</v>
      </c>
      <c r="B258" s="71"/>
      <c r="C258" s="71"/>
      <c r="D258" s="71"/>
      <c r="E258" s="71" t="s">
        <v>495</v>
      </c>
      <c r="F258" s="71"/>
      <c r="G258" s="73" t="s">
        <v>496</v>
      </c>
      <c r="H258" s="60" t="s">
        <v>23</v>
      </c>
      <c r="I258" s="100"/>
      <c r="J258" s="62" t="n">
        <f aca="false">K258</f>
        <v>135.9</v>
      </c>
      <c r="K258" s="62" t="n">
        <f aca="false">SUM(L258:M258)</f>
        <v>135.9</v>
      </c>
      <c r="L258" s="62" t="n">
        <v>112.4</v>
      </c>
      <c r="M258" s="62" t="n">
        <v>23.5</v>
      </c>
    </row>
    <row r="259" s="63" customFormat="true" ht="12" hidden="false" customHeight="false" outlineLevel="0" collapsed="false">
      <c r="A259" s="22" t="n">
        <v>1</v>
      </c>
      <c r="B259" s="71"/>
      <c r="C259" s="71"/>
      <c r="D259" s="71"/>
      <c r="E259" s="71" t="s">
        <v>497</v>
      </c>
      <c r="F259" s="71"/>
      <c r="G259" s="73" t="s">
        <v>498</v>
      </c>
      <c r="H259" s="60" t="s">
        <v>23</v>
      </c>
      <c r="I259" s="100"/>
      <c r="J259" s="62" t="n">
        <f aca="false">K259</f>
        <v>0.2</v>
      </c>
      <c r="K259" s="62" t="n">
        <f aca="false">SUM(L259:M259)</f>
        <v>0.2</v>
      </c>
      <c r="L259" s="62" t="n">
        <v>0.2</v>
      </c>
      <c r="M259" s="62"/>
    </row>
    <row r="260" s="63" customFormat="true" ht="12" hidden="false" customHeight="true" outlineLevel="0" collapsed="false">
      <c r="A260" s="22" t="n">
        <v>1</v>
      </c>
      <c r="B260" s="71"/>
      <c r="C260" s="71"/>
      <c r="D260" s="71"/>
      <c r="E260" s="71" t="s">
        <v>499</v>
      </c>
      <c r="F260" s="71"/>
      <c r="G260" s="73" t="s">
        <v>500</v>
      </c>
      <c r="H260" s="60" t="s">
        <v>23</v>
      </c>
      <c r="I260" s="100"/>
      <c r="J260" s="62" t="n">
        <f aca="false">K260</f>
        <v>5684.5</v>
      </c>
      <c r="K260" s="62" t="n">
        <f aca="false">SUM(L260:M260)</f>
        <v>5684.5</v>
      </c>
      <c r="L260" s="62" t="n">
        <v>362.3</v>
      </c>
      <c r="M260" s="62" t="n">
        <v>5322.2</v>
      </c>
    </row>
    <row r="261" s="63" customFormat="true" ht="12" hidden="false" customHeight="false" outlineLevel="0" collapsed="false">
      <c r="A261" s="22" t="n">
        <v>1</v>
      </c>
      <c r="B261" s="71"/>
      <c r="C261" s="71"/>
      <c r="D261" s="71"/>
      <c r="E261" s="71" t="s">
        <v>501</v>
      </c>
      <c r="F261" s="71"/>
      <c r="G261" s="73" t="s">
        <v>502</v>
      </c>
      <c r="H261" s="60" t="s">
        <v>23</v>
      </c>
      <c r="I261" s="100"/>
      <c r="J261" s="62" t="n">
        <f aca="false">K261</f>
        <v>9108</v>
      </c>
      <c r="K261" s="62" t="n">
        <f aca="false">SUM(L261:M261)</f>
        <v>9108</v>
      </c>
      <c r="L261" s="62" t="n">
        <v>9108</v>
      </c>
      <c r="M261" s="62"/>
    </row>
    <row r="262" s="69" customFormat="true" ht="12" hidden="false" customHeight="false" outlineLevel="0" collapsed="false">
      <c r="A262" s="22" t="n">
        <v>1</v>
      </c>
      <c r="B262" s="64"/>
      <c r="C262" s="64"/>
      <c r="D262" s="64" t="s">
        <v>503</v>
      </c>
      <c r="E262" s="64"/>
      <c r="F262" s="64"/>
      <c r="G262" s="99" t="s">
        <v>504</v>
      </c>
      <c r="H262" s="80" t="s">
        <v>23</v>
      </c>
      <c r="I262" s="100"/>
      <c r="J262" s="68" t="n">
        <f aca="false">SUM(J263:J268)</f>
        <v>10635.6</v>
      </c>
      <c r="K262" s="68" t="n">
        <f aca="false">SUM(K263:K268)</f>
        <v>10635.6</v>
      </c>
      <c r="L262" s="68" t="n">
        <f aca="false">SUM(L263:L268)</f>
        <v>2639.2</v>
      </c>
      <c r="M262" s="68" t="n">
        <f aca="false">SUM(M263:M268)</f>
        <v>7996.4</v>
      </c>
    </row>
    <row r="263" s="63" customFormat="true" ht="12" hidden="false" customHeight="false" outlineLevel="0" collapsed="false">
      <c r="A263" s="22" t="n">
        <v>1</v>
      </c>
      <c r="B263" s="71"/>
      <c r="C263" s="71"/>
      <c r="D263" s="71"/>
      <c r="E263" s="71" t="s">
        <v>505</v>
      </c>
      <c r="F263" s="71"/>
      <c r="G263" s="73" t="s">
        <v>506</v>
      </c>
      <c r="H263" s="60" t="s">
        <v>23</v>
      </c>
      <c r="I263" s="100"/>
      <c r="J263" s="62" t="n">
        <f aca="false">K263</f>
        <v>903.8</v>
      </c>
      <c r="K263" s="62" t="n">
        <f aca="false">SUM(L263:M263)</f>
        <v>903.8</v>
      </c>
      <c r="L263" s="62" t="n">
        <v>603.8</v>
      </c>
      <c r="M263" s="62" t="n">
        <v>300</v>
      </c>
    </row>
    <row r="264" s="63" customFormat="true" ht="12" hidden="false" customHeight="false" outlineLevel="0" collapsed="false">
      <c r="A264" s="22" t="n">
        <v>1</v>
      </c>
      <c r="B264" s="71"/>
      <c r="C264" s="71"/>
      <c r="D264" s="71"/>
      <c r="E264" s="71" t="s">
        <v>507</v>
      </c>
      <c r="F264" s="71"/>
      <c r="G264" s="73" t="s">
        <v>508</v>
      </c>
      <c r="H264" s="60" t="s">
        <v>23</v>
      </c>
      <c r="I264" s="100"/>
      <c r="J264" s="62" t="n">
        <f aca="false">K264</f>
        <v>622.5</v>
      </c>
      <c r="K264" s="62" t="n">
        <f aca="false">SUM(L264:M264)</f>
        <v>622.5</v>
      </c>
      <c r="L264" s="62" t="n">
        <v>622.5</v>
      </c>
      <c r="M264" s="62"/>
    </row>
    <row r="265" s="63" customFormat="true" ht="12" hidden="false" customHeight="false" outlineLevel="0" collapsed="false">
      <c r="A265" s="22" t="n">
        <v>1</v>
      </c>
      <c r="B265" s="71"/>
      <c r="C265" s="71"/>
      <c r="D265" s="71"/>
      <c r="E265" s="71" t="s">
        <v>509</v>
      </c>
      <c r="F265" s="71"/>
      <c r="G265" s="73" t="s">
        <v>510</v>
      </c>
      <c r="H265" s="60" t="s">
        <v>23</v>
      </c>
      <c r="I265" s="100"/>
      <c r="J265" s="62" t="n">
        <f aca="false">K265</f>
        <v>69.1</v>
      </c>
      <c r="K265" s="62" t="n">
        <f aca="false">SUM(L265:M265)</f>
        <v>69.1</v>
      </c>
      <c r="L265" s="62" t="n">
        <v>69</v>
      </c>
      <c r="M265" s="62" t="n">
        <v>0.1</v>
      </c>
    </row>
    <row r="266" s="63" customFormat="true" ht="12" hidden="false" customHeight="false" outlineLevel="0" collapsed="false">
      <c r="A266" s="22" t="n">
        <v>1</v>
      </c>
      <c r="B266" s="71"/>
      <c r="C266" s="71"/>
      <c r="D266" s="71"/>
      <c r="E266" s="71" t="s">
        <v>511</v>
      </c>
      <c r="F266" s="71"/>
      <c r="G266" s="73" t="s">
        <v>512</v>
      </c>
      <c r="H266" s="60" t="s">
        <v>23</v>
      </c>
      <c r="I266" s="100"/>
      <c r="J266" s="62" t="n">
        <f aca="false">K266</f>
        <v>25</v>
      </c>
      <c r="K266" s="62" t="n">
        <f aca="false">SUM(L266:M266)</f>
        <v>25</v>
      </c>
      <c r="L266" s="62" t="n">
        <v>25</v>
      </c>
      <c r="M266" s="62"/>
    </row>
    <row r="267" s="63" customFormat="true" ht="12" hidden="false" customHeight="false" outlineLevel="0" collapsed="false">
      <c r="A267" s="22" t="n">
        <v>1</v>
      </c>
      <c r="B267" s="71"/>
      <c r="C267" s="71"/>
      <c r="D267" s="71"/>
      <c r="E267" s="71" t="s">
        <v>513</v>
      </c>
      <c r="F267" s="71"/>
      <c r="G267" s="73" t="s">
        <v>514</v>
      </c>
      <c r="H267" s="60" t="s">
        <v>23</v>
      </c>
      <c r="I267" s="100"/>
      <c r="J267" s="62" t="n">
        <f aca="false">K267</f>
        <v>6824</v>
      </c>
      <c r="K267" s="62" t="n">
        <f aca="false">SUM(L267:M267)</f>
        <v>6824</v>
      </c>
      <c r="L267" s="62" t="n">
        <v>578.1</v>
      </c>
      <c r="M267" s="62" t="n">
        <v>6245.9</v>
      </c>
    </row>
    <row r="268" s="63" customFormat="true" ht="12" hidden="false" customHeight="false" outlineLevel="0" collapsed="false">
      <c r="A268" s="22" t="n">
        <v>1</v>
      </c>
      <c r="B268" s="71"/>
      <c r="C268" s="71"/>
      <c r="D268" s="71"/>
      <c r="E268" s="71" t="s">
        <v>515</v>
      </c>
      <c r="F268" s="71"/>
      <c r="G268" s="73" t="s">
        <v>516</v>
      </c>
      <c r="H268" s="60" t="s">
        <v>23</v>
      </c>
      <c r="I268" s="100"/>
      <c r="J268" s="62" t="n">
        <f aca="false">K268</f>
        <v>2191.2</v>
      </c>
      <c r="K268" s="62" t="n">
        <f aca="false">SUM(L268:M268)</f>
        <v>2191.2</v>
      </c>
      <c r="L268" s="62" t="n">
        <v>740.8</v>
      </c>
      <c r="M268" s="62" t="n">
        <v>1450.4</v>
      </c>
    </row>
    <row r="269" s="69" customFormat="true" ht="22.5" hidden="false" customHeight="false" outlineLevel="0" collapsed="false">
      <c r="A269" s="22" t="n">
        <v>1</v>
      </c>
      <c r="B269" s="64"/>
      <c r="C269" s="64"/>
      <c r="D269" s="64" t="s">
        <v>517</v>
      </c>
      <c r="E269" s="64"/>
      <c r="F269" s="64"/>
      <c r="G269" s="99" t="s">
        <v>518</v>
      </c>
      <c r="H269" s="80" t="s">
        <v>23</v>
      </c>
      <c r="I269" s="100"/>
      <c r="J269" s="68" t="n">
        <f aca="false">SUM(J270:J276)</f>
        <v>2049.2</v>
      </c>
      <c r="K269" s="68" t="n">
        <f aca="false">SUM(K270:K276)</f>
        <v>2049.2</v>
      </c>
      <c r="L269" s="68" t="n">
        <f aca="false">SUM(L270:L276)</f>
        <v>1569.9</v>
      </c>
      <c r="M269" s="68" t="n">
        <f aca="false">SUM(M270:M276)</f>
        <v>479.3</v>
      </c>
    </row>
    <row r="270" s="63" customFormat="true" ht="12" hidden="false" customHeight="false" outlineLevel="0" collapsed="false">
      <c r="A270" s="22" t="n">
        <v>1</v>
      </c>
      <c r="B270" s="71"/>
      <c r="C270" s="71"/>
      <c r="D270" s="71"/>
      <c r="E270" s="71" t="s">
        <v>519</v>
      </c>
      <c r="F270" s="71"/>
      <c r="G270" s="73" t="s">
        <v>520</v>
      </c>
      <c r="H270" s="60" t="s">
        <v>23</v>
      </c>
      <c r="I270" s="100"/>
      <c r="J270" s="62" t="n">
        <f aca="false">K270</f>
        <v>571.3</v>
      </c>
      <c r="K270" s="62" t="n">
        <f aca="false">SUM(L270:M270)</f>
        <v>571.3</v>
      </c>
      <c r="L270" s="62" t="n">
        <v>384</v>
      </c>
      <c r="M270" s="62" t="n">
        <v>187.3</v>
      </c>
    </row>
    <row r="271" s="63" customFormat="true" ht="12" hidden="false" customHeight="false" outlineLevel="0" collapsed="false">
      <c r="A271" s="22" t="n">
        <v>1</v>
      </c>
      <c r="B271" s="71"/>
      <c r="C271" s="71"/>
      <c r="D271" s="71"/>
      <c r="E271" s="71" t="s">
        <v>521</v>
      </c>
      <c r="F271" s="71"/>
      <c r="G271" s="73" t="s">
        <v>522</v>
      </c>
      <c r="H271" s="60" t="s">
        <v>23</v>
      </c>
      <c r="I271" s="100"/>
      <c r="J271" s="62" t="n">
        <f aca="false">K271</f>
        <v>19.5</v>
      </c>
      <c r="K271" s="62" t="n">
        <f aca="false">SUM(L271:M271)</f>
        <v>19.5</v>
      </c>
      <c r="L271" s="62" t="n">
        <v>17.7</v>
      </c>
      <c r="M271" s="62" t="n">
        <v>1.8</v>
      </c>
    </row>
    <row r="272" s="63" customFormat="true" ht="12" hidden="false" customHeight="false" outlineLevel="0" collapsed="false">
      <c r="A272" s="22" t="n">
        <v>1</v>
      </c>
      <c r="B272" s="71"/>
      <c r="C272" s="71"/>
      <c r="D272" s="71"/>
      <c r="E272" s="71" t="s">
        <v>523</v>
      </c>
      <c r="F272" s="71"/>
      <c r="G272" s="73" t="s">
        <v>524</v>
      </c>
      <c r="H272" s="60" t="s">
        <v>23</v>
      </c>
      <c r="I272" s="100"/>
      <c r="J272" s="62" t="n">
        <f aca="false">K272</f>
        <v>69.2</v>
      </c>
      <c r="K272" s="62" t="n">
        <f aca="false">SUM(L272:M272)</f>
        <v>69.2</v>
      </c>
      <c r="L272" s="62" t="n">
        <v>9.2</v>
      </c>
      <c r="M272" s="62" t="n">
        <v>60</v>
      </c>
    </row>
    <row r="273" s="63" customFormat="true" ht="12" hidden="false" customHeight="false" outlineLevel="0" collapsed="false">
      <c r="A273" s="22" t="n">
        <v>1</v>
      </c>
      <c r="B273" s="71"/>
      <c r="C273" s="71"/>
      <c r="D273" s="71"/>
      <c r="E273" s="71" t="s">
        <v>525</v>
      </c>
      <c r="F273" s="71"/>
      <c r="G273" s="73" t="s">
        <v>526</v>
      </c>
      <c r="H273" s="60" t="s">
        <v>23</v>
      </c>
      <c r="I273" s="100"/>
      <c r="J273" s="62" t="n">
        <f aca="false">K273</f>
        <v>139.4</v>
      </c>
      <c r="K273" s="62" t="n">
        <f aca="false">SUM(L273:M273)</f>
        <v>139.4</v>
      </c>
      <c r="L273" s="62" t="n">
        <v>105.7</v>
      </c>
      <c r="M273" s="62" t="n">
        <v>33.7</v>
      </c>
    </row>
    <row r="274" s="63" customFormat="true" ht="12" hidden="false" customHeight="false" outlineLevel="0" collapsed="false">
      <c r="A274" s="22" t="n">
        <v>1</v>
      </c>
      <c r="B274" s="71"/>
      <c r="C274" s="71"/>
      <c r="D274" s="71"/>
      <c r="E274" s="71" t="s">
        <v>527</v>
      </c>
      <c r="F274" s="71"/>
      <c r="G274" s="73" t="s">
        <v>528</v>
      </c>
      <c r="H274" s="60" t="s">
        <v>23</v>
      </c>
      <c r="I274" s="100"/>
      <c r="J274" s="62" t="n">
        <f aca="false">K274</f>
        <v>777.6</v>
      </c>
      <c r="K274" s="62" t="n">
        <f aca="false">SUM(L274:M274)</f>
        <v>777.6</v>
      </c>
      <c r="L274" s="62" t="n">
        <v>667.6</v>
      </c>
      <c r="M274" s="62" t="n">
        <v>110</v>
      </c>
    </row>
    <row r="275" s="63" customFormat="true" ht="12" hidden="false" customHeight="false" outlineLevel="0" collapsed="false">
      <c r="A275" s="22" t="n">
        <v>1</v>
      </c>
      <c r="B275" s="71"/>
      <c r="C275" s="71"/>
      <c r="D275" s="71"/>
      <c r="E275" s="71" t="s">
        <v>529</v>
      </c>
      <c r="F275" s="71"/>
      <c r="G275" s="73" t="s">
        <v>530</v>
      </c>
      <c r="H275" s="60" t="s">
        <v>23</v>
      </c>
      <c r="I275" s="100"/>
      <c r="J275" s="62" t="n">
        <f aca="false">K275</f>
        <v>30.5</v>
      </c>
      <c r="K275" s="62" t="n">
        <f aca="false">SUM(L275:M275)</f>
        <v>30.5</v>
      </c>
      <c r="L275" s="62" t="n">
        <v>20.5</v>
      </c>
      <c r="M275" s="62" t="n">
        <v>10</v>
      </c>
    </row>
    <row r="276" s="63" customFormat="true" ht="12" hidden="false" customHeight="true" outlineLevel="0" collapsed="false">
      <c r="A276" s="22" t="n">
        <v>1</v>
      </c>
      <c r="B276" s="71"/>
      <c r="C276" s="71"/>
      <c r="D276" s="71"/>
      <c r="E276" s="71" t="s">
        <v>531</v>
      </c>
      <c r="F276" s="71"/>
      <c r="G276" s="73" t="s">
        <v>532</v>
      </c>
      <c r="H276" s="60" t="s">
        <v>23</v>
      </c>
      <c r="I276" s="100"/>
      <c r="J276" s="62" t="n">
        <f aca="false">K276</f>
        <v>441.7</v>
      </c>
      <c r="K276" s="62" t="n">
        <f aca="false">SUM(L276:M276)</f>
        <v>441.7</v>
      </c>
      <c r="L276" s="62" t="n">
        <v>365.2</v>
      </c>
      <c r="M276" s="62" t="n">
        <v>76.5</v>
      </c>
    </row>
    <row r="277" s="69" customFormat="true" ht="12" hidden="false" customHeight="false" outlineLevel="0" collapsed="false">
      <c r="A277" s="22" t="n">
        <v>1</v>
      </c>
      <c r="B277" s="64"/>
      <c r="C277" s="64"/>
      <c r="D277" s="64" t="s">
        <v>533</v>
      </c>
      <c r="E277" s="64"/>
      <c r="F277" s="64"/>
      <c r="G277" s="99" t="s">
        <v>534</v>
      </c>
      <c r="H277" s="80" t="s">
        <v>23</v>
      </c>
      <c r="I277" s="100"/>
      <c r="J277" s="68" t="n">
        <f aca="false">SUM(J278:J285)</f>
        <v>5035.6</v>
      </c>
      <c r="K277" s="68" t="n">
        <f aca="false">SUM(K278:K285)</f>
        <v>5035.6</v>
      </c>
      <c r="L277" s="68" t="n">
        <f aca="false">SUM(L278:L285)</f>
        <v>984.1</v>
      </c>
      <c r="M277" s="68" t="n">
        <f aca="false">SUM(M278:M285)</f>
        <v>4051.5</v>
      </c>
    </row>
    <row r="278" s="63" customFormat="true" ht="12" hidden="false" customHeight="false" outlineLevel="0" collapsed="false">
      <c r="A278" s="22" t="n">
        <v>1</v>
      </c>
      <c r="B278" s="71"/>
      <c r="C278" s="71"/>
      <c r="D278" s="71"/>
      <c r="E278" s="71" t="s">
        <v>535</v>
      </c>
      <c r="F278" s="71"/>
      <c r="G278" s="73" t="s">
        <v>472</v>
      </c>
      <c r="H278" s="60" t="s">
        <v>23</v>
      </c>
      <c r="I278" s="100"/>
      <c r="J278" s="62" t="n">
        <f aca="false">K278</f>
        <v>331.1</v>
      </c>
      <c r="K278" s="62" t="n">
        <f aca="false">SUM(L278:M278)</f>
        <v>331.1</v>
      </c>
      <c r="L278" s="62" t="n">
        <v>117.1</v>
      </c>
      <c r="M278" s="62" t="n">
        <v>214</v>
      </c>
    </row>
    <row r="279" s="63" customFormat="true" ht="22.5" hidden="false" customHeight="false" outlineLevel="0" collapsed="false">
      <c r="A279" s="22" t="n">
        <v>1</v>
      </c>
      <c r="B279" s="71"/>
      <c r="C279" s="71"/>
      <c r="D279" s="71"/>
      <c r="E279" s="71" t="s">
        <v>536</v>
      </c>
      <c r="F279" s="71"/>
      <c r="G279" s="73" t="s">
        <v>537</v>
      </c>
      <c r="H279" s="60" t="s">
        <v>23</v>
      </c>
      <c r="I279" s="100"/>
      <c r="J279" s="62" t="n">
        <f aca="false">K279</f>
        <v>292.1</v>
      </c>
      <c r="K279" s="62" t="n">
        <f aca="false">SUM(L279:M279)</f>
        <v>292.1</v>
      </c>
      <c r="L279" s="62" t="n">
        <v>37.1</v>
      </c>
      <c r="M279" s="62" t="n">
        <v>255</v>
      </c>
    </row>
    <row r="280" s="63" customFormat="true" ht="12" hidden="false" customHeight="false" outlineLevel="0" collapsed="false">
      <c r="A280" s="22" t="n">
        <v>1</v>
      </c>
      <c r="B280" s="71"/>
      <c r="C280" s="71"/>
      <c r="D280" s="71"/>
      <c r="E280" s="71" t="s">
        <v>538</v>
      </c>
      <c r="F280" s="71"/>
      <c r="G280" s="73" t="s">
        <v>539</v>
      </c>
      <c r="H280" s="60" t="s">
        <v>23</v>
      </c>
      <c r="I280" s="100"/>
      <c r="J280" s="62" t="n">
        <f aca="false">K280</f>
        <v>247.1</v>
      </c>
      <c r="K280" s="62" t="n">
        <f aca="false">SUM(L280:M280)</f>
        <v>247.1</v>
      </c>
      <c r="L280" s="62" t="n">
        <v>92.1</v>
      </c>
      <c r="M280" s="62" t="n">
        <v>155</v>
      </c>
    </row>
    <row r="281" s="63" customFormat="true" ht="12" hidden="false" customHeight="true" outlineLevel="0" collapsed="false">
      <c r="A281" s="22" t="n">
        <v>1</v>
      </c>
      <c r="B281" s="71"/>
      <c r="C281" s="71"/>
      <c r="D281" s="71"/>
      <c r="E281" s="71" t="s">
        <v>540</v>
      </c>
      <c r="F281" s="71"/>
      <c r="G281" s="73" t="s">
        <v>541</v>
      </c>
      <c r="H281" s="60" t="s">
        <v>23</v>
      </c>
      <c r="I281" s="100"/>
      <c r="J281" s="62" t="n">
        <f aca="false">K281</f>
        <v>157.2</v>
      </c>
      <c r="K281" s="62" t="n">
        <f aca="false">SUM(L281:M281)</f>
        <v>157.2</v>
      </c>
      <c r="L281" s="62" t="n">
        <v>26.8</v>
      </c>
      <c r="M281" s="62" t="n">
        <v>130.4</v>
      </c>
    </row>
    <row r="282" s="63" customFormat="true" ht="12" hidden="false" customHeight="false" outlineLevel="0" collapsed="false">
      <c r="A282" s="22" t="n">
        <v>1</v>
      </c>
      <c r="B282" s="71"/>
      <c r="C282" s="71"/>
      <c r="D282" s="71"/>
      <c r="E282" s="71" t="s">
        <v>542</v>
      </c>
      <c r="F282" s="71"/>
      <c r="G282" s="73" t="s">
        <v>543</v>
      </c>
      <c r="H282" s="60" t="s">
        <v>23</v>
      </c>
      <c r="I282" s="100"/>
      <c r="J282" s="62" t="n">
        <f aca="false">K282</f>
        <v>1970.4</v>
      </c>
      <c r="K282" s="62" t="n">
        <f aca="false">SUM(L282:M282)</f>
        <v>1970.4</v>
      </c>
      <c r="L282" s="62" t="n">
        <v>427.3</v>
      </c>
      <c r="M282" s="62" t="n">
        <v>1543.1</v>
      </c>
    </row>
    <row r="283" s="63" customFormat="true" ht="12" hidden="false" customHeight="false" outlineLevel="0" collapsed="false">
      <c r="A283" s="22" t="n">
        <v>1</v>
      </c>
      <c r="B283" s="71"/>
      <c r="C283" s="71"/>
      <c r="D283" s="71"/>
      <c r="E283" s="71" t="s">
        <v>544</v>
      </c>
      <c r="F283" s="71"/>
      <c r="G283" s="73" t="s">
        <v>545</v>
      </c>
      <c r="H283" s="60" t="s">
        <v>23</v>
      </c>
      <c r="I283" s="100"/>
      <c r="J283" s="62" t="n">
        <f aca="false">K283</f>
        <v>3.1</v>
      </c>
      <c r="K283" s="62" t="n">
        <f aca="false">SUM(L283:M283)</f>
        <v>3.1</v>
      </c>
      <c r="L283" s="62" t="n">
        <v>3.1</v>
      </c>
      <c r="M283" s="62"/>
    </row>
    <row r="284" s="63" customFormat="true" ht="12" hidden="false" customHeight="false" outlineLevel="0" collapsed="false">
      <c r="A284" s="22" t="n">
        <v>1</v>
      </c>
      <c r="B284" s="71"/>
      <c r="C284" s="71"/>
      <c r="D284" s="71"/>
      <c r="E284" s="71" t="s">
        <v>546</v>
      </c>
      <c r="F284" s="71"/>
      <c r="G284" s="73" t="s">
        <v>547</v>
      </c>
      <c r="H284" s="60" t="s">
        <v>23</v>
      </c>
      <c r="I284" s="100"/>
      <c r="J284" s="62" t="n">
        <f aca="false">K284</f>
        <v>212.3</v>
      </c>
      <c r="K284" s="62" t="n">
        <f aca="false">SUM(L284:M284)</f>
        <v>212.3</v>
      </c>
      <c r="L284" s="62" t="n">
        <v>12.3</v>
      </c>
      <c r="M284" s="62" t="n">
        <v>200</v>
      </c>
    </row>
    <row r="285" s="63" customFormat="true" ht="12" hidden="false" customHeight="false" outlineLevel="0" collapsed="false">
      <c r="A285" s="22" t="n">
        <v>1</v>
      </c>
      <c r="B285" s="71"/>
      <c r="C285" s="71"/>
      <c r="D285" s="71"/>
      <c r="E285" s="71" t="s">
        <v>548</v>
      </c>
      <c r="F285" s="71"/>
      <c r="G285" s="73" t="s">
        <v>534</v>
      </c>
      <c r="H285" s="60" t="s">
        <v>23</v>
      </c>
      <c r="I285" s="100"/>
      <c r="J285" s="62" t="n">
        <f aca="false">K285</f>
        <v>1822.3</v>
      </c>
      <c r="K285" s="62" t="n">
        <f aca="false">SUM(L285:M285)</f>
        <v>1822.3</v>
      </c>
      <c r="L285" s="62" t="n">
        <v>268.3</v>
      </c>
      <c r="M285" s="62" t="n">
        <v>1554</v>
      </c>
    </row>
    <row r="286" s="69" customFormat="true" ht="12" hidden="false" customHeight="false" outlineLevel="0" collapsed="false">
      <c r="A286" s="22" t="n">
        <v>1</v>
      </c>
      <c r="B286" s="64"/>
      <c r="C286" s="64"/>
      <c r="D286" s="64" t="s">
        <v>549</v>
      </c>
      <c r="E286" s="64"/>
      <c r="F286" s="64"/>
      <c r="G286" s="99" t="s">
        <v>550</v>
      </c>
      <c r="H286" s="80" t="s">
        <v>23</v>
      </c>
      <c r="I286" s="100"/>
      <c r="J286" s="68" t="n">
        <f aca="false">SUM(J287:J294)</f>
        <v>173.5</v>
      </c>
      <c r="K286" s="68" t="n">
        <f aca="false">SUM(K287:K294)</f>
        <v>173.5</v>
      </c>
      <c r="L286" s="68" t="n">
        <f aca="false">SUM(L287:L294)</f>
        <v>166.5</v>
      </c>
      <c r="M286" s="68" t="n">
        <f aca="false">SUM(M287:M294)</f>
        <v>7</v>
      </c>
    </row>
    <row r="287" s="63" customFormat="true" ht="12" hidden="false" customHeight="false" outlineLevel="0" collapsed="false">
      <c r="A287" s="22" t="n">
        <v>1</v>
      </c>
      <c r="B287" s="71"/>
      <c r="C287" s="71"/>
      <c r="D287" s="71"/>
      <c r="E287" s="71" t="s">
        <v>551</v>
      </c>
      <c r="F287" s="71"/>
      <c r="G287" s="73" t="s">
        <v>552</v>
      </c>
      <c r="H287" s="60" t="s">
        <v>23</v>
      </c>
      <c r="I287" s="100"/>
      <c r="J287" s="62" t="n">
        <f aca="false">K287</f>
        <v>28.9</v>
      </c>
      <c r="K287" s="62" t="n">
        <f aca="false">SUM(L287:M287)</f>
        <v>28.9</v>
      </c>
      <c r="L287" s="62" t="n">
        <v>21.9</v>
      </c>
      <c r="M287" s="62" t="n">
        <v>7</v>
      </c>
    </row>
    <row r="288" s="63" customFormat="true" ht="12" hidden="false" customHeight="false" outlineLevel="0" collapsed="false">
      <c r="A288" s="22" t="n">
        <v>1</v>
      </c>
      <c r="B288" s="71"/>
      <c r="C288" s="71"/>
      <c r="D288" s="71"/>
      <c r="E288" s="71" t="s">
        <v>553</v>
      </c>
      <c r="F288" s="71"/>
      <c r="G288" s="73" t="s">
        <v>554</v>
      </c>
      <c r="H288" s="60" t="s">
        <v>23</v>
      </c>
      <c r="I288" s="100"/>
      <c r="J288" s="62" t="n">
        <f aca="false">K288</f>
        <v>10.1</v>
      </c>
      <c r="K288" s="62" t="n">
        <f aca="false">SUM(L288:M288)</f>
        <v>10.1</v>
      </c>
      <c r="L288" s="62" t="n">
        <v>10.1</v>
      </c>
      <c r="M288" s="62"/>
    </row>
    <row r="289" s="63" customFormat="true" ht="12" hidden="false" customHeight="false" outlineLevel="0" collapsed="false">
      <c r="A289" s="22" t="n">
        <v>1</v>
      </c>
      <c r="B289" s="71"/>
      <c r="C289" s="71"/>
      <c r="D289" s="71"/>
      <c r="E289" s="71" t="s">
        <v>555</v>
      </c>
      <c r="F289" s="71"/>
      <c r="G289" s="73" t="s">
        <v>556</v>
      </c>
      <c r="H289" s="60" t="s">
        <v>23</v>
      </c>
      <c r="I289" s="100"/>
      <c r="J289" s="62" t="n">
        <f aca="false">K289</f>
        <v>6</v>
      </c>
      <c r="K289" s="62" t="n">
        <f aca="false">SUM(L289:M289)</f>
        <v>6</v>
      </c>
      <c r="L289" s="62" t="n">
        <v>6</v>
      </c>
      <c r="M289" s="62"/>
    </row>
    <row r="290" s="63" customFormat="true" ht="12" hidden="false" customHeight="false" outlineLevel="0" collapsed="false">
      <c r="A290" s="22" t="n">
        <v>1</v>
      </c>
      <c r="B290" s="71"/>
      <c r="C290" s="71"/>
      <c r="D290" s="71"/>
      <c r="E290" s="71" t="s">
        <v>557</v>
      </c>
      <c r="F290" s="71"/>
      <c r="G290" s="73" t="s">
        <v>558</v>
      </c>
      <c r="H290" s="60" t="s">
        <v>23</v>
      </c>
      <c r="I290" s="100"/>
      <c r="J290" s="62" t="n">
        <f aca="false">K290</f>
        <v>1</v>
      </c>
      <c r="K290" s="62" t="n">
        <f aca="false">SUM(L290:M290)</f>
        <v>1</v>
      </c>
      <c r="L290" s="62" t="n">
        <v>1</v>
      </c>
      <c r="M290" s="62"/>
    </row>
    <row r="291" s="63" customFormat="true" ht="12" hidden="false" customHeight="false" outlineLevel="0" collapsed="false">
      <c r="A291" s="22" t="n">
        <v>1</v>
      </c>
      <c r="B291" s="71"/>
      <c r="C291" s="71"/>
      <c r="D291" s="71"/>
      <c r="E291" s="71" t="s">
        <v>559</v>
      </c>
      <c r="F291" s="71"/>
      <c r="G291" s="73" t="s">
        <v>560</v>
      </c>
      <c r="H291" s="60" t="s">
        <v>23</v>
      </c>
      <c r="I291" s="100"/>
      <c r="J291" s="62" t="n">
        <f aca="false">K291</f>
        <v>8</v>
      </c>
      <c r="K291" s="62" t="n">
        <f aca="false">SUM(L291:M291)</f>
        <v>8</v>
      </c>
      <c r="L291" s="62" t="n">
        <v>8</v>
      </c>
      <c r="M291" s="62"/>
    </row>
    <row r="292" s="63" customFormat="true" ht="12" hidden="false" customHeight="false" outlineLevel="0" collapsed="false">
      <c r="A292" s="22" t="n">
        <v>1</v>
      </c>
      <c r="B292" s="71"/>
      <c r="C292" s="71"/>
      <c r="D292" s="71"/>
      <c r="E292" s="71" t="s">
        <v>561</v>
      </c>
      <c r="F292" s="71"/>
      <c r="G292" s="73" t="s">
        <v>562</v>
      </c>
      <c r="H292" s="60" t="s">
        <v>23</v>
      </c>
      <c r="I292" s="100"/>
      <c r="J292" s="62" t="n">
        <f aca="false">K292</f>
        <v>20.7</v>
      </c>
      <c r="K292" s="62" t="n">
        <f aca="false">SUM(L292:M292)</f>
        <v>20.7</v>
      </c>
      <c r="L292" s="62" t="n">
        <v>20.7</v>
      </c>
      <c r="M292" s="62"/>
    </row>
    <row r="293" s="63" customFormat="true" ht="12" hidden="false" customHeight="false" outlineLevel="0" collapsed="false">
      <c r="A293" s="22" t="n">
        <v>1</v>
      </c>
      <c r="B293" s="71"/>
      <c r="C293" s="71"/>
      <c r="D293" s="71"/>
      <c r="E293" s="71" t="s">
        <v>563</v>
      </c>
      <c r="F293" s="71"/>
      <c r="G293" s="73" t="s">
        <v>564</v>
      </c>
      <c r="H293" s="60" t="s">
        <v>23</v>
      </c>
      <c r="I293" s="100"/>
      <c r="J293" s="62" t="n">
        <f aca="false">K293</f>
        <v>41.4</v>
      </c>
      <c r="K293" s="62" t="n">
        <f aca="false">SUM(L293:M293)</f>
        <v>41.4</v>
      </c>
      <c r="L293" s="62" t="n">
        <v>41.4</v>
      </c>
      <c r="M293" s="62"/>
    </row>
    <row r="294" s="63" customFormat="true" ht="12" hidden="false" customHeight="false" outlineLevel="0" collapsed="false">
      <c r="A294" s="22" t="n">
        <v>1</v>
      </c>
      <c r="B294" s="71"/>
      <c r="C294" s="71"/>
      <c r="D294" s="71"/>
      <c r="E294" s="71" t="s">
        <v>565</v>
      </c>
      <c r="F294" s="71"/>
      <c r="G294" s="73" t="s">
        <v>566</v>
      </c>
      <c r="H294" s="60" t="s">
        <v>23</v>
      </c>
      <c r="I294" s="100"/>
      <c r="J294" s="62" t="n">
        <f aca="false">K294</f>
        <v>57.4</v>
      </c>
      <c r="K294" s="62" t="n">
        <f aca="false">SUM(L294:M294)</f>
        <v>57.4</v>
      </c>
      <c r="L294" s="62" t="n">
        <v>57.4</v>
      </c>
      <c r="M294" s="62"/>
    </row>
    <row r="295" s="69" customFormat="true" ht="12" hidden="false" customHeight="false" outlineLevel="0" collapsed="false">
      <c r="A295" s="22" t="n">
        <v>1</v>
      </c>
      <c r="B295" s="64"/>
      <c r="C295" s="64"/>
      <c r="D295" s="64" t="s">
        <v>567</v>
      </c>
      <c r="E295" s="64"/>
      <c r="F295" s="64"/>
      <c r="G295" s="99" t="s">
        <v>568</v>
      </c>
      <c r="H295" s="80" t="s">
        <v>23</v>
      </c>
      <c r="I295" s="100"/>
      <c r="J295" s="68" t="n">
        <f aca="false">SUM(J296:J304)</f>
        <v>23499.5</v>
      </c>
      <c r="K295" s="68" t="n">
        <f aca="false">SUM(K296:K304)</f>
        <v>23499.5</v>
      </c>
      <c r="L295" s="68" t="n">
        <f aca="false">SUM(L296:L304)</f>
        <v>21425.7</v>
      </c>
      <c r="M295" s="68" t="n">
        <f aca="false">SUM(M296:M304)</f>
        <v>2073.8</v>
      </c>
    </row>
    <row r="296" s="63" customFormat="true" ht="22.5" hidden="false" customHeight="false" outlineLevel="0" collapsed="false">
      <c r="A296" s="22" t="n">
        <v>1</v>
      </c>
      <c r="B296" s="71"/>
      <c r="C296" s="71"/>
      <c r="D296" s="71"/>
      <c r="E296" s="71" t="s">
        <v>569</v>
      </c>
      <c r="F296" s="71"/>
      <c r="G296" s="73" t="s">
        <v>570</v>
      </c>
      <c r="H296" s="60" t="s">
        <v>23</v>
      </c>
      <c r="I296" s="100"/>
      <c r="J296" s="62" t="n">
        <f aca="false">K296</f>
        <v>6758.7</v>
      </c>
      <c r="K296" s="62" t="n">
        <f aca="false">SUM(L296:M296)</f>
        <v>6758.7</v>
      </c>
      <c r="L296" s="62" t="n">
        <v>6548.7</v>
      </c>
      <c r="M296" s="62" t="n">
        <v>210</v>
      </c>
    </row>
    <row r="297" s="63" customFormat="true" ht="22.5" hidden="false" customHeight="false" outlineLevel="0" collapsed="false">
      <c r="A297" s="22" t="n">
        <v>1</v>
      </c>
      <c r="B297" s="71"/>
      <c r="C297" s="71"/>
      <c r="D297" s="71"/>
      <c r="E297" s="71" t="s">
        <v>571</v>
      </c>
      <c r="F297" s="71"/>
      <c r="G297" s="73" t="s">
        <v>572</v>
      </c>
      <c r="H297" s="60" t="s">
        <v>23</v>
      </c>
      <c r="I297" s="100"/>
      <c r="J297" s="62" t="n">
        <f aca="false">K297</f>
        <v>3.1</v>
      </c>
      <c r="K297" s="62" t="n">
        <f aca="false">SUM(L297:M297)</f>
        <v>3.1</v>
      </c>
      <c r="L297" s="62" t="n">
        <v>0.8</v>
      </c>
      <c r="M297" s="62" t="n">
        <v>2.3</v>
      </c>
    </row>
    <row r="298" s="63" customFormat="true" ht="12" hidden="false" customHeight="false" outlineLevel="0" collapsed="false">
      <c r="A298" s="22" t="n">
        <v>1</v>
      </c>
      <c r="B298" s="71"/>
      <c r="C298" s="71"/>
      <c r="D298" s="71"/>
      <c r="E298" s="71" t="s">
        <v>573</v>
      </c>
      <c r="F298" s="71"/>
      <c r="G298" s="73" t="s">
        <v>574</v>
      </c>
      <c r="H298" s="60" t="s">
        <v>23</v>
      </c>
      <c r="I298" s="100"/>
      <c r="J298" s="62" t="n">
        <f aca="false">K298</f>
        <v>479</v>
      </c>
      <c r="K298" s="62" t="n">
        <f aca="false">SUM(L298:M298)</f>
        <v>479</v>
      </c>
      <c r="L298" s="62" t="n">
        <v>479</v>
      </c>
      <c r="M298" s="62"/>
    </row>
    <row r="299" s="63" customFormat="true" ht="12" hidden="false" customHeight="false" outlineLevel="0" collapsed="false">
      <c r="A299" s="22" t="n">
        <v>1</v>
      </c>
      <c r="B299" s="71"/>
      <c r="C299" s="71"/>
      <c r="D299" s="71"/>
      <c r="E299" s="71" t="s">
        <v>575</v>
      </c>
      <c r="F299" s="71"/>
      <c r="G299" s="73" t="s">
        <v>576</v>
      </c>
      <c r="H299" s="81" t="s">
        <v>23</v>
      </c>
      <c r="I299" s="100"/>
      <c r="J299" s="62" t="n">
        <f aca="false">K299</f>
        <v>2</v>
      </c>
      <c r="K299" s="62" t="n">
        <f aca="false">SUM(L299:M299)</f>
        <v>2</v>
      </c>
      <c r="L299" s="62" t="n">
        <v>2</v>
      </c>
      <c r="M299" s="62"/>
    </row>
    <row r="300" s="63" customFormat="true" ht="33.75" hidden="false" customHeight="false" outlineLevel="0" collapsed="false">
      <c r="A300" s="22" t="n">
        <v>1</v>
      </c>
      <c r="B300" s="71"/>
      <c r="C300" s="71"/>
      <c r="D300" s="71"/>
      <c r="E300" s="71" t="s">
        <v>577</v>
      </c>
      <c r="F300" s="71"/>
      <c r="G300" s="73" t="s">
        <v>578</v>
      </c>
      <c r="H300" s="60" t="s">
        <v>23</v>
      </c>
      <c r="I300" s="100"/>
      <c r="J300" s="62" t="n">
        <f aca="false">K300</f>
        <v>1393.8</v>
      </c>
      <c r="K300" s="62" t="n">
        <f aca="false">SUM(L300:M300)</f>
        <v>1393.8</v>
      </c>
      <c r="L300" s="62" t="n">
        <v>790.3</v>
      </c>
      <c r="M300" s="62" t="n">
        <v>603.5</v>
      </c>
    </row>
    <row r="301" s="63" customFormat="true" ht="12" hidden="false" customHeight="false" outlineLevel="0" collapsed="false">
      <c r="A301" s="22" t="n">
        <v>1</v>
      </c>
      <c r="B301" s="71"/>
      <c r="C301" s="71"/>
      <c r="D301" s="71"/>
      <c r="E301" s="71" t="s">
        <v>579</v>
      </c>
      <c r="F301" s="71"/>
      <c r="G301" s="73" t="s">
        <v>580</v>
      </c>
      <c r="H301" s="60" t="s">
        <v>23</v>
      </c>
      <c r="I301" s="100"/>
      <c r="J301" s="62" t="n">
        <f aca="false">K301</f>
        <v>232.7</v>
      </c>
      <c r="K301" s="62" t="n">
        <f aca="false">SUM(L301:M301)</f>
        <v>232.7</v>
      </c>
      <c r="L301" s="62" t="n">
        <v>77.7</v>
      </c>
      <c r="M301" s="62" t="n">
        <v>155</v>
      </c>
    </row>
    <row r="302" s="63" customFormat="true" ht="12" hidden="false" customHeight="false" outlineLevel="0" collapsed="false">
      <c r="A302" s="22" t="n">
        <v>1</v>
      </c>
      <c r="B302" s="71"/>
      <c r="C302" s="71"/>
      <c r="D302" s="71"/>
      <c r="E302" s="71" t="s">
        <v>581</v>
      </c>
      <c r="F302" s="71"/>
      <c r="G302" s="73" t="s">
        <v>582</v>
      </c>
      <c r="H302" s="60" t="s">
        <v>23</v>
      </c>
      <c r="I302" s="100"/>
      <c r="J302" s="62" t="n">
        <f aca="false">K302</f>
        <v>75</v>
      </c>
      <c r="K302" s="62" t="n">
        <f aca="false">SUM(L302:M302)</f>
        <v>75</v>
      </c>
      <c r="L302" s="62" t="n">
        <v>14</v>
      </c>
      <c r="M302" s="62" t="n">
        <v>61</v>
      </c>
    </row>
    <row r="303" s="63" customFormat="true" ht="22.5" hidden="false" customHeight="false" outlineLevel="0" collapsed="false">
      <c r="A303" s="22" t="n">
        <v>1</v>
      </c>
      <c r="B303" s="71"/>
      <c r="C303" s="71"/>
      <c r="D303" s="71"/>
      <c r="E303" s="71" t="s">
        <v>583</v>
      </c>
      <c r="F303" s="71"/>
      <c r="G303" s="73" t="s">
        <v>584</v>
      </c>
      <c r="H303" s="60" t="s">
        <v>23</v>
      </c>
      <c r="I303" s="100"/>
      <c r="J303" s="62" t="n">
        <f aca="false">K303</f>
        <v>10271.5</v>
      </c>
      <c r="K303" s="62" t="n">
        <f aca="false">SUM(L303:M303)</f>
        <v>10271.5</v>
      </c>
      <c r="L303" s="62" t="n">
        <v>9593.7</v>
      </c>
      <c r="M303" s="62" t="n">
        <v>677.8</v>
      </c>
    </row>
    <row r="304" s="63" customFormat="true" ht="22.5" hidden="false" customHeight="false" outlineLevel="0" collapsed="false">
      <c r="A304" s="22" t="n">
        <v>1</v>
      </c>
      <c r="B304" s="71"/>
      <c r="C304" s="71"/>
      <c r="D304" s="71"/>
      <c r="E304" s="71" t="s">
        <v>585</v>
      </c>
      <c r="F304" s="71"/>
      <c r="G304" s="73" t="s">
        <v>586</v>
      </c>
      <c r="H304" s="60" t="s">
        <v>23</v>
      </c>
      <c r="I304" s="100"/>
      <c r="J304" s="62" t="n">
        <f aca="false">K304</f>
        <v>4283.7</v>
      </c>
      <c r="K304" s="62" t="n">
        <f aca="false">SUM(L304:M304)</f>
        <v>4283.7</v>
      </c>
      <c r="L304" s="62" t="n">
        <v>3919.5</v>
      </c>
      <c r="M304" s="62" t="n">
        <v>364.2</v>
      </c>
    </row>
    <row r="305" s="69" customFormat="true" ht="22.5" hidden="false" customHeight="false" outlineLevel="0" collapsed="false">
      <c r="A305" s="22" t="n">
        <v>1</v>
      </c>
      <c r="B305" s="97"/>
      <c r="C305" s="97"/>
      <c r="D305" s="64" t="s">
        <v>587</v>
      </c>
      <c r="E305" s="64"/>
      <c r="F305" s="97"/>
      <c r="G305" s="65" t="s">
        <v>588</v>
      </c>
      <c r="H305" s="66" t="s">
        <v>23</v>
      </c>
      <c r="I305" s="100"/>
      <c r="J305" s="68" t="n">
        <f aca="false">SUM(J306:J310)</f>
        <v>92598.7</v>
      </c>
      <c r="K305" s="68" t="n">
        <f aca="false">SUM(K306:K310)</f>
        <v>92598.7</v>
      </c>
      <c r="L305" s="68" t="n">
        <f aca="false">SUM(L306:L310)</f>
        <v>46701.1</v>
      </c>
      <c r="M305" s="68" t="n">
        <f aca="false">SUM(M306:M310)</f>
        <v>45897.6</v>
      </c>
    </row>
    <row r="306" s="63" customFormat="true" ht="12" hidden="false" customHeight="false" outlineLevel="0" collapsed="false">
      <c r="A306" s="22" t="n">
        <v>1</v>
      </c>
      <c r="B306" s="71"/>
      <c r="C306" s="71"/>
      <c r="D306" s="71"/>
      <c r="E306" s="71" t="s">
        <v>589</v>
      </c>
      <c r="F306" s="71"/>
      <c r="G306" s="73" t="s">
        <v>590</v>
      </c>
      <c r="H306" s="60" t="s">
        <v>23</v>
      </c>
      <c r="I306" s="100"/>
      <c r="J306" s="62" t="n">
        <f aca="false">K306</f>
        <v>3610.9</v>
      </c>
      <c r="K306" s="62" t="n">
        <f aca="false">SUM(L306:M306)</f>
        <v>3610.9</v>
      </c>
      <c r="L306" s="62" t="n">
        <v>3088</v>
      </c>
      <c r="M306" s="62" t="n">
        <v>522.9</v>
      </c>
    </row>
    <row r="307" s="63" customFormat="true" ht="12" hidden="false" customHeight="false" outlineLevel="0" collapsed="false">
      <c r="A307" s="22" t="n">
        <v>1</v>
      </c>
      <c r="B307" s="71"/>
      <c r="C307" s="71"/>
      <c r="D307" s="71"/>
      <c r="E307" s="71" t="s">
        <v>591</v>
      </c>
      <c r="F307" s="71"/>
      <c r="G307" s="73" t="s">
        <v>592</v>
      </c>
      <c r="H307" s="60" t="s">
        <v>23</v>
      </c>
      <c r="I307" s="100"/>
      <c r="J307" s="62" t="n">
        <f aca="false">K307</f>
        <v>5558.5</v>
      </c>
      <c r="K307" s="62" t="n">
        <f aca="false">SUM(L307:M307)</f>
        <v>5558.5</v>
      </c>
      <c r="L307" s="62" t="n">
        <v>1801.9</v>
      </c>
      <c r="M307" s="62" t="n">
        <v>3756.6</v>
      </c>
    </row>
    <row r="308" s="63" customFormat="true" ht="12" hidden="false" customHeight="false" outlineLevel="0" collapsed="false">
      <c r="A308" s="22" t="n">
        <v>1</v>
      </c>
      <c r="B308" s="71"/>
      <c r="C308" s="71"/>
      <c r="D308" s="71"/>
      <c r="E308" s="71" t="s">
        <v>593</v>
      </c>
      <c r="F308" s="71"/>
      <c r="G308" s="73" t="s">
        <v>594</v>
      </c>
      <c r="H308" s="60" t="s">
        <v>23</v>
      </c>
      <c r="I308" s="100"/>
      <c r="J308" s="62" t="n">
        <f aca="false">K308</f>
        <v>5477.9</v>
      </c>
      <c r="K308" s="62" t="n">
        <f aca="false">SUM(L308:M308)</f>
        <v>5477.9</v>
      </c>
      <c r="L308" s="62" t="n">
        <v>1658.9</v>
      </c>
      <c r="M308" s="62" t="n">
        <v>3819</v>
      </c>
    </row>
    <row r="309" s="63" customFormat="true" ht="12" hidden="false" customHeight="false" outlineLevel="0" collapsed="false">
      <c r="A309" s="22" t="n">
        <v>1</v>
      </c>
      <c r="B309" s="71"/>
      <c r="C309" s="71"/>
      <c r="D309" s="71"/>
      <c r="E309" s="71" t="s">
        <v>595</v>
      </c>
      <c r="F309" s="71"/>
      <c r="G309" s="73" t="s">
        <v>596</v>
      </c>
      <c r="H309" s="60" t="s">
        <v>23</v>
      </c>
      <c r="I309" s="100"/>
      <c r="J309" s="62" t="n">
        <f aca="false">K309</f>
        <v>6570</v>
      </c>
      <c r="K309" s="62" t="n">
        <f aca="false">SUM(L309:M309)</f>
        <v>6570</v>
      </c>
      <c r="L309" s="62" t="n">
        <v>6570</v>
      </c>
      <c r="M309" s="62"/>
    </row>
    <row r="310" s="63" customFormat="true" ht="12" hidden="false" customHeight="false" outlineLevel="0" collapsed="false">
      <c r="A310" s="22" t="n">
        <v>1</v>
      </c>
      <c r="B310" s="71"/>
      <c r="C310" s="71"/>
      <c r="D310" s="71"/>
      <c r="E310" s="71" t="s">
        <v>597</v>
      </c>
      <c r="F310" s="71"/>
      <c r="G310" s="73" t="s">
        <v>598</v>
      </c>
      <c r="H310" s="60" t="s">
        <v>23</v>
      </c>
      <c r="I310" s="100"/>
      <c r="J310" s="62" t="n">
        <f aca="false">K310</f>
        <v>71381.4</v>
      </c>
      <c r="K310" s="62" t="n">
        <f aca="false">SUM(L310:M310)</f>
        <v>71381.4</v>
      </c>
      <c r="L310" s="62" t="n">
        <v>33582.3</v>
      </c>
      <c r="M310" s="62" t="n">
        <v>37799.1</v>
      </c>
    </row>
    <row r="311" s="57" customFormat="true" ht="22.5" hidden="false" customHeight="false" outlineLevel="0" collapsed="false">
      <c r="A311" s="22" t="n">
        <v>1</v>
      </c>
      <c r="B311" s="51"/>
      <c r="C311" s="51" t="s">
        <v>599</v>
      </c>
      <c r="D311" s="52"/>
      <c r="E311" s="52"/>
      <c r="F311" s="52"/>
      <c r="G311" s="53" t="s">
        <v>600</v>
      </c>
      <c r="H311" s="79" t="s">
        <v>23</v>
      </c>
      <c r="I311" s="55"/>
      <c r="J311" s="56" t="n">
        <f aca="false">SUM(J312,J316,J319,J322)</f>
        <v>1884.9</v>
      </c>
      <c r="K311" s="56" t="n">
        <f aca="false">SUM(K312,K316,K319,K322)</f>
        <v>1884.9</v>
      </c>
      <c r="L311" s="56" t="n">
        <f aca="false">SUM(L312,L316,L319,L322)</f>
        <v>1884.9</v>
      </c>
      <c r="M311" s="56" t="n">
        <f aca="false">SUM(M312,M316,M319,M322)</f>
        <v>0</v>
      </c>
    </row>
    <row r="312" s="69" customFormat="true" ht="12" hidden="false" customHeight="false" outlineLevel="0" collapsed="false">
      <c r="A312" s="22" t="n">
        <v>1</v>
      </c>
      <c r="B312" s="64"/>
      <c r="C312" s="64"/>
      <c r="D312" s="64" t="s">
        <v>601</v>
      </c>
      <c r="E312" s="64"/>
      <c r="F312" s="64"/>
      <c r="G312" s="65" t="s">
        <v>602</v>
      </c>
      <c r="H312" s="80" t="s">
        <v>23</v>
      </c>
      <c r="I312" s="67"/>
      <c r="J312" s="68" t="n">
        <f aca="false">SUM(J313:J315)</f>
        <v>1172</v>
      </c>
      <c r="K312" s="68" t="n">
        <f aca="false">SUM(K313:K315)</f>
        <v>1172</v>
      </c>
      <c r="L312" s="68" t="n">
        <f aca="false">SUM(L313:L315)</f>
        <v>1172</v>
      </c>
      <c r="M312" s="68" t="n">
        <f aca="false">SUM(M313:M315)</f>
        <v>0</v>
      </c>
    </row>
    <row r="313" s="63" customFormat="true" ht="12" hidden="false" customHeight="false" outlineLevel="0" collapsed="false">
      <c r="A313" s="22" t="n">
        <v>1</v>
      </c>
      <c r="B313" s="58"/>
      <c r="C313" s="58"/>
      <c r="D313" s="58"/>
      <c r="E313" s="58" t="s">
        <v>603</v>
      </c>
      <c r="F313" s="58"/>
      <c r="G313" s="73" t="s">
        <v>604</v>
      </c>
      <c r="H313" s="60" t="s">
        <v>37</v>
      </c>
      <c r="I313" s="61" t="n">
        <v>22.7</v>
      </c>
      <c r="J313" s="62" t="n">
        <f aca="false">K313</f>
        <v>792.8</v>
      </c>
      <c r="K313" s="62" t="n">
        <f aca="false">SUM(L313:M313)</f>
        <v>792.8</v>
      </c>
      <c r="L313" s="62" t="n">
        <v>792.8</v>
      </c>
      <c r="M313" s="62"/>
    </row>
    <row r="314" s="63" customFormat="true" ht="12" hidden="false" customHeight="false" outlineLevel="0" collapsed="false">
      <c r="A314" s="22" t="n">
        <v>1</v>
      </c>
      <c r="B314" s="58"/>
      <c r="C314" s="58"/>
      <c r="D314" s="58"/>
      <c r="E314" s="58" t="s">
        <v>605</v>
      </c>
      <c r="F314" s="58"/>
      <c r="G314" s="59" t="s">
        <v>606</v>
      </c>
      <c r="H314" s="60" t="s">
        <v>37</v>
      </c>
      <c r="I314" s="61" t="n">
        <v>8.1</v>
      </c>
      <c r="J314" s="62" t="n">
        <f aca="false">K314</f>
        <v>342.9</v>
      </c>
      <c r="K314" s="62" t="n">
        <f aca="false">SUM(L314:M314)</f>
        <v>342.9</v>
      </c>
      <c r="L314" s="62" t="n">
        <v>342.9</v>
      </c>
      <c r="M314" s="62"/>
    </row>
    <row r="315" s="63" customFormat="true" ht="12" hidden="false" customHeight="false" outlineLevel="0" collapsed="false">
      <c r="A315" s="22" t="n">
        <v>1</v>
      </c>
      <c r="B315" s="58"/>
      <c r="C315" s="58"/>
      <c r="D315" s="58"/>
      <c r="E315" s="58" t="s">
        <v>607</v>
      </c>
      <c r="F315" s="58"/>
      <c r="G315" s="59" t="s">
        <v>51</v>
      </c>
      <c r="H315" s="60" t="s">
        <v>23</v>
      </c>
      <c r="I315" s="61"/>
      <c r="J315" s="62" t="n">
        <f aca="false">K315</f>
        <v>36.3</v>
      </c>
      <c r="K315" s="62" t="n">
        <f aca="false">SUM(L315:M315)</f>
        <v>36.3</v>
      </c>
      <c r="L315" s="62" t="n">
        <v>36.3</v>
      </c>
      <c r="M315" s="62"/>
    </row>
    <row r="316" s="69" customFormat="true" ht="12" hidden="false" customHeight="false" outlineLevel="0" collapsed="false">
      <c r="A316" s="22" t="n">
        <v>1</v>
      </c>
      <c r="B316" s="64"/>
      <c r="C316" s="64"/>
      <c r="D316" s="64" t="s">
        <v>608</v>
      </c>
      <c r="E316" s="64"/>
      <c r="F316" s="64"/>
      <c r="G316" s="65" t="s">
        <v>609</v>
      </c>
      <c r="H316" s="80" t="s">
        <v>23</v>
      </c>
      <c r="I316" s="67"/>
      <c r="J316" s="68" t="n">
        <f aca="false">SUM(J317:J318)</f>
        <v>22.1</v>
      </c>
      <c r="K316" s="68" t="n">
        <f aca="false">SUM(K317:K318)</f>
        <v>22.1</v>
      </c>
      <c r="L316" s="68" t="n">
        <f aca="false">SUM(L317:L318)</f>
        <v>22.1</v>
      </c>
      <c r="M316" s="68" t="n">
        <f aca="false">SUM(M317:M318)</f>
        <v>0</v>
      </c>
    </row>
    <row r="317" s="63" customFormat="true" ht="12" hidden="false" customHeight="false" outlineLevel="0" collapsed="false">
      <c r="A317" s="22" t="n">
        <v>1</v>
      </c>
      <c r="B317" s="58"/>
      <c r="C317" s="58"/>
      <c r="D317" s="58"/>
      <c r="E317" s="58" t="s">
        <v>610</v>
      </c>
      <c r="F317" s="58"/>
      <c r="G317" s="59" t="s">
        <v>611</v>
      </c>
      <c r="H317" s="60" t="s">
        <v>23</v>
      </c>
      <c r="I317" s="61"/>
      <c r="J317" s="62" t="n">
        <f aca="false">K317</f>
        <v>16.9</v>
      </c>
      <c r="K317" s="62" t="n">
        <f aca="false">SUM(L317:M317)</f>
        <v>16.9</v>
      </c>
      <c r="L317" s="62" t="n">
        <v>16.9</v>
      </c>
      <c r="M317" s="62"/>
    </row>
    <row r="318" s="63" customFormat="true" ht="12" hidden="false" customHeight="false" outlineLevel="0" collapsed="false">
      <c r="A318" s="22" t="n">
        <v>1</v>
      </c>
      <c r="B318" s="58"/>
      <c r="C318" s="58"/>
      <c r="D318" s="58"/>
      <c r="E318" s="58" t="s">
        <v>612</v>
      </c>
      <c r="F318" s="58"/>
      <c r="G318" s="59" t="s">
        <v>613</v>
      </c>
      <c r="H318" s="60" t="s">
        <v>23</v>
      </c>
      <c r="I318" s="61"/>
      <c r="J318" s="62" t="n">
        <f aca="false">K318</f>
        <v>5.2</v>
      </c>
      <c r="K318" s="62" t="n">
        <f aca="false">SUM(L318:M318)</f>
        <v>5.2</v>
      </c>
      <c r="L318" s="62" t="n">
        <v>5.2</v>
      </c>
      <c r="M318" s="62"/>
    </row>
    <row r="319" s="69" customFormat="true" ht="12" hidden="false" customHeight="false" outlineLevel="0" collapsed="false">
      <c r="A319" s="22" t="n">
        <v>1</v>
      </c>
      <c r="B319" s="64"/>
      <c r="C319" s="64"/>
      <c r="D319" s="64" t="s">
        <v>614</v>
      </c>
      <c r="E319" s="64"/>
      <c r="F319" s="64"/>
      <c r="G319" s="65" t="s">
        <v>615</v>
      </c>
      <c r="H319" s="80" t="s">
        <v>23</v>
      </c>
      <c r="I319" s="67"/>
      <c r="J319" s="68" t="n">
        <f aca="false">SUM(J320:J321)</f>
        <v>474.3</v>
      </c>
      <c r="K319" s="68" t="n">
        <f aca="false">SUM(K320:K321)</f>
        <v>474.3</v>
      </c>
      <c r="L319" s="68" t="n">
        <f aca="false">SUM(L320:L321)</f>
        <v>474.3</v>
      </c>
      <c r="M319" s="68" t="n">
        <f aca="false">SUM(M320:M321)</f>
        <v>0</v>
      </c>
    </row>
    <row r="320" s="63" customFormat="true" ht="12" hidden="false" customHeight="false" outlineLevel="0" collapsed="false">
      <c r="A320" s="22" t="n">
        <v>1</v>
      </c>
      <c r="B320" s="58"/>
      <c r="C320" s="58"/>
      <c r="D320" s="58"/>
      <c r="E320" s="58" t="s">
        <v>616</v>
      </c>
      <c r="F320" s="58"/>
      <c r="G320" s="59" t="s">
        <v>617</v>
      </c>
      <c r="H320" s="60" t="s">
        <v>243</v>
      </c>
      <c r="I320" s="61" t="n">
        <v>35675</v>
      </c>
      <c r="J320" s="62" t="n">
        <f aca="false">K320</f>
        <v>221.9</v>
      </c>
      <c r="K320" s="62" t="n">
        <f aca="false">SUM(L320:M320)</f>
        <v>221.9</v>
      </c>
      <c r="L320" s="62" t="n">
        <v>221.9</v>
      </c>
      <c r="M320" s="62"/>
    </row>
    <row r="321" s="78" customFormat="true" ht="12" hidden="false" customHeight="false" outlineLevel="0" collapsed="false">
      <c r="A321" s="22" t="n">
        <v>1</v>
      </c>
      <c r="B321" s="58"/>
      <c r="C321" s="58"/>
      <c r="D321" s="58"/>
      <c r="E321" s="58" t="s">
        <v>618</v>
      </c>
      <c r="F321" s="58"/>
      <c r="G321" s="59" t="s">
        <v>619</v>
      </c>
      <c r="H321" s="60" t="s">
        <v>243</v>
      </c>
      <c r="I321" s="101" t="n">
        <v>36057</v>
      </c>
      <c r="J321" s="62" t="n">
        <f aca="false">K321</f>
        <v>252.4</v>
      </c>
      <c r="K321" s="62" t="n">
        <f aca="false">SUM(L321:M321)</f>
        <v>252.4</v>
      </c>
      <c r="L321" s="102" t="n">
        <v>252.4</v>
      </c>
      <c r="M321" s="102"/>
    </row>
    <row r="322" s="69" customFormat="true" ht="12" hidden="false" customHeight="false" outlineLevel="0" collapsed="false">
      <c r="A322" s="22" t="n">
        <v>1</v>
      </c>
      <c r="B322" s="64"/>
      <c r="C322" s="64"/>
      <c r="D322" s="64" t="s">
        <v>620</v>
      </c>
      <c r="E322" s="64"/>
      <c r="F322" s="64"/>
      <c r="G322" s="65" t="s">
        <v>621</v>
      </c>
      <c r="H322" s="80" t="s">
        <v>23</v>
      </c>
      <c r="I322" s="67"/>
      <c r="J322" s="68" t="n">
        <f aca="false">SUM(J323:J324)</f>
        <v>216.5</v>
      </c>
      <c r="K322" s="68" t="n">
        <f aca="false">SUM(K323:K324)</f>
        <v>216.5</v>
      </c>
      <c r="L322" s="68" t="n">
        <f aca="false">SUM(L323:L324)</f>
        <v>216.5</v>
      </c>
      <c r="M322" s="68" t="n">
        <f aca="false">SUM(M323:M324)</f>
        <v>0</v>
      </c>
    </row>
    <row r="323" s="63" customFormat="true" ht="12" hidden="false" customHeight="true" outlineLevel="0" collapsed="false">
      <c r="A323" s="22" t="n">
        <v>1</v>
      </c>
      <c r="B323" s="58"/>
      <c r="C323" s="58"/>
      <c r="D323" s="58"/>
      <c r="E323" s="71" t="s">
        <v>622</v>
      </c>
      <c r="F323" s="71"/>
      <c r="G323" s="73" t="s">
        <v>623</v>
      </c>
      <c r="H323" s="81" t="s">
        <v>23</v>
      </c>
      <c r="I323" s="61"/>
      <c r="J323" s="62" t="n">
        <f aca="false">K323</f>
        <v>17.6</v>
      </c>
      <c r="K323" s="62" t="n">
        <f aca="false">SUM(L323:M323)</f>
        <v>17.6</v>
      </c>
      <c r="L323" s="62" t="n">
        <v>17.6</v>
      </c>
      <c r="M323" s="62"/>
    </row>
    <row r="324" s="63" customFormat="true" ht="12" hidden="false" customHeight="false" outlineLevel="0" collapsed="false">
      <c r="A324" s="22" t="n">
        <v>1</v>
      </c>
      <c r="B324" s="58"/>
      <c r="C324" s="58"/>
      <c r="D324" s="58"/>
      <c r="E324" s="58" t="s">
        <v>624</v>
      </c>
      <c r="F324" s="58"/>
      <c r="G324" s="59" t="s">
        <v>621</v>
      </c>
      <c r="H324" s="60" t="s">
        <v>23</v>
      </c>
      <c r="I324" s="61"/>
      <c r="J324" s="62" t="n">
        <f aca="false">K324</f>
        <v>198.9</v>
      </c>
      <c r="K324" s="62" t="n">
        <f aca="false">SUM(L324:M324)</f>
        <v>198.9</v>
      </c>
      <c r="L324" s="62" t="n">
        <v>198.9</v>
      </c>
      <c r="M324" s="62"/>
    </row>
    <row r="325" s="57" customFormat="true" ht="12" hidden="false" customHeight="false" outlineLevel="0" collapsed="false">
      <c r="A325" s="22" t="n">
        <v>1</v>
      </c>
      <c r="B325" s="51"/>
      <c r="C325" s="51" t="s">
        <v>625</v>
      </c>
      <c r="D325" s="52"/>
      <c r="E325" s="52"/>
      <c r="F325" s="52"/>
      <c r="G325" s="53" t="s">
        <v>626</v>
      </c>
      <c r="H325" s="79" t="s">
        <v>23</v>
      </c>
      <c r="I325" s="55"/>
      <c r="J325" s="56" t="n">
        <f aca="false">SUM(J326:J327)</f>
        <v>39.2</v>
      </c>
      <c r="K325" s="56" t="n">
        <f aca="false">SUM(K326:K327)</f>
        <v>39.2</v>
      </c>
      <c r="L325" s="56" t="n">
        <f aca="false">SUM(L326:L327)</f>
        <v>39.2</v>
      </c>
      <c r="M325" s="56" t="n">
        <f aca="false">SUM(M326:M327)</f>
        <v>0</v>
      </c>
    </row>
    <row r="326" s="63" customFormat="true" ht="12" hidden="false" customHeight="false" outlineLevel="0" collapsed="false">
      <c r="A326" s="22" t="n">
        <v>1</v>
      </c>
      <c r="B326" s="58"/>
      <c r="C326" s="58"/>
      <c r="D326" s="58" t="s">
        <v>627</v>
      </c>
      <c r="E326" s="58"/>
      <c r="F326" s="58"/>
      <c r="G326" s="59" t="s">
        <v>628</v>
      </c>
      <c r="H326" s="60" t="s">
        <v>23</v>
      </c>
      <c r="I326" s="61"/>
      <c r="J326" s="62" t="n">
        <f aca="false">K326</f>
        <v>36.5</v>
      </c>
      <c r="K326" s="62" t="n">
        <f aca="false">SUM(L326:M326)</f>
        <v>36.5</v>
      </c>
      <c r="L326" s="62" t="n">
        <v>36.5</v>
      </c>
      <c r="M326" s="62"/>
    </row>
    <row r="327" s="63" customFormat="true" ht="12" hidden="false" customHeight="false" outlineLevel="0" collapsed="false">
      <c r="A327" s="22" t="n">
        <v>1</v>
      </c>
      <c r="B327" s="58"/>
      <c r="C327" s="58"/>
      <c r="D327" s="58" t="s">
        <v>629</v>
      </c>
      <c r="E327" s="58"/>
      <c r="F327" s="58"/>
      <c r="G327" s="59" t="s">
        <v>630</v>
      </c>
      <c r="H327" s="60" t="s">
        <v>23</v>
      </c>
      <c r="I327" s="61"/>
      <c r="J327" s="62" t="n">
        <f aca="false">K327</f>
        <v>2.7</v>
      </c>
      <c r="K327" s="62" t="n">
        <f aca="false">SUM(L327:M327)</f>
        <v>2.7</v>
      </c>
      <c r="L327" s="62" t="n">
        <v>2.7</v>
      </c>
      <c r="M327" s="62"/>
    </row>
    <row r="328" s="57" customFormat="true" ht="12" hidden="false" customHeight="false" outlineLevel="0" collapsed="false">
      <c r="A328" s="22" t="n">
        <v>1</v>
      </c>
      <c r="B328" s="51"/>
      <c r="C328" s="51" t="s">
        <v>631</v>
      </c>
      <c r="D328" s="52"/>
      <c r="E328" s="52"/>
      <c r="F328" s="52"/>
      <c r="G328" s="53" t="s">
        <v>51</v>
      </c>
      <c r="H328" s="79" t="s">
        <v>23</v>
      </c>
      <c r="I328" s="55"/>
      <c r="J328" s="56" t="n">
        <f aca="false">SUM(J329)</f>
        <v>56</v>
      </c>
      <c r="K328" s="56" t="n">
        <f aca="false">SUM(K329)</f>
        <v>56</v>
      </c>
      <c r="L328" s="56" t="n">
        <f aca="false">SUM(L329)</f>
        <v>56</v>
      </c>
      <c r="M328" s="56" t="n">
        <f aca="false">SUM(M329)</f>
        <v>0</v>
      </c>
    </row>
    <row r="329" s="63" customFormat="true" ht="12" hidden="false" customHeight="false" outlineLevel="0" collapsed="false">
      <c r="A329" s="22" t="n">
        <v>1</v>
      </c>
      <c r="B329" s="58"/>
      <c r="C329" s="58"/>
      <c r="D329" s="103" t="s">
        <v>632</v>
      </c>
      <c r="E329" s="103"/>
      <c r="F329" s="103"/>
      <c r="G329" s="104" t="s">
        <v>51</v>
      </c>
      <c r="H329" s="60" t="s">
        <v>23</v>
      </c>
      <c r="I329" s="61"/>
      <c r="J329" s="62" t="n">
        <f aca="false">K329</f>
        <v>56</v>
      </c>
      <c r="K329" s="62" t="n">
        <f aca="false">SUM(L329:M329)</f>
        <v>56</v>
      </c>
      <c r="L329" s="62" t="n">
        <v>56</v>
      </c>
      <c r="M329" s="62"/>
    </row>
    <row r="330" s="63" customFormat="true" ht="12" hidden="false" customHeight="false" outlineLevel="0" collapsed="false">
      <c r="A330" s="22" t="n">
        <v>1</v>
      </c>
      <c r="B330" s="44" t="s">
        <v>633</v>
      </c>
      <c r="C330" s="44"/>
      <c r="D330" s="44"/>
      <c r="E330" s="44"/>
      <c r="F330" s="44"/>
      <c r="G330" s="46" t="s">
        <v>634</v>
      </c>
      <c r="H330" s="47" t="s">
        <v>23</v>
      </c>
      <c r="I330" s="105"/>
      <c r="J330" s="75" t="n">
        <f aca="false">SUM(J331)</f>
        <v>304.9</v>
      </c>
      <c r="K330" s="75" t="n">
        <f aca="false">SUM(K331)</f>
        <v>304.9</v>
      </c>
      <c r="L330" s="75" t="n">
        <f aca="false">SUM(L331)</f>
        <v>304.9</v>
      </c>
      <c r="M330" s="75" t="n">
        <f aca="false">SUM(M331)</f>
        <v>0</v>
      </c>
    </row>
    <row r="331" s="57" customFormat="true" ht="12" hidden="false" customHeight="false" outlineLevel="0" collapsed="false">
      <c r="A331" s="22" t="n">
        <v>1</v>
      </c>
      <c r="B331" s="51"/>
      <c r="C331" s="51" t="s">
        <v>635</v>
      </c>
      <c r="D331" s="52"/>
      <c r="E331" s="52"/>
      <c r="F331" s="52"/>
      <c r="G331" s="53" t="s">
        <v>636</v>
      </c>
      <c r="H331" s="79" t="s">
        <v>23</v>
      </c>
      <c r="I331" s="55"/>
      <c r="J331" s="56" t="n">
        <f aca="false">SUM(J332,J337)</f>
        <v>304.9</v>
      </c>
      <c r="K331" s="56" t="n">
        <f aca="false">SUM(K332,K337)</f>
        <v>304.9</v>
      </c>
      <c r="L331" s="56" t="n">
        <f aca="false">SUM(L332,L337)</f>
        <v>304.9</v>
      </c>
      <c r="M331" s="56" t="n">
        <f aca="false">SUM(M332,M337)</f>
        <v>0</v>
      </c>
    </row>
    <row r="332" s="69" customFormat="true" ht="12" hidden="false" customHeight="false" outlineLevel="0" collapsed="false">
      <c r="A332" s="22" t="n">
        <v>1</v>
      </c>
      <c r="B332" s="64"/>
      <c r="C332" s="64"/>
      <c r="D332" s="64" t="s">
        <v>637</v>
      </c>
      <c r="E332" s="64"/>
      <c r="F332" s="64"/>
      <c r="G332" s="65" t="s">
        <v>638</v>
      </c>
      <c r="H332" s="80" t="s">
        <v>23</v>
      </c>
      <c r="I332" s="67"/>
      <c r="J332" s="68" t="n">
        <f aca="false">SUM(J333,J335)</f>
        <v>258.9</v>
      </c>
      <c r="K332" s="68" t="n">
        <f aca="false">SUM(K333,K335)</f>
        <v>258.9</v>
      </c>
      <c r="L332" s="68" t="n">
        <f aca="false">SUM(L333,L335)</f>
        <v>258.9</v>
      </c>
      <c r="M332" s="68" t="n">
        <f aca="false">SUM(M333,M335)</f>
        <v>0</v>
      </c>
    </row>
    <row r="333" s="88" customFormat="true" ht="12" hidden="false" customHeight="false" outlineLevel="0" collapsed="false">
      <c r="A333" s="22" t="n">
        <v>1</v>
      </c>
      <c r="B333" s="92"/>
      <c r="C333" s="92"/>
      <c r="D333" s="92"/>
      <c r="E333" s="92" t="s">
        <v>639</v>
      </c>
      <c r="F333" s="92"/>
      <c r="G333" s="93" t="s">
        <v>640</v>
      </c>
      <c r="H333" s="94" t="s">
        <v>23</v>
      </c>
      <c r="I333" s="106"/>
      <c r="J333" s="87" t="n">
        <f aca="false">SUM(J334)</f>
        <v>244.8</v>
      </c>
      <c r="K333" s="87" t="n">
        <f aca="false">SUM(K334)</f>
        <v>244.8</v>
      </c>
      <c r="L333" s="87" t="n">
        <f aca="false">SUM(L334)</f>
        <v>244.8</v>
      </c>
      <c r="M333" s="87" t="n">
        <f aca="false">SUM(M334)</f>
        <v>0</v>
      </c>
    </row>
    <row r="334" s="63" customFormat="true" ht="12" hidden="false" customHeight="false" outlineLevel="0" collapsed="false">
      <c r="A334" s="22" t="n">
        <v>1</v>
      </c>
      <c r="B334" s="58"/>
      <c r="C334" s="58"/>
      <c r="D334" s="58"/>
      <c r="E334" s="58"/>
      <c r="F334" s="58" t="s">
        <v>641</v>
      </c>
      <c r="G334" s="59" t="s">
        <v>642</v>
      </c>
      <c r="H334" s="60" t="s">
        <v>243</v>
      </c>
      <c r="I334" s="61" t="n">
        <v>167</v>
      </c>
      <c r="J334" s="62" t="n">
        <f aca="false">K334</f>
        <v>244.8</v>
      </c>
      <c r="K334" s="62" t="n">
        <f aca="false">SUM(L334:M334)</f>
        <v>244.8</v>
      </c>
      <c r="L334" s="62" t="n">
        <v>244.8</v>
      </c>
      <c r="M334" s="62"/>
    </row>
    <row r="335" s="108" customFormat="true" ht="12" hidden="false" customHeight="false" outlineLevel="0" collapsed="false">
      <c r="A335" s="22" t="n">
        <v>1</v>
      </c>
      <c r="B335" s="92"/>
      <c r="C335" s="92"/>
      <c r="D335" s="92"/>
      <c r="E335" s="92" t="s">
        <v>643</v>
      </c>
      <c r="F335" s="92"/>
      <c r="G335" s="93" t="s">
        <v>644</v>
      </c>
      <c r="H335" s="94" t="s">
        <v>23</v>
      </c>
      <c r="I335" s="107"/>
      <c r="J335" s="87" t="n">
        <f aca="false">SUM(J336)</f>
        <v>14.1</v>
      </c>
      <c r="K335" s="87" t="n">
        <f aca="false">SUM(K336)</f>
        <v>14.1</v>
      </c>
      <c r="L335" s="87" t="n">
        <f aca="false">SUM(L336)</f>
        <v>14.1</v>
      </c>
      <c r="M335" s="87" t="n">
        <f aca="false">SUM(M336)</f>
        <v>0</v>
      </c>
    </row>
    <row r="336" s="63" customFormat="true" ht="12" hidden="false" customHeight="false" outlineLevel="0" collapsed="false">
      <c r="A336" s="22" t="n">
        <v>1</v>
      </c>
      <c r="B336" s="58"/>
      <c r="C336" s="58"/>
      <c r="D336" s="58"/>
      <c r="E336" s="58"/>
      <c r="F336" s="58" t="s">
        <v>645</v>
      </c>
      <c r="G336" s="59" t="s">
        <v>646</v>
      </c>
      <c r="H336" s="60" t="s">
        <v>243</v>
      </c>
      <c r="I336" s="61" t="n">
        <v>70</v>
      </c>
      <c r="J336" s="62" t="n">
        <f aca="false">K336</f>
        <v>14.1</v>
      </c>
      <c r="K336" s="62" t="n">
        <f aca="false">SUM(L336:M336)</f>
        <v>14.1</v>
      </c>
      <c r="L336" s="62" t="n">
        <v>14.1</v>
      </c>
      <c r="M336" s="62"/>
    </row>
    <row r="337" s="63" customFormat="true" ht="12" hidden="false" customHeight="false" outlineLevel="0" collapsed="false">
      <c r="A337" s="22" t="n">
        <v>1</v>
      </c>
      <c r="B337" s="58"/>
      <c r="C337" s="58"/>
      <c r="D337" s="58" t="s">
        <v>647</v>
      </c>
      <c r="E337" s="58"/>
      <c r="F337" s="58"/>
      <c r="G337" s="59" t="s">
        <v>648</v>
      </c>
      <c r="H337" s="60" t="s">
        <v>23</v>
      </c>
      <c r="I337" s="61"/>
      <c r="J337" s="62" t="n">
        <f aca="false">K337</f>
        <v>46</v>
      </c>
      <c r="K337" s="62" t="n">
        <f aca="false">SUM(L337:M337)</f>
        <v>46</v>
      </c>
      <c r="L337" s="62" t="n">
        <v>46</v>
      </c>
      <c r="M337" s="62"/>
    </row>
    <row r="338" s="63" customFormat="true" ht="12" hidden="false" customHeight="false" outlineLevel="0" collapsed="false">
      <c r="A338" s="22" t="n">
        <v>1</v>
      </c>
      <c r="B338" s="44" t="s">
        <v>649</v>
      </c>
      <c r="C338" s="44"/>
      <c r="D338" s="44"/>
      <c r="E338" s="44"/>
      <c r="F338" s="44"/>
      <c r="G338" s="46" t="s">
        <v>650</v>
      </c>
      <c r="H338" s="47" t="s">
        <v>23</v>
      </c>
      <c r="I338" s="105"/>
      <c r="J338" s="75" t="n">
        <f aca="false">SUM(J339,J343,J349)</f>
        <v>470.4</v>
      </c>
      <c r="K338" s="75" t="n">
        <f aca="false">SUM(K339,K343,K349)</f>
        <v>470.4</v>
      </c>
      <c r="L338" s="75" t="n">
        <f aca="false">SUM(L339,L343,L349)</f>
        <v>470.4</v>
      </c>
      <c r="M338" s="75" t="n">
        <f aca="false">SUM(M339,M343,M349)</f>
        <v>0</v>
      </c>
    </row>
    <row r="339" s="57" customFormat="true" ht="12" hidden="false" customHeight="false" outlineLevel="0" collapsed="false">
      <c r="A339" s="22" t="n">
        <v>1</v>
      </c>
      <c r="B339" s="51"/>
      <c r="C339" s="51" t="s">
        <v>651</v>
      </c>
      <c r="D339" s="52"/>
      <c r="E339" s="52"/>
      <c r="F339" s="52"/>
      <c r="G339" s="53" t="s">
        <v>652</v>
      </c>
      <c r="H339" s="79" t="s">
        <v>23</v>
      </c>
      <c r="I339" s="55"/>
      <c r="J339" s="56" t="n">
        <f aca="false">SUM(J340)</f>
        <v>140.6</v>
      </c>
      <c r="K339" s="56" t="n">
        <f aca="false">SUM(K340)</f>
        <v>140.6</v>
      </c>
      <c r="L339" s="56" t="n">
        <f aca="false">SUM(L340)</f>
        <v>140.6</v>
      </c>
      <c r="M339" s="56" t="n">
        <f aca="false">SUM(M340)</f>
        <v>0</v>
      </c>
    </row>
    <row r="340" s="69" customFormat="true" ht="12" hidden="false" customHeight="false" outlineLevel="0" collapsed="false">
      <c r="A340" s="22" t="n">
        <v>1</v>
      </c>
      <c r="B340" s="64"/>
      <c r="C340" s="64"/>
      <c r="D340" s="64" t="s">
        <v>653</v>
      </c>
      <c r="E340" s="64"/>
      <c r="F340" s="64"/>
      <c r="G340" s="65" t="s">
        <v>654</v>
      </c>
      <c r="H340" s="80" t="s">
        <v>23</v>
      </c>
      <c r="I340" s="67"/>
      <c r="J340" s="68" t="n">
        <f aca="false">SUM(J341:J342)</f>
        <v>140.6</v>
      </c>
      <c r="K340" s="68" t="n">
        <f aca="false">SUM(K341:K342)</f>
        <v>140.6</v>
      </c>
      <c r="L340" s="68" t="n">
        <f aca="false">SUM(L341:L342)</f>
        <v>140.6</v>
      </c>
      <c r="M340" s="68" t="n">
        <f aca="false">SUM(M341:M342)</f>
        <v>0</v>
      </c>
    </row>
    <row r="341" s="63" customFormat="true" ht="12" hidden="false" customHeight="false" outlineLevel="0" collapsed="false">
      <c r="A341" s="22" t="n">
        <v>1</v>
      </c>
      <c r="B341" s="58"/>
      <c r="C341" s="58"/>
      <c r="D341" s="58"/>
      <c r="E341" s="58" t="s">
        <v>655</v>
      </c>
      <c r="F341" s="58"/>
      <c r="G341" s="59" t="s">
        <v>656</v>
      </c>
      <c r="H341" s="60" t="s">
        <v>657</v>
      </c>
      <c r="I341" s="62" t="n">
        <v>845.73</v>
      </c>
      <c r="J341" s="62" t="n">
        <f aca="false">K341</f>
        <v>138.7</v>
      </c>
      <c r="K341" s="62" t="n">
        <f aca="false">SUM(L341:M341)</f>
        <v>138.7</v>
      </c>
      <c r="L341" s="62" t="n">
        <v>138.7</v>
      </c>
      <c r="M341" s="62"/>
    </row>
    <row r="342" s="63" customFormat="true" ht="12" hidden="false" customHeight="false" outlineLevel="0" collapsed="false">
      <c r="A342" s="22" t="n">
        <v>1</v>
      </c>
      <c r="B342" s="58"/>
      <c r="C342" s="58"/>
      <c r="D342" s="58"/>
      <c r="E342" s="58" t="s">
        <v>658</v>
      </c>
      <c r="F342" s="58"/>
      <c r="G342" s="59" t="s">
        <v>659</v>
      </c>
      <c r="H342" s="60" t="s">
        <v>657</v>
      </c>
      <c r="I342" s="61" t="n">
        <v>10.27</v>
      </c>
      <c r="J342" s="62" t="n">
        <f aca="false">K342</f>
        <v>1.9</v>
      </c>
      <c r="K342" s="62" t="n">
        <f aca="false">SUM(L342:M342)</f>
        <v>1.9</v>
      </c>
      <c r="L342" s="62" t="n">
        <v>1.9</v>
      </c>
      <c r="M342" s="62"/>
    </row>
    <row r="343" s="57" customFormat="true" ht="12" hidden="false" customHeight="false" outlineLevel="0" collapsed="false">
      <c r="A343" s="22" t="n">
        <v>1</v>
      </c>
      <c r="B343" s="51"/>
      <c r="C343" s="51" t="s">
        <v>660</v>
      </c>
      <c r="D343" s="52"/>
      <c r="E343" s="52"/>
      <c r="F343" s="52"/>
      <c r="G343" s="53" t="s">
        <v>661</v>
      </c>
      <c r="H343" s="79" t="s">
        <v>23</v>
      </c>
      <c r="I343" s="55"/>
      <c r="J343" s="56" t="n">
        <f aca="false">SUM(J344)</f>
        <v>163.8</v>
      </c>
      <c r="K343" s="56" t="n">
        <f aca="false">SUM(K344)</f>
        <v>163.8</v>
      </c>
      <c r="L343" s="56" t="n">
        <f aca="false">SUM(L344)</f>
        <v>163.8</v>
      </c>
      <c r="M343" s="56" t="n">
        <f aca="false">SUM(M344)</f>
        <v>0</v>
      </c>
    </row>
    <row r="344" s="69" customFormat="true" ht="12" hidden="false" customHeight="false" outlineLevel="0" collapsed="false">
      <c r="A344" s="22" t="n">
        <v>1</v>
      </c>
      <c r="B344" s="64"/>
      <c r="C344" s="64"/>
      <c r="D344" s="64" t="s">
        <v>662</v>
      </c>
      <c r="E344" s="64"/>
      <c r="F344" s="64"/>
      <c r="G344" s="65" t="s">
        <v>663</v>
      </c>
      <c r="H344" s="80" t="s">
        <v>23</v>
      </c>
      <c r="I344" s="67"/>
      <c r="J344" s="68" t="n">
        <f aca="false">SUM(J345:J348)</f>
        <v>163.8</v>
      </c>
      <c r="K344" s="68" t="n">
        <f aca="false">SUM(K345:K348)</f>
        <v>163.8</v>
      </c>
      <c r="L344" s="68" t="n">
        <f aca="false">SUM(L345:L348)</f>
        <v>163.8</v>
      </c>
      <c r="M344" s="68" t="n">
        <f aca="false">SUM(M345:M348)</f>
        <v>0</v>
      </c>
    </row>
    <row r="345" s="63" customFormat="true" ht="12" hidden="false" customHeight="false" outlineLevel="0" collapsed="false">
      <c r="A345" s="22" t="n">
        <v>1</v>
      </c>
      <c r="B345" s="58"/>
      <c r="C345" s="58"/>
      <c r="D345" s="58"/>
      <c r="E345" s="58" t="s">
        <v>664</v>
      </c>
      <c r="F345" s="58"/>
      <c r="G345" s="59" t="s">
        <v>665</v>
      </c>
      <c r="H345" s="60" t="s">
        <v>243</v>
      </c>
      <c r="I345" s="61" t="n">
        <v>139</v>
      </c>
      <c r="J345" s="62" t="n">
        <f aca="false">K345</f>
        <v>59.6</v>
      </c>
      <c r="K345" s="62" t="n">
        <f aca="false">SUM(L345:M345)</f>
        <v>59.6</v>
      </c>
      <c r="L345" s="62" t="n">
        <v>59.6</v>
      </c>
      <c r="M345" s="62"/>
    </row>
    <row r="346" s="63" customFormat="true" ht="12" hidden="false" customHeight="false" outlineLevel="0" collapsed="false">
      <c r="A346" s="22" t="n">
        <v>1</v>
      </c>
      <c r="B346" s="58"/>
      <c r="C346" s="58"/>
      <c r="D346" s="58"/>
      <c r="E346" s="58" t="s">
        <v>666</v>
      </c>
      <c r="F346" s="58"/>
      <c r="G346" s="59" t="s">
        <v>667</v>
      </c>
      <c r="H346" s="60" t="s">
        <v>243</v>
      </c>
      <c r="I346" s="61" t="n">
        <v>57</v>
      </c>
      <c r="J346" s="62" t="n">
        <f aca="false">K346</f>
        <v>68.5</v>
      </c>
      <c r="K346" s="62" t="n">
        <f aca="false">SUM(L346:M346)</f>
        <v>68.5</v>
      </c>
      <c r="L346" s="62" t="n">
        <v>68.5</v>
      </c>
      <c r="M346" s="62"/>
    </row>
    <row r="347" s="63" customFormat="true" ht="12" hidden="false" customHeight="false" outlineLevel="0" collapsed="false">
      <c r="A347" s="22" t="n">
        <v>1</v>
      </c>
      <c r="B347" s="58"/>
      <c r="C347" s="58"/>
      <c r="D347" s="58"/>
      <c r="E347" s="58" t="s">
        <v>668</v>
      </c>
      <c r="F347" s="58"/>
      <c r="G347" s="59" t="s">
        <v>669</v>
      </c>
      <c r="H347" s="60" t="s">
        <v>243</v>
      </c>
      <c r="I347" s="61" t="n">
        <v>73</v>
      </c>
      <c r="J347" s="62" t="n">
        <f aca="false">K347</f>
        <v>25.2</v>
      </c>
      <c r="K347" s="62" t="n">
        <f aca="false">SUM(L347:M347)</f>
        <v>25.2</v>
      </c>
      <c r="L347" s="62" t="n">
        <v>25.2</v>
      </c>
      <c r="M347" s="62"/>
    </row>
    <row r="348" s="63" customFormat="true" ht="12" hidden="false" customHeight="false" outlineLevel="0" collapsed="false">
      <c r="A348" s="22" t="n">
        <v>1</v>
      </c>
      <c r="B348" s="58"/>
      <c r="C348" s="58"/>
      <c r="D348" s="58"/>
      <c r="E348" s="58" t="s">
        <v>670</v>
      </c>
      <c r="F348" s="58"/>
      <c r="G348" s="59" t="s">
        <v>671</v>
      </c>
      <c r="H348" s="60" t="s">
        <v>23</v>
      </c>
      <c r="I348" s="61"/>
      <c r="J348" s="62" t="n">
        <f aca="false">K348</f>
        <v>10.5</v>
      </c>
      <c r="K348" s="62" t="n">
        <f aca="false">SUM(L348:M348)</f>
        <v>10.5</v>
      </c>
      <c r="L348" s="62" t="n">
        <v>10.5</v>
      </c>
      <c r="M348" s="62"/>
    </row>
    <row r="349" s="57" customFormat="true" ht="12" hidden="false" customHeight="false" outlineLevel="0" collapsed="false">
      <c r="A349" s="22" t="n">
        <v>1</v>
      </c>
      <c r="B349" s="51"/>
      <c r="C349" s="51" t="s">
        <v>672</v>
      </c>
      <c r="D349" s="52"/>
      <c r="E349" s="52"/>
      <c r="F349" s="52"/>
      <c r="G349" s="109" t="s">
        <v>673</v>
      </c>
      <c r="H349" s="79" t="s">
        <v>23</v>
      </c>
      <c r="I349" s="55"/>
      <c r="J349" s="56" t="n">
        <f aca="false">SUM(J350)</f>
        <v>166</v>
      </c>
      <c r="K349" s="56" t="n">
        <f aca="false">SUM(K350)</f>
        <v>166</v>
      </c>
      <c r="L349" s="56" t="n">
        <f aca="false">SUM(L350)</f>
        <v>166</v>
      </c>
      <c r="M349" s="56" t="n">
        <f aca="false">SUM(M350)</f>
        <v>0</v>
      </c>
    </row>
    <row r="350" s="69" customFormat="true" ht="12" hidden="false" customHeight="false" outlineLevel="0" collapsed="false">
      <c r="A350" s="22" t="n">
        <v>1</v>
      </c>
      <c r="B350" s="64"/>
      <c r="C350" s="64"/>
      <c r="D350" s="64" t="s">
        <v>674</v>
      </c>
      <c r="E350" s="64"/>
      <c r="F350" s="64"/>
      <c r="G350" s="65" t="s">
        <v>675</v>
      </c>
      <c r="H350" s="80" t="s">
        <v>23</v>
      </c>
      <c r="I350" s="67"/>
      <c r="J350" s="68" t="n">
        <f aca="false">SUM(J351:J352)</f>
        <v>166</v>
      </c>
      <c r="K350" s="68" t="n">
        <f aca="false">SUM(K351:K352)</f>
        <v>166</v>
      </c>
      <c r="L350" s="68" t="n">
        <f aca="false">SUM(L351:L352)</f>
        <v>166</v>
      </c>
      <c r="M350" s="68" t="n">
        <f aca="false">SUM(M351:M352)</f>
        <v>0</v>
      </c>
    </row>
    <row r="351" s="63" customFormat="true" ht="12" hidden="false" customHeight="false" outlineLevel="0" collapsed="false">
      <c r="A351" s="22" t="n">
        <v>1</v>
      </c>
      <c r="B351" s="58"/>
      <c r="C351" s="58"/>
      <c r="D351" s="58"/>
      <c r="E351" s="58" t="s">
        <v>676</v>
      </c>
      <c r="F351" s="58"/>
      <c r="G351" s="59" t="s">
        <v>677</v>
      </c>
      <c r="H351" s="60" t="s">
        <v>657</v>
      </c>
      <c r="I351" s="62" t="n">
        <v>659</v>
      </c>
      <c r="J351" s="62" t="n">
        <f aca="false">K351</f>
        <v>145</v>
      </c>
      <c r="K351" s="62" t="n">
        <f aca="false">SUM(L351:M351)</f>
        <v>145</v>
      </c>
      <c r="L351" s="62" t="n">
        <v>145</v>
      </c>
      <c r="M351" s="62"/>
    </row>
    <row r="352" s="63" customFormat="true" ht="12" hidden="false" customHeight="false" outlineLevel="0" collapsed="false">
      <c r="A352" s="22" t="n">
        <v>1</v>
      </c>
      <c r="B352" s="58"/>
      <c r="C352" s="58"/>
      <c r="D352" s="58"/>
      <c r="E352" s="58" t="s">
        <v>678</v>
      </c>
      <c r="F352" s="58"/>
      <c r="G352" s="59" t="s">
        <v>679</v>
      </c>
      <c r="H352" s="60" t="s">
        <v>657</v>
      </c>
      <c r="I352" s="62" t="n">
        <v>111</v>
      </c>
      <c r="J352" s="62" t="n">
        <f aca="false">K352</f>
        <v>21</v>
      </c>
      <c r="K352" s="62" t="n">
        <f aca="false">SUM(L352:M352)</f>
        <v>21</v>
      </c>
      <c r="L352" s="62" t="n">
        <v>21</v>
      </c>
      <c r="M352" s="62"/>
    </row>
    <row r="353" s="78" customFormat="true" ht="12" hidden="false" customHeight="false" outlineLevel="0" collapsed="false">
      <c r="A353" s="22" t="n">
        <v>1</v>
      </c>
      <c r="B353" s="110" t="s">
        <v>680</v>
      </c>
      <c r="C353" s="44"/>
      <c r="D353" s="44"/>
      <c r="E353" s="44"/>
      <c r="F353" s="44"/>
      <c r="G353" s="46" t="s">
        <v>681</v>
      </c>
      <c r="H353" s="47" t="s">
        <v>23</v>
      </c>
      <c r="I353" s="74"/>
      <c r="J353" s="75" t="n">
        <f aca="false">SUM(J354)</f>
        <v>86.9</v>
      </c>
      <c r="K353" s="75" t="n">
        <f aca="false">SUM(K354)</f>
        <v>86.9</v>
      </c>
      <c r="L353" s="75" t="n">
        <f aca="false">SUM(L354)</f>
        <v>86.9</v>
      </c>
      <c r="M353" s="75" t="n">
        <f aca="false">SUM(M354)</f>
        <v>0</v>
      </c>
    </row>
    <row r="354" s="57" customFormat="true" ht="12" hidden="false" customHeight="false" outlineLevel="0" collapsed="false">
      <c r="A354" s="22" t="n">
        <v>1</v>
      </c>
      <c r="B354" s="51"/>
      <c r="C354" s="51" t="s">
        <v>682</v>
      </c>
      <c r="D354" s="52"/>
      <c r="E354" s="52"/>
      <c r="F354" s="52"/>
      <c r="G354" s="53" t="s">
        <v>683</v>
      </c>
      <c r="H354" s="79" t="s">
        <v>23</v>
      </c>
      <c r="I354" s="55"/>
      <c r="J354" s="56" t="n">
        <f aca="false">SUM(J355:J356)</f>
        <v>86.9</v>
      </c>
      <c r="K354" s="56" t="n">
        <f aca="false">SUM(K355:K356)</f>
        <v>86.9</v>
      </c>
      <c r="L354" s="56" t="n">
        <f aca="false">SUM(L355:L356)</f>
        <v>86.9</v>
      </c>
      <c r="M354" s="56" t="n">
        <f aca="false">SUM(M355:M356)</f>
        <v>0</v>
      </c>
    </row>
    <row r="355" s="63" customFormat="true" ht="12" hidden="false" customHeight="false" outlineLevel="0" collapsed="false">
      <c r="A355" s="22" t="n">
        <v>1</v>
      </c>
      <c r="B355" s="58"/>
      <c r="C355" s="58"/>
      <c r="D355" s="58" t="s">
        <v>684</v>
      </c>
      <c r="E355" s="58"/>
      <c r="F355" s="58"/>
      <c r="G355" s="59" t="s">
        <v>685</v>
      </c>
      <c r="H355" s="60" t="s">
        <v>37</v>
      </c>
      <c r="I355" s="61" t="n">
        <v>1.06</v>
      </c>
      <c r="J355" s="62" t="n">
        <f aca="false">K355</f>
        <v>27.1</v>
      </c>
      <c r="K355" s="62" t="n">
        <f aca="false">SUM(L355:M355)</f>
        <v>27.1</v>
      </c>
      <c r="L355" s="62" t="n">
        <v>27.1</v>
      </c>
      <c r="M355" s="62"/>
    </row>
    <row r="356" s="63" customFormat="true" ht="12" hidden="false" customHeight="false" outlineLevel="0" collapsed="false">
      <c r="A356" s="22" t="n">
        <v>1</v>
      </c>
      <c r="B356" s="58"/>
      <c r="C356" s="58"/>
      <c r="D356" s="58" t="s">
        <v>686</v>
      </c>
      <c r="E356" s="58"/>
      <c r="F356" s="58"/>
      <c r="G356" s="59" t="s">
        <v>687</v>
      </c>
      <c r="H356" s="60" t="s">
        <v>37</v>
      </c>
      <c r="I356" s="61" t="n">
        <v>1.37</v>
      </c>
      <c r="J356" s="62" t="n">
        <f aca="false">K356</f>
        <v>59.8</v>
      </c>
      <c r="K356" s="62" t="n">
        <f aca="false">SUM(L356:M356)</f>
        <v>59.8</v>
      </c>
      <c r="L356" s="62" t="n">
        <v>59.8</v>
      </c>
      <c r="M356" s="62"/>
    </row>
    <row r="357" s="63" customFormat="true" ht="12" hidden="false" customHeight="false" outlineLevel="0" collapsed="false">
      <c r="A357" s="22" t="n">
        <v>1</v>
      </c>
      <c r="B357" s="44" t="s">
        <v>688</v>
      </c>
      <c r="C357" s="44"/>
      <c r="D357" s="44"/>
      <c r="E357" s="44"/>
      <c r="F357" s="44"/>
      <c r="G357" s="46" t="s">
        <v>689</v>
      </c>
      <c r="H357" s="111" t="s">
        <v>23</v>
      </c>
      <c r="I357" s="105"/>
      <c r="J357" s="75" t="n">
        <f aca="false">SUM(J358,J360,J366,J371)</f>
        <v>2614.1</v>
      </c>
      <c r="K357" s="75" t="n">
        <f aca="false">SUM(K358,K360,K366,K371)</f>
        <v>2614.1</v>
      </c>
      <c r="L357" s="75" t="n">
        <f aca="false">SUM(L358,L360,L366,L371)</f>
        <v>2614.1</v>
      </c>
      <c r="M357" s="75" t="n">
        <f aca="false">SUM(M358,M360,M366,M371)</f>
        <v>0</v>
      </c>
    </row>
    <row r="358" s="57" customFormat="true" ht="12" hidden="false" customHeight="true" outlineLevel="0" collapsed="false">
      <c r="A358" s="22" t="n">
        <v>1</v>
      </c>
      <c r="B358" s="51"/>
      <c r="C358" s="51" t="s">
        <v>690</v>
      </c>
      <c r="D358" s="52"/>
      <c r="E358" s="52"/>
      <c r="F358" s="52"/>
      <c r="G358" s="53" t="s">
        <v>691</v>
      </c>
      <c r="H358" s="79" t="s">
        <v>23</v>
      </c>
      <c r="I358" s="55"/>
      <c r="J358" s="56" t="n">
        <f aca="false">SUM(J359:J359)</f>
        <v>267.4</v>
      </c>
      <c r="K358" s="56" t="n">
        <f aca="false">SUM(K359:K359)</f>
        <v>267.4</v>
      </c>
      <c r="L358" s="56" t="n">
        <f aca="false">SUM(L359:L359)</f>
        <v>267.4</v>
      </c>
      <c r="M358" s="56" t="n">
        <f aca="false">SUM(M359:M359)</f>
        <v>0</v>
      </c>
    </row>
    <row r="359" s="63" customFormat="true" ht="12" hidden="false" customHeight="false" outlineLevel="0" collapsed="false">
      <c r="A359" s="22" t="n">
        <v>1</v>
      </c>
      <c r="B359" s="58"/>
      <c r="C359" s="58"/>
      <c r="D359" s="58" t="s">
        <v>692</v>
      </c>
      <c r="E359" s="58"/>
      <c r="F359" s="58"/>
      <c r="G359" s="59" t="s">
        <v>693</v>
      </c>
      <c r="H359" s="60" t="s">
        <v>23</v>
      </c>
      <c r="I359" s="61"/>
      <c r="J359" s="62" t="n">
        <f aca="false">K359</f>
        <v>267.4</v>
      </c>
      <c r="K359" s="62" t="n">
        <f aca="false">SUM(L359:M359)</f>
        <v>267.4</v>
      </c>
      <c r="L359" s="62" t="n">
        <v>267.4</v>
      </c>
      <c r="M359" s="62"/>
    </row>
    <row r="360" s="57" customFormat="true" ht="12" hidden="false" customHeight="false" outlineLevel="0" collapsed="false">
      <c r="A360" s="22" t="n">
        <v>1</v>
      </c>
      <c r="B360" s="51"/>
      <c r="C360" s="51" t="s">
        <v>694</v>
      </c>
      <c r="D360" s="52"/>
      <c r="E360" s="52"/>
      <c r="F360" s="52"/>
      <c r="G360" s="53" t="s">
        <v>695</v>
      </c>
      <c r="H360" s="79" t="s">
        <v>23</v>
      </c>
      <c r="I360" s="55"/>
      <c r="J360" s="56" t="n">
        <f aca="false">SUM(J361:J363,J365)</f>
        <v>679.5</v>
      </c>
      <c r="K360" s="56" t="n">
        <f aca="false">SUM(K361:K363,K365)</f>
        <v>679.5</v>
      </c>
      <c r="L360" s="56" t="n">
        <f aca="false">SUM(L361:L363,L365)</f>
        <v>679.5</v>
      </c>
      <c r="M360" s="56" t="n">
        <f aca="false">SUM(M361:M363,M365)</f>
        <v>0</v>
      </c>
    </row>
    <row r="361" s="63" customFormat="true" ht="12" hidden="false" customHeight="false" outlineLevel="0" collapsed="false">
      <c r="A361" s="22" t="n">
        <v>1</v>
      </c>
      <c r="B361" s="58"/>
      <c r="C361" s="58"/>
      <c r="D361" s="58" t="s">
        <v>696</v>
      </c>
      <c r="E361" s="58"/>
      <c r="F361" s="58"/>
      <c r="G361" s="59" t="s">
        <v>697</v>
      </c>
      <c r="H361" s="60" t="s">
        <v>23</v>
      </c>
      <c r="I361" s="61"/>
      <c r="J361" s="62" t="n">
        <f aca="false">K361</f>
        <v>277.8</v>
      </c>
      <c r="K361" s="62" t="n">
        <f aca="false">SUM(L361:M361)</f>
        <v>277.8</v>
      </c>
      <c r="L361" s="62" t="n">
        <v>277.8</v>
      </c>
      <c r="M361" s="62"/>
    </row>
    <row r="362" s="63" customFormat="true" ht="12" hidden="false" customHeight="false" outlineLevel="0" collapsed="false">
      <c r="A362" s="22" t="n">
        <v>1</v>
      </c>
      <c r="B362" s="58"/>
      <c r="C362" s="58"/>
      <c r="D362" s="58" t="s">
        <v>698</v>
      </c>
      <c r="E362" s="58"/>
      <c r="F362" s="58"/>
      <c r="G362" s="59" t="s">
        <v>699</v>
      </c>
      <c r="H362" s="60" t="s">
        <v>23</v>
      </c>
      <c r="I362" s="61"/>
      <c r="J362" s="62" t="n">
        <f aca="false">K362</f>
        <v>92.7</v>
      </c>
      <c r="K362" s="62" t="n">
        <f aca="false">SUM(L362:M362)</f>
        <v>92.7</v>
      </c>
      <c r="L362" s="62" t="n">
        <v>92.7</v>
      </c>
      <c r="M362" s="62"/>
    </row>
    <row r="363" s="69" customFormat="true" ht="12" hidden="false" customHeight="false" outlineLevel="0" collapsed="false">
      <c r="A363" s="22" t="n">
        <v>1</v>
      </c>
      <c r="B363" s="64"/>
      <c r="C363" s="64"/>
      <c r="D363" s="64" t="s">
        <v>700</v>
      </c>
      <c r="E363" s="64"/>
      <c r="F363" s="64"/>
      <c r="G363" s="65" t="s">
        <v>701</v>
      </c>
      <c r="H363" s="80" t="s">
        <v>23</v>
      </c>
      <c r="I363" s="67"/>
      <c r="J363" s="68" t="n">
        <f aca="false">SUM(J364)</f>
        <v>288</v>
      </c>
      <c r="K363" s="68" t="n">
        <f aca="false">SUM(K364)</f>
        <v>288</v>
      </c>
      <c r="L363" s="68" t="n">
        <f aca="false">SUM(L364)</f>
        <v>288</v>
      </c>
      <c r="M363" s="68" t="n">
        <f aca="false">SUM(M364)</f>
        <v>0</v>
      </c>
    </row>
    <row r="364" s="119" customFormat="true" ht="11.25" hidden="false" customHeight="false" outlineLevel="0" collapsed="false">
      <c r="A364" s="112" t="n">
        <v>1</v>
      </c>
      <c r="B364" s="113"/>
      <c r="C364" s="113"/>
      <c r="D364" s="113"/>
      <c r="E364" s="113" t="s">
        <v>702</v>
      </c>
      <c r="F364" s="113"/>
      <c r="G364" s="114" t="s">
        <v>703</v>
      </c>
      <c r="H364" s="115" t="s">
        <v>23</v>
      </c>
      <c r="I364" s="116"/>
      <c r="J364" s="117" t="n">
        <f aca="false">K364</f>
        <v>288</v>
      </c>
      <c r="K364" s="117" t="n">
        <f aca="false">SUM(L364:M364)</f>
        <v>288</v>
      </c>
      <c r="L364" s="118" t="n">
        <v>288</v>
      </c>
      <c r="M364" s="118"/>
    </row>
    <row r="365" s="63" customFormat="true" ht="12" hidden="false" customHeight="false" outlineLevel="0" collapsed="false">
      <c r="A365" s="22" t="n">
        <v>1</v>
      </c>
      <c r="B365" s="58"/>
      <c r="C365" s="58"/>
      <c r="D365" s="58" t="s">
        <v>704</v>
      </c>
      <c r="E365" s="58"/>
      <c r="F365" s="58"/>
      <c r="G365" s="59" t="s">
        <v>51</v>
      </c>
      <c r="H365" s="60" t="s">
        <v>23</v>
      </c>
      <c r="I365" s="61"/>
      <c r="J365" s="62" t="n">
        <f aca="false">K365</f>
        <v>21</v>
      </c>
      <c r="K365" s="62" t="n">
        <f aca="false">SUM(L365:M365)</f>
        <v>21</v>
      </c>
      <c r="L365" s="62" t="n">
        <v>21</v>
      </c>
      <c r="M365" s="62"/>
    </row>
    <row r="366" s="57" customFormat="true" ht="22.5" hidden="false" customHeight="false" outlineLevel="0" collapsed="false">
      <c r="A366" s="22" t="n">
        <v>1</v>
      </c>
      <c r="B366" s="51"/>
      <c r="C366" s="51" t="s">
        <v>705</v>
      </c>
      <c r="D366" s="52"/>
      <c r="E366" s="52"/>
      <c r="F366" s="52"/>
      <c r="G366" s="53" t="s">
        <v>706</v>
      </c>
      <c r="H366" s="79" t="s">
        <v>23</v>
      </c>
      <c r="I366" s="55"/>
      <c r="J366" s="56" t="n">
        <f aca="false">SUM(J367:J370)</f>
        <v>444.8</v>
      </c>
      <c r="K366" s="56" t="n">
        <f aca="false">SUM(K367:K370)</f>
        <v>444.8</v>
      </c>
      <c r="L366" s="56" t="n">
        <f aca="false">SUM(L367:L370)</f>
        <v>444.8</v>
      </c>
      <c r="M366" s="56" t="n">
        <f aca="false">SUM(M367:M370)</f>
        <v>0</v>
      </c>
    </row>
    <row r="367" s="63" customFormat="true" ht="12" hidden="false" customHeight="false" outlineLevel="0" collapsed="false">
      <c r="A367" s="22" t="n">
        <v>1</v>
      </c>
      <c r="B367" s="58"/>
      <c r="C367" s="58"/>
      <c r="D367" s="58" t="s">
        <v>707</v>
      </c>
      <c r="E367" s="58"/>
      <c r="F367" s="58"/>
      <c r="G367" s="59" t="s">
        <v>708</v>
      </c>
      <c r="H367" s="60" t="s">
        <v>243</v>
      </c>
      <c r="I367" s="61" t="n">
        <v>586</v>
      </c>
      <c r="J367" s="62" t="n">
        <f aca="false">K367</f>
        <v>12.9</v>
      </c>
      <c r="K367" s="62" t="n">
        <f aca="false">SUM(L367:M367)</f>
        <v>12.9</v>
      </c>
      <c r="L367" s="62" t="n">
        <v>12.9</v>
      </c>
      <c r="M367" s="62"/>
    </row>
    <row r="368" s="63" customFormat="true" ht="12" hidden="false" customHeight="false" outlineLevel="0" collapsed="false">
      <c r="A368" s="22" t="n">
        <v>1</v>
      </c>
      <c r="B368" s="58"/>
      <c r="C368" s="58"/>
      <c r="D368" s="58" t="s">
        <v>709</v>
      </c>
      <c r="E368" s="58"/>
      <c r="F368" s="58"/>
      <c r="G368" s="59" t="s">
        <v>710</v>
      </c>
      <c r="H368" s="60" t="s">
        <v>243</v>
      </c>
      <c r="I368" s="61" t="n">
        <v>4153</v>
      </c>
      <c r="J368" s="62" t="n">
        <f aca="false">K368</f>
        <v>84.3</v>
      </c>
      <c r="K368" s="62" t="n">
        <f aca="false">SUM(L368:M368)</f>
        <v>84.3</v>
      </c>
      <c r="L368" s="62" t="n">
        <v>84.3</v>
      </c>
      <c r="M368" s="62"/>
    </row>
    <row r="369" s="63" customFormat="true" ht="12" hidden="false" customHeight="false" outlineLevel="0" collapsed="false">
      <c r="A369" s="22" t="n">
        <v>1</v>
      </c>
      <c r="B369" s="58"/>
      <c r="C369" s="58"/>
      <c r="D369" s="58" t="s">
        <v>711</v>
      </c>
      <c r="E369" s="58"/>
      <c r="F369" s="58"/>
      <c r="G369" s="59" t="s">
        <v>712</v>
      </c>
      <c r="H369" s="60" t="s">
        <v>23</v>
      </c>
      <c r="I369" s="61"/>
      <c r="J369" s="62" t="n">
        <f aca="false">K369</f>
        <v>291.6</v>
      </c>
      <c r="K369" s="62" t="n">
        <f aca="false">SUM(L369:M369)</f>
        <v>291.6</v>
      </c>
      <c r="L369" s="62" t="n">
        <v>291.6</v>
      </c>
      <c r="M369" s="62"/>
    </row>
    <row r="370" s="63" customFormat="true" ht="12" hidden="false" customHeight="false" outlineLevel="0" collapsed="false">
      <c r="A370" s="22" t="n">
        <v>1</v>
      </c>
      <c r="B370" s="58"/>
      <c r="C370" s="58"/>
      <c r="D370" s="58" t="s">
        <v>713</v>
      </c>
      <c r="E370" s="58"/>
      <c r="F370" s="58"/>
      <c r="G370" s="59" t="s">
        <v>714</v>
      </c>
      <c r="H370" s="60" t="s">
        <v>23</v>
      </c>
      <c r="I370" s="61"/>
      <c r="J370" s="62" t="n">
        <f aca="false">K370</f>
        <v>56</v>
      </c>
      <c r="K370" s="62" t="n">
        <f aca="false">SUM(L370:M370)</f>
        <v>56</v>
      </c>
      <c r="L370" s="62" t="n">
        <v>56</v>
      </c>
      <c r="M370" s="62"/>
    </row>
    <row r="371" s="57" customFormat="true" ht="12" hidden="false" customHeight="false" outlineLevel="0" collapsed="false">
      <c r="A371" s="22" t="n">
        <v>1</v>
      </c>
      <c r="B371" s="51"/>
      <c r="C371" s="51" t="s">
        <v>715</v>
      </c>
      <c r="D371" s="52"/>
      <c r="E371" s="52"/>
      <c r="F371" s="52"/>
      <c r="G371" s="53" t="s">
        <v>716</v>
      </c>
      <c r="H371" s="79" t="s">
        <v>23</v>
      </c>
      <c r="I371" s="55"/>
      <c r="J371" s="56" t="n">
        <f aca="false">SUM(J372)</f>
        <v>1222.4</v>
      </c>
      <c r="K371" s="56" t="n">
        <f aca="false">SUM(K372)</f>
        <v>1222.4</v>
      </c>
      <c r="L371" s="56" t="n">
        <f aca="false">SUM(L372)</f>
        <v>1222.4</v>
      </c>
      <c r="M371" s="56" t="n">
        <f aca="false">SUM(M372)</f>
        <v>0</v>
      </c>
    </row>
    <row r="372" s="69" customFormat="true" ht="12" hidden="false" customHeight="false" outlineLevel="0" collapsed="false">
      <c r="A372" s="22" t="n">
        <v>1</v>
      </c>
      <c r="B372" s="64"/>
      <c r="C372" s="64"/>
      <c r="D372" s="64" t="s">
        <v>717</v>
      </c>
      <c r="E372" s="64"/>
      <c r="F372" s="64"/>
      <c r="G372" s="65" t="s">
        <v>718</v>
      </c>
      <c r="H372" s="80" t="s">
        <v>23</v>
      </c>
      <c r="I372" s="67"/>
      <c r="J372" s="68" t="n">
        <f aca="false">SUM(J373)</f>
        <v>1222.4</v>
      </c>
      <c r="K372" s="68" t="n">
        <f aca="false">SUM(K373)</f>
        <v>1222.4</v>
      </c>
      <c r="L372" s="68" t="n">
        <f aca="false">SUM(L373)</f>
        <v>1222.4</v>
      </c>
      <c r="M372" s="68" t="n">
        <f aca="false">SUM(M373)</f>
        <v>0</v>
      </c>
    </row>
    <row r="373" s="119" customFormat="true" ht="12" hidden="false" customHeight="false" outlineLevel="0" collapsed="false">
      <c r="A373" s="22" t="n">
        <v>1</v>
      </c>
      <c r="B373" s="113"/>
      <c r="C373" s="113"/>
      <c r="D373" s="113"/>
      <c r="E373" s="113" t="s">
        <v>719</v>
      </c>
      <c r="F373" s="113"/>
      <c r="G373" s="114" t="s">
        <v>720</v>
      </c>
      <c r="H373" s="115" t="s">
        <v>23</v>
      </c>
      <c r="I373" s="116"/>
      <c r="J373" s="117" t="n">
        <v>1222.4</v>
      </c>
      <c r="K373" s="117" t="n">
        <f aca="false">SUM(L373:M373)</f>
        <v>1222.4</v>
      </c>
      <c r="L373" s="118" t="n">
        <v>1222.4</v>
      </c>
      <c r="M373" s="118"/>
    </row>
    <row r="374" s="63" customFormat="true" ht="12" hidden="false" customHeight="false" outlineLevel="0" collapsed="false">
      <c r="A374" s="22" t="n">
        <v>1</v>
      </c>
      <c r="B374" s="44" t="s">
        <v>721</v>
      </c>
      <c r="C374" s="44"/>
      <c r="D374" s="44"/>
      <c r="E374" s="44"/>
      <c r="F374" s="44"/>
      <c r="G374" s="46" t="s">
        <v>722</v>
      </c>
      <c r="H374" s="47" t="s">
        <v>23</v>
      </c>
      <c r="I374" s="105"/>
      <c r="J374" s="75" t="n">
        <f aca="false">SUM(J375,J379)</f>
        <v>4332.5</v>
      </c>
      <c r="K374" s="75" t="n">
        <f aca="false">SUM(K375,K379)</f>
        <v>4332.5</v>
      </c>
      <c r="L374" s="75" t="n">
        <f aca="false">SUM(L375,L379)</f>
        <v>4332.5</v>
      </c>
      <c r="M374" s="75" t="n">
        <f aca="false">SUM(M375,M379)</f>
        <v>0</v>
      </c>
    </row>
    <row r="375" s="57" customFormat="true" ht="12" hidden="false" customHeight="false" outlineLevel="0" collapsed="false">
      <c r="A375" s="22" t="n">
        <v>1</v>
      </c>
      <c r="B375" s="51"/>
      <c r="C375" s="51" t="s">
        <v>723</v>
      </c>
      <c r="D375" s="52"/>
      <c r="E375" s="52"/>
      <c r="F375" s="52"/>
      <c r="G375" s="53" t="s">
        <v>724</v>
      </c>
      <c r="H375" s="79" t="s">
        <v>23</v>
      </c>
      <c r="I375" s="55"/>
      <c r="J375" s="56" t="n">
        <f aca="false">SUM(J376)</f>
        <v>558.9</v>
      </c>
      <c r="K375" s="56" t="n">
        <f aca="false">SUM(K376)</f>
        <v>558.9</v>
      </c>
      <c r="L375" s="56" t="n">
        <f aca="false">SUM(L376)</f>
        <v>558.9</v>
      </c>
      <c r="M375" s="56" t="n">
        <f aca="false">SUM(M376)</f>
        <v>0</v>
      </c>
    </row>
    <row r="376" s="69" customFormat="true" ht="12" hidden="false" customHeight="false" outlineLevel="0" collapsed="false">
      <c r="A376" s="22" t="n">
        <v>1</v>
      </c>
      <c r="B376" s="64"/>
      <c r="C376" s="64"/>
      <c r="D376" s="64" t="s">
        <v>725</v>
      </c>
      <c r="E376" s="64"/>
      <c r="F376" s="64"/>
      <c r="G376" s="65" t="s">
        <v>726</v>
      </c>
      <c r="H376" s="80" t="s">
        <v>23</v>
      </c>
      <c r="I376" s="67"/>
      <c r="J376" s="68" t="n">
        <f aca="false">SUM(J377:J378)</f>
        <v>558.9</v>
      </c>
      <c r="K376" s="68" t="n">
        <f aca="false">SUM(K377:K378)</f>
        <v>558.9</v>
      </c>
      <c r="L376" s="68" t="n">
        <f aca="false">SUM(L377:L378)</f>
        <v>558.9</v>
      </c>
      <c r="M376" s="68" t="n">
        <f aca="false">SUM(M377:M378)</f>
        <v>0</v>
      </c>
    </row>
    <row r="377" s="63" customFormat="true" ht="12" hidden="false" customHeight="false" outlineLevel="0" collapsed="false">
      <c r="A377" s="22" t="n">
        <v>1</v>
      </c>
      <c r="B377" s="58"/>
      <c r="C377" s="58"/>
      <c r="D377" s="58"/>
      <c r="E377" s="58" t="s">
        <v>727</v>
      </c>
      <c r="F377" s="58"/>
      <c r="G377" s="59" t="s">
        <v>728</v>
      </c>
      <c r="H377" s="60" t="s">
        <v>23</v>
      </c>
      <c r="I377" s="61"/>
      <c r="J377" s="62" t="n">
        <f aca="false">K377</f>
        <v>442.5</v>
      </c>
      <c r="K377" s="62" t="n">
        <f aca="false">SUM(L377:M377)</f>
        <v>442.5</v>
      </c>
      <c r="L377" s="62" t="n">
        <v>442.5</v>
      </c>
      <c r="M377" s="62"/>
    </row>
    <row r="378" s="63" customFormat="true" ht="12" hidden="false" customHeight="false" outlineLevel="0" collapsed="false">
      <c r="A378" s="22" t="n">
        <v>1</v>
      </c>
      <c r="B378" s="58"/>
      <c r="C378" s="58"/>
      <c r="D378" s="58"/>
      <c r="E378" s="58" t="s">
        <v>729</v>
      </c>
      <c r="F378" s="58"/>
      <c r="G378" s="59" t="s">
        <v>730</v>
      </c>
      <c r="H378" s="60" t="s">
        <v>23</v>
      </c>
      <c r="I378" s="61"/>
      <c r="J378" s="62" t="n">
        <f aca="false">K378</f>
        <v>116.4</v>
      </c>
      <c r="K378" s="62" t="n">
        <f aca="false">SUM(L378:M378)</f>
        <v>116.4</v>
      </c>
      <c r="L378" s="62" t="n">
        <v>116.4</v>
      </c>
      <c r="M378" s="62"/>
    </row>
    <row r="379" s="57" customFormat="true" ht="12" hidden="false" customHeight="false" outlineLevel="0" collapsed="false">
      <c r="A379" s="22" t="n">
        <v>1</v>
      </c>
      <c r="B379" s="51"/>
      <c r="C379" s="51" t="s">
        <v>731</v>
      </c>
      <c r="D379" s="52"/>
      <c r="E379" s="52"/>
      <c r="F379" s="52"/>
      <c r="G379" s="53" t="s">
        <v>732</v>
      </c>
      <c r="H379" s="79" t="s">
        <v>23</v>
      </c>
      <c r="I379" s="55"/>
      <c r="J379" s="56" t="n">
        <f aca="false">SUM(J380,J393)</f>
        <v>3773.6</v>
      </c>
      <c r="K379" s="56" t="n">
        <f aca="false">SUM(K380,K393)</f>
        <v>3773.6</v>
      </c>
      <c r="L379" s="56" t="n">
        <f aca="false">SUM(L380,L393)</f>
        <v>3773.6</v>
      </c>
      <c r="M379" s="56" t="n">
        <f aca="false">SUM(M380,M393)</f>
        <v>0</v>
      </c>
    </row>
    <row r="380" s="69" customFormat="true" ht="12" hidden="false" customHeight="false" outlineLevel="0" collapsed="false">
      <c r="A380" s="22" t="n">
        <v>1</v>
      </c>
      <c r="B380" s="64"/>
      <c r="C380" s="64"/>
      <c r="D380" s="64" t="s">
        <v>733</v>
      </c>
      <c r="E380" s="64"/>
      <c r="F380" s="64"/>
      <c r="G380" s="65" t="s">
        <v>734</v>
      </c>
      <c r="H380" s="80" t="s">
        <v>23</v>
      </c>
      <c r="I380" s="67"/>
      <c r="J380" s="68" t="n">
        <f aca="false">SUM(J381,J383:J385,J387:J388,J390:J392)</f>
        <v>2288.7</v>
      </c>
      <c r="K380" s="68" t="n">
        <f aca="false">SUM(K381,K383:K385,K387:K388,K390:K392)</f>
        <v>2288.7</v>
      </c>
      <c r="L380" s="68" t="n">
        <f aca="false">SUM(L381,L383:L385,L387:L388,L390:L392)</f>
        <v>2288.7</v>
      </c>
      <c r="M380" s="68" t="n">
        <f aca="false">SUM(M381,M383:M385,M387:M388,M390:M392)</f>
        <v>0</v>
      </c>
    </row>
    <row r="381" s="88" customFormat="true" ht="12" hidden="false" customHeight="false" outlineLevel="0" collapsed="false">
      <c r="A381" s="89" t="n">
        <v>1</v>
      </c>
      <c r="B381" s="92"/>
      <c r="C381" s="92"/>
      <c r="D381" s="92"/>
      <c r="E381" s="92" t="s">
        <v>735</v>
      </c>
      <c r="F381" s="92"/>
      <c r="G381" s="93" t="s">
        <v>736</v>
      </c>
      <c r="H381" s="94" t="s">
        <v>23</v>
      </c>
      <c r="I381" s="106"/>
      <c r="J381" s="120" t="n">
        <f aca="false">SUM(J382)</f>
        <v>711</v>
      </c>
      <c r="K381" s="120" t="n">
        <f aca="false">SUM(K382)</f>
        <v>711</v>
      </c>
      <c r="L381" s="120" t="n">
        <f aca="false">SUM(L382)</f>
        <v>711</v>
      </c>
      <c r="M381" s="120" t="n">
        <f aca="false">SUM(M382)</f>
        <v>0</v>
      </c>
    </row>
    <row r="382" s="63" customFormat="true" ht="12" hidden="false" customHeight="false" outlineLevel="0" collapsed="false">
      <c r="A382" s="22" t="n">
        <v>1</v>
      </c>
      <c r="B382" s="71"/>
      <c r="C382" s="58"/>
      <c r="D382" s="58"/>
      <c r="E382" s="58"/>
      <c r="F382" s="58" t="s">
        <v>737</v>
      </c>
      <c r="G382" s="73" t="s">
        <v>738</v>
      </c>
      <c r="H382" s="60" t="s">
        <v>243</v>
      </c>
      <c r="I382" s="61" t="n">
        <v>168</v>
      </c>
      <c r="J382" s="62" t="n">
        <f aca="false">K382</f>
        <v>711</v>
      </c>
      <c r="K382" s="62" t="n">
        <f aca="false">SUM(L382:M382)</f>
        <v>711</v>
      </c>
      <c r="L382" s="62" t="n">
        <v>711</v>
      </c>
      <c r="M382" s="62"/>
    </row>
    <row r="383" s="63" customFormat="true" ht="12" hidden="false" customHeight="false" outlineLevel="0" collapsed="false">
      <c r="A383" s="22" t="n">
        <v>1</v>
      </c>
      <c r="B383" s="58"/>
      <c r="C383" s="58"/>
      <c r="D383" s="58"/>
      <c r="E383" s="58" t="s">
        <v>739</v>
      </c>
      <c r="F383" s="58"/>
      <c r="G383" s="59" t="s">
        <v>740</v>
      </c>
      <c r="H383" s="60" t="s">
        <v>243</v>
      </c>
      <c r="I383" s="61" t="n">
        <v>114</v>
      </c>
      <c r="J383" s="62" t="n">
        <f aca="false">K383</f>
        <v>143.7</v>
      </c>
      <c r="K383" s="62" t="n">
        <f aca="false">SUM(L383:M383)</f>
        <v>143.7</v>
      </c>
      <c r="L383" s="62" t="n">
        <v>143.7</v>
      </c>
      <c r="M383" s="62"/>
    </row>
    <row r="384" s="63" customFormat="true" ht="12" hidden="false" customHeight="false" outlineLevel="0" collapsed="false">
      <c r="A384" s="22" t="n">
        <v>1</v>
      </c>
      <c r="B384" s="58"/>
      <c r="C384" s="58"/>
      <c r="D384" s="58"/>
      <c r="E384" s="58" t="s">
        <v>741</v>
      </c>
      <c r="F384" s="58"/>
      <c r="G384" s="59" t="s">
        <v>742</v>
      </c>
      <c r="H384" s="60" t="s">
        <v>243</v>
      </c>
      <c r="I384" s="61" t="n">
        <v>153</v>
      </c>
      <c r="J384" s="62" t="n">
        <f aca="false">K384</f>
        <v>137.4</v>
      </c>
      <c r="K384" s="62" t="n">
        <f aca="false">SUM(L384:M384)</f>
        <v>137.4</v>
      </c>
      <c r="L384" s="62" t="n">
        <v>137.4</v>
      </c>
      <c r="M384" s="62"/>
    </row>
    <row r="385" s="88" customFormat="true" ht="12" hidden="false" customHeight="false" outlineLevel="0" collapsed="false">
      <c r="A385" s="89" t="n">
        <v>1</v>
      </c>
      <c r="B385" s="92"/>
      <c r="C385" s="92"/>
      <c r="D385" s="92"/>
      <c r="E385" s="92" t="s">
        <v>743</v>
      </c>
      <c r="F385" s="92"/>
      <c r="G385" s="93" t="s">
        <v>744</v>
      </c>
      <c r="H385" s="94" t="s">
        <v>23</v>
      </c>
      <c r="I385" s="106"/>
      <c r="J385" s="120" t="n">
        <f aca="false">SUM(J386)</f>
        <v>14.4</v>
      </c>
      <c r="K385" s="120" t="n">
        <f aca="false">SUM(K386)</f>
        <v>14.4</v>
      </c>
      <c r="L385" s="120" t="n">
        <f aca="false">SUM(L386)</f>
        <v>14.4</v>
      </c>
      <c r="M385" s="120" t="n">
        <f aca="false">SUM(M386)</f>
        <v>0</v>
      </c>
    </row>
    <row r="386" s="126" customFormat="true" ht="12" hidden="false" customHeight="false" outlineLevel="0" collapsed="false">
      <c r="A386" s="22" t="n">
        <v>1</v>
      </c>
      <c r="B386" s="121"/>
      <c r="C386" s="121"/>
      <c r="D386" s="121"/>
      <c r="E386" s="121"/>
      <c r="F386" s="121" t="s">
        <v>745</v>
      </c>
      <c r="G386" s="122" t="s">
        <v>746</v>
      </c>
      <c r="H386" s="123" t="s">
        <v>243</v>
      </c>
      <c r="I386" s="124" t="n">
        <v>9</v>
      </c>
      <c r="J386" s="125" t="n">
        <f aca="false">K386</f>
        <v>14.4</v>
      </c>
      <c r="K386" s="125" t="n">
        <f aca="false">SUM(L386:M386)</f>
        <v>14.4</v>
      </c>
      <c r="L386" s="125" t="n">
        <v>14.4</v>
      </c>
      <c r="M386" s="125"/>
    </row>
    <row r="387" s="63" customFormat="true" ht="12" hidden="false" customHeight="false" outlineLevel="0" collapsed="false">
      <c r="A387" s="22" t="n">
        <v>1</v>
      </c>
      <c r="B387" s="58"/>
      <c r="C387" s="58"/>
      <c r="D387" s="58"/>
      <c r="E387" s="58" t="s">
        <v>747</v>
      </c>
      <c r="F387" s="58"/>
      <c r="G387" s="59" t="s">
        <v>748</v>
      </c>
      <c r="H387" s="60" t="s">
        <v>243</v>
      </c>
      <c r="I387" s="61" t="n">
        <v>24</v>
      </c>
      <c r="J387" s="62" t="n">
        <f aca="false">K387</f>
        <v>224</v>
      </c>
      <c r="K387" s="62" t="n">
        <f aca="false">SUM(L387:M387)</f>
        <v>224</v>
      </c>
      <c r="L387" s="62" t="n">
        <v>224</v>
      </c>
      <c r="M387" s="62"/>
    </row>
    <row r="388" s="88" customFormat="true" ht="12" hidden="false" customHeight="false" outlineLevel="0" collapsed="false">
      <c r="A388" s="89" t="n">
        <v>1</v>
      </c>
      <c r="B388" s="92"/>
      <c r="C388" s="92"/>
      <c r="D388" s="92"/>
      <c r="E388" s="92" t="s">
        <v>749</v>
      </c>
      <c r="F388" s="92"/>
      <c r="G388" s="93" t="s">
        <v>750</v>
      </c>
      <c r="H388" s="94" t="s">
        <v>23</v>
      </c>
      <c r="I388" s="106"/>
      <c r="J388" s="120" t="n">
        <f aca="false">SUM(J389)</f>
        <v>167.1</v>
      </c>
      <c r="K388" s="120" t="n">
        <f aca="false">SUM(K389)</f>
        <v>167.1</v>
      </c>
      <c r="L388" s="120" t="n">
        <f aca="false">SUM(L389)</f>
        <v>167.1</v>
      </c>
      <c r="M388" s="120" t="n">
        <f aca="false">SUM(M389)</f>
        <v>0</v>
      </c>
    </row>
    <row r="389" s="63" customFormat="true" ht="12" hidden="false" customHeight="false" outlineLevel="0" collapsed="false">
      <c r="A389" s="22" t="n">
        <v>1</v>
      </c>
      <c r="B389" s="71"/>
      <c r="C389" s="71"/>
      <c r="D389" s="71"/>
      <c r="E389" s="71"/>
      <c r="F389" s="71" t="s">
        <v>751</v>
      </c>
      <c r="G389" s="73" t="s">
        <v>51</v>
      </c>
      <c r="H389" s="81" t="s">
        <v>23</v>
      </c>
      <c r="I389" s="61"/>
      <c r="J389" s="62" t="n">
        <f aca="false">K389</f>
        <v>167.1</v>
      </c>
      <c r="K389" s="62" t="n">
        <f aca="false">SUM(L389:M389)</f>
        <v>167.1</v>
      </c>
      <c r="L389" s="62" t="n">
        <v>167.1</v>
      </c>
      <c r="M389" s="62"/>
    </row>
    <row r="390" s="63" customFormat="true" ht="12" hidden="false" customHeight="false" outlineLevel="0" collapsed="false">
      <c r="A390" s="22" t="n">
        <v>1</v>
      </c>
      <c r="B390" s="58"/>
      <c r="C390" s="58"/>
      <c r="D390" s="58"/>
      <c r="E390" s="58" t="s">
        <v>752</v>
      </c>
      <c r="F390" s="58"/>
      <c r="G390" s="59" t="s">
        <v>753</v>
      </c>
      <c r="H390" s="60" t="s">
        <v>23</v>
      </c>
      <c r="I390" s="61"/>
      <c r="J390" s="62" t="n">
        <f aca="false">K390</f>
        <v>84.6</v>
      </c>
      <c r="K390" s="62" t="n">
        <f aca="false">SUM(L390:M390)</f>
        <v>84.6</v>
      </c>
      <c r="L390" s="62" t="n">
        <v>84.6</v>
      </c>
      <c r="M390" s="62"/>
    </row>
    <row r="391" s="78" customFormat="true" ht="12" hidden="false" customHeight="false" outlineLevel="0" collapsed="false">
      <c r="A391" s="22" t="n">
        <v>1</v>
      </c>
      <c r="B391" s="58"/>
      <c r="C391" s="58"/>
      <c r="D391" s="58"/>
      <c r="E391" s="58" t="s">
        <v>754</v>
      </c>
      <c r="F391" s="58"/>
      <c r="G391" s="59" t="s">
        <v>755</v>
      </c>
      <c r="H391" s="60" t="s">
        <v>23</v>
      </c>
      <c r="I391" s="101"/>
      <c r="J391" s="62" t="n">
        <f aca="false">K391</f>
        <v>12.5</v>
      </c>
      <c r="K391" s="62" t="n">
        <f aca="false">SUM(L391:M391)</f>
        <v>12.5</v>
      </c>
      <c r="L391" s="102" t="n">
        <v>12.5</v>
      </c>
      <c r="M391" s="102"/>
    </row>
    <row r="392" s="63" customFormat="true" ht="12" hidden="false" customHeight="false" outlineLevel="0" collapsed="false">
      <c r="A392" s="22" t="n">
        <v>1</v>
      </c>
      <c r="B392" s="58"/>
      <c r="C392" s="58"/>
      <c r="D392" s="58"/>
      <c r="E392" s="58" t="s">
        <v>756</v>
      </c>
      <c r="F392" s="58"/>
      <c r="G392" s="59" t="s">
        <v>757</v>
      </c>
      <c r="H392" s="60" t="s">
        <v>23</v>
      </c>
      <c r="I392" s="61"/>
      <c r="J392" s="62" t="n">
        <f aca="false">K392</f>
        <v>794</v>
      </c>
      <c r="K392" s="62" t="n">
        <f aca="false">SUM(L392:M392)</f>
        <v>794</v>
      </c>
      <c r="L392" s="62" t="n">
        <v>794</v>
      </c>
      <c r="M392" s="62"/>
    </row>
    <row r="393" s="69" customFormat="true" ht="12" hidden="false" customHeight="false" outlineLevel="0" collapsed="false">
      <c r="A393" s="22" t="n">
        <v>1</v>
      </c>
      <c r="B393" s="64"/>
      <c r="C393" s="64"/>
      <c r="D393" s="64" t="s">
        <v>758</v>
      </c>
      <c r="E393" s="64"/>
      <c r="F393" s="64"/>
      <c r="G393" s="65" t="s">
        <v>759</v>
      </c>
      <c r="H393" s="80" t="s">
        <v>23</v>
      </c>
      <c r="I393" s="67"/>
      <c r="J393" s="68" t="n">
        <f aca="false">SUM(J394:J397)</f>
        <v>1484.9</v>
      </c>
      <c r="K393" s="68" t="n">
        <f aca="false">SUM(K394:K397)</f>
        <v>1484.9</v>
      </c>
      <c r="L393" s="68" t="n">
        <f aca="false">SUM(L394:L397)</f>
        <v>1484.9</v>
      </c>
      <c r="M393" s="68" t="n">
        <f aca="false">SUM(M394:M397)</f>
        <v>0</v>
      </c>
    </row>
    <row r="394" s="63" customFormat="true" ht="12" hidden="false" customHeight="false" outlineLevel="0" collapsed="false">
      <c r="A394" s="22" t="n">
        <v>1</v>
      </c>
      <c r="B394" s="58"/>
      <c r="C394" s="58"/>
      <c r="D394" s="58"/>
      <c r="E394" s="58" t="s">
        <v>760</v>
      </c>
      <c r="F394" s="58"/>
      <c r="G394" s="59" t="s">
        <v>761</v>
      </c>
      <c r="H394" s="60" t="s">
        <v>23</v>
      </c>
      <c r="I394" s="61"/>
      <c r="J394" s="62" t="n">
        <f aca="false">K394</f>
        <v>774.9</v>
      </c>
      <c r="K394" s="62" t="n">
        <f aca="false">SUM(L394:M394)</f>
        <v>774.9</v>
      </c>
      <c r="L394" s="62" t="n">
        <v>774.9</v>
      </c>
      <c r="M394" s="62"/>
    </row>
    <row r="395" s="63" customFormat="true" ht="12" hidden="false" customHeight="false" outlineLevel="0" collapsed="false">
      <c r="A395" s="22" t="n">
        <v>1</v>
      </c>
      <c r="B395" s="58"/>
      <c r="C395" s="58"/>
      <c r="D395" s="58"/>
      <c r="E395" s="58" t="s">
        <v>762</v>
      </c>
      <c r="F395" s="58"/>
      <c r="G395" s="59" t="s">
        <v>763</v>
      </c>
      <c r="H395" s="60" t="s">
        <v>23</v>
      </c>
      <c r="I395" s="61"/>
      <c r="J395" s="62" t="n">
        <f aca="false">K395</f>
        <v>478.4</v>
      </c>
      <c r="K395" s="62" t="n">
        <f aca="false">SUM(L395:M395)</f>
        <v>478.4</v>
      </c>
      <c r="L395" s="62" t="n">
        <v>478.4</v>
      </c>
      <c r="M395" s="62"/>
    </row>
    <row r="396" s="63" customFormat="true" ht="12" hidden="false" customHeight="false" outlineLevel="0" collapsed="false">
      <c r="A396" s="22" t="n">
        <v>1</v>
      </c>
      <c r="B396" s="58"/>
      <c r="C396" s="58"/>
      <c r="D396" s="58"/>
      <c r="E396" s="58" t="s">
        <v>764</v>
      </c>
      <c r="F396" s="58"/>
      <c r="G396" s="59" t="s">
        <v>765</v>
      </c>
      <c r="H396" s="60" t="s">
        <v>23</v>
      </c>
      <c r="I396" s="61"/>
      <c r="J396" s="62" t="n">
        <f aca="false">K396</f>
        <v>24.6</v>
      </c>
      <c r="K396" s="62" t="n">
        <f aca="false">SUM(L396:M396)</f>
        <v>24.6</v>
      </c>
      <c r="L396" s="62" t="n">
        <v>24.6</v>
      </c>
      <c r="M396" s="62"/>
    </row>
    <row r="397" s="63" customFormat="true" ht="12" hidden="false" customHeight="false" outlineLevel="0" collapsed="false">
      <c r="A397" s="22" t="n">
        <v>1</v>
      </c>
      <c r="B397" s="58"/>
      <c r="C397" s="58"/>
      <c r="D397" s="58"/>
      <c r="E397" s="58" t="s">
        <v>766</v>
      </c>
      <c r="F397" s="58"/>
      <c r="G397" s="59" t="s">
        <v>767</v>
      </c>
      <c r="H397" s="60" t="s">
        <v>23</v>
      </c>
      <c r="I397" s="61"/>
      <c r="J397" s="62" t="n">
        <f aca="false">K397</f>
        <v>207</v>
      </c>
      <c r="K397" s="62" t="n">
        <f aca="false">SUM(L397:M397)</f>
        <v>207</v>
      </c>
      <c r="L397" s="62" t="n">
        <v>207</v>
      </c>
      <c r="M397" s="62"/>
    </row>
    <row r="398" s="63" customFormat="true" ht="12" hidden="false" customHeight="false" outlineLevel="0" collapsed="false">
      <c r="A398" s="22" t="n">
        <v>1</v>
      </c>
      <c r="B398" s="44" t="s">
        <v>768</v>
      </c>
      <c r="C398" s="44"/>
      <c r="D398" s="44"/>
      <c r="E398" s="44"/>
      <c r="F398" s="44"/>
      <c r="G398" s="46" t="s">
        <v>769</v>
      </c>
      <c r="H398" s="47" t="s">
        <v>23</v>
      </c>
      <c r="I398" s="105"/>
      <c r="J398" s="75" t="n">
        <f aca="false">SUM(J399,J404,J410)</f>
        <v>9061.7</v>
      </c>
      <c r="K398" s="75" t="n">
        <f aca="false">SUM(K399,K404,K410)</f>
        <v>9061.7</v>
      </c>
      <c r="L398" s="75" t="n">
        <f aca="false">SUM(L399,L404,L410)</f>
        <v>9061.7</v>
      </c>
      <c r="M398" s="75" t="n">
        <f aca="false">SUM(M399,M404,M410)</f>
        <v>0</v>
      </c>
    </row>
    <row r="399" s="57" customFormat="true" ht="12" hidden="false" customHeight="false" outlineLevel="0" collapsed="false">
      <c r="A399" s="22" t="n">
        <v>1</v>
      </c>
      <c r="B399" s="51"/>
      <c r="C399" s="51" t="s">
        <v>770</v>
      </c>
      <c r="D399" s="52"/>
      <c r="E399" s="52"/>
      <c r="F399" s="52"/>
      <c r="G399" s="53" t="s">
        <v>771</v>
      </c>
      <c r="H399" s="79" t="s">
        <v>23</v>
      </c>
      <c r="I399" s="55"/>
      <c r="J399" s="56" t="n">
        <f aca="false">SUM(J400,J402:J403)</f>
        <v>3328.4</v>
      </c>
      <c r="K399" s="56" t="n">
        <f aca="false">SUM(K400,K402:K403)</f>
        <v>3328.4</v>
      </c>
      <c r="L399" s="56" t="n">
        <f aca="false">SUM(L400,L402:L403)</f>
        <v>3328.4</v>
      </c>
      <c r="M399" s="56" t="n">
        <f aca="false">SUM(M400,M402:M403)</f>
        <v>0</v>
      </c>
    </row>
    <row r="400" s="69" customFormat="true" ht="12" hidden="false" customHeight="false" outlineLevel="0" collapsed="false">
      <c r="A400" s="22" t="n">
        <v>1</v>
      </c>
      <c r="B400" s="64"/>
      <c r="C400" s="64"/>
      <c r="D400" s="64" t="s">
        <v>772</v>
      </c>
      <c r="E400" s="64"/>
      <c r="F400" s="64"/>
      <c r="G400" s="65" t="s">
        <v>773</v>
      </c>
      <c r="H400" s="80" t="s">
        <v>23</v>
      </c>
      <c r="I400" s="67"/>
      <c r="J400" s="68" t="n">
        <f aca="false">SUM(J401)</f>
        <v>272.8</v>
      </c>
      <c r="K400" s="68" t="n">
        <f aca="false">SUM(K401)</f>
        <v>272.8</v>
      </c>
      <c r="L400" s="68" t="n">
        <f aca="false">SUM(L401)</f>
        <v>272.8</v>
      </c>
      <c r="M400" s="68" t="n">
        <f aca="false">SUM(M401)</f>
        <v>0</v>
      </c>
    </row>
    <row r="401" s="63" customFormat="true" ht="12" hidden="false" customHeight="false" outlineLevel="0" collapsed="false">
      <c r="A401" s="22" t="n">
        <v>1</v>
      </c>
      <c r="B401" s="58"/>
      <c r="C401" s="58"/>
      <c r="D401" s="58"/>
      <c r="E401" s="58" t="s">
        <v>774</v>
      </c>
      <c r="F401" s="58"/>
      <c r="G401" s="73" t="s">
        <v>775</v>
      </c>
      <c r="H401" s="60" t="s">
        <v>243</v>
      </c>
      <c r="I401" s="61" t="n">
        <v>10</v>
      </c>
      <c r="J401" s="62" t="n">
        <f aca="false">K401</f>
        <v>272.8</v>
      </c>
      <c r="K401" s="62" t="n">
        <f aca="false">SUM(L401:M401)</f>
        <v>272.8</v>
      </c>
      <c r="L401" s="62" t="n">
        <v>272.8</v>
      </c>
      <c r="M401" s="62"/>
    </row>
    <row r="402" s="63" customFormat="true" ht="12" hidden="false" customHeight="false" outlineLevel="0" collapsed="false">
      <c r="A402" s="22" t="n">
        <v>1</v>
      </c>
      <c r="B402" s="58"/>
      <c r="C402" s="58"/>
      <c r="D402" s="58" t="s">
        <v>776</v>
      </c>
      <c r="E402" s="58"/>
      <c r="F402" s="58"/>
      <c r="G402" s="73" t="s">
        <v>777</v>
      </c>
      <c r="H402" s="60" t="s">
        <v>243</v>
      </c>
      <c r="I402" s="61" t="n">
        <v>6</v>
      </c>
      <c r="J402" s="62" t="n">
        <f aca="false">K402</f>
        <v>18</v>
      </c>
      <c r="K402" s="62" t="n">
        <f aca="false">SUM(L402:M402)</f>
        <v>18</v>
      </c>
      <c r="L402" s="62" t="n">
        <v>18</v>
      </c>
      <c r="M402" s="62"/>
    </row>
    <row r="403" s="63" customFormat="true" ht="12" hidden="false" customHeight="false" outlineLevel="0" collapsed="false">
      <c r="A403" s="22" t="n">
        <v>1</v>
      </c>
      <c r="B403" s="58"/>
      <c r="C403" s="58"/>
      <c r="D403" s="58" t="s">
        <v>778</v>
      </c>
      <c r="E403" s="58"/>
      <c r="F403" s="58"/>
      <c r="G403" s="73" t="s">
        <v>779</v>
      </c>
      <c r="H403" s="60" t="s">
        <v>23</v>
      </c>
      <c r="I403" s="61"/>
      <c r="J403" s="62" t="n">
        <f aca="false">K403</f>
        <v>3037.6</v>
      </c>
      <c r="K403" s="62" t="n">
        <f aca="false">SUM(L403:M403)</f>
        <v>3037.6</v>
      </c>
      <c r="L403" s="62" t="n">
        <v>3037.6</v>
      </c>
      <c r="M403" s="62"/>
    </row>
    <row r="404" s="57" customFormat="true" ht="12" hidden="false" customHeight="false" outlineLevel="0" collapsed="false">
      <c r="A404" s="22" t="n">
        <v>1</v>
      </c>
      <c r="B404" s="51"/>
      <c r="C404" s="51" t="s">
        <v>780</v>
      </c>
      <c r="D404" s="51"/>
      <c r="E404" s="51"/>
      <c r="F404" s="51"/>
      <c r="G404" s="109" t="s">
        <v>781</v>
      </c>
      <c r="H404" s="79" t="s">
        <v>23</v>
      </c>
      <c r="I404" s="55"/>
      <c r="J404" s="56" t="n">
        <f aca="false">SUM(J405:J409)</f>
        <v>4858.5</v>
      </c>
      <c r="K404" s="56" t="n">
        <f aca="false">SUM(K405:K409)</f>
        <v>4858.5</v>
      </c>
      <c r="L404" s="56" t="n">
        <f aca="false">SUM(L405:L409)</f>
        <v>4858.5</v>
      </c>
      <c r="M404" s="56" t="n">
        <f aca="false">SUM(M405:M409)</f>
        <v>0</v>
      </c>
    </row>
    <row r="405" s="63" customFormat="true" ht="12" hidden="false" customHeight="false" outlineLevel="0" collapsed="false">
      <c r="A405" s="22" t="n">
        <v>1</v>
      </c>
      <c r="B405" s="58"/>
      <c r="C405" s="58"/>
      <c r="D405" s="58" t="s">
        <v>782</v>
      </c>
      <c r="E405" s="58"/>
      <c r="F405" s="58"/>
      <c r="G405" s="73" t="s">
        <v>783</v>
      </c>
      <c r="H405" s="60" t="s">
        <v>23</v>
      </c>
      <c r="I405" s="61"/>
      <c r="J405" s="62" t="n">
        <f aca="false">K405</f>
        <v>1735</v>
      </c>
      <c r="K405" s="62" t="n">
        <f aca="false">SUM(L405:M405)</f>
        <v>1735</v>
      </c>
      <c r="L405" s="62" t="n">
        <v>1735</v>
      </c>
      <c r="M405" s="62"/>
    </row>
    <row r="406" s="63" customFormat="true" ht="12" hidden="false" customHeight="false" outlineLevel="0" collapsed="false">
      <c r="A406" s="22" t="n">
        <v>1</v>
      </c>
      <c r="B406" s="58"/>
      <c r="C406" s="58"/>
      <c r="D406" s="58" t="s">
        <v>784</v>
      </c>
      <c r="E406" s="58"/>
      <c r="F406" s="58"/>
      <c r="G406" s="73" t="s">
        <v>785</v>
      </c>
      <c r="H406" s="60" t="s">
        <v>243</v>
      </c>
      <c r="I406" s="61" t="n">
        <v>1</v>
      </c>
      <c r="J406" s="62" t="n">
        <f aca="false">K406</f>
        <v>142</v>
      </c>
      <c r="K406" s="62" t="n">
        <f aca="false">SUM(L406:M406)</f>
        <v>142</v>
      </c>
      <c r="L406" s="62" t="n">
        <v>142</v>
      </c>
      <c r="M406" s="62"/>
    </row>
    <row r="407" s="63" customFormat="true" ht="12" hidden="false" customHeight="false" outlineLevel="0" collapsed="false">
      <c r="A407" s="22" t="n">
        <v>1</v>
      </c>
      <c r="B407" s="58"/>
      <c r="C407" s="58"/>
      <c r="D407" s="58" t="s">
        <v>786</v>
      </c>
      <c r="E407" s="58"/>
      <c r="F407" s="58"/>
      <c r="G407" s="73" t="s">
        <v>787</v>
      </c>
      <c r="H407" s="60" t="s">
        <v>243</v>
      </c>
      <c r="I407" s="61" t="n">
        <v>96</v>
      </c>
      <c r="J407" s="62" t="n">
        <f aca="false">K407</f>
        <v>2106.1</v>
      </c>
      <c r="K407" s="62" t="n">
        <f aca="false">SUM(L407:M407)</f>
        <v>2106.1</v>
      </c>
      <c r="L407" s="62" t="n">
        <v>2106.1</v>
      </c>
      <c r="M407" s="62"/>
    </row>
    <row r="408" s="63" customFormat="true" ht="12" hidden="false" customHeight="false" outlineLevel="0" collapsed="false">
      <c r="A408" s="22" t="n">
        <v>1</v>
      </c>
      <c r="B408" s="58"/>
      <c r="C408" s="58"/>
      <c r="D408" s="58" t="s">
        <v>788</v>
      </c>
      <c r="E408" s="58"/>
      <c r="F408" s="58"/>
      <c r="G408" s="73" t="s">
        <v>789</v>
      </c>
      <c r="H408" s="60" t="s">
        <v>243</v>
      </c>
      <c r="I408" s="61" t="n">
        <v>33</v>
      </c>
      <c r="J408" s="62" t="n">
        <f aca="false">K408</f>
        <v>196.1</v>
      </c>
      <c r="K408" s="62" t="n">
        <f aca="false">SUM(L408:M408)</f>
        <v>196.1</v>
      </c>
      <c r="L408" s="62" t="n">
        <v>196.1</v>
      </c>
      <c r="M408" s="62"/>
    </row>
    <row r="409" s="63" customFormat="true" ht="12" hidden="false" customHeight="false" outlineLevel="0" collapsed="false">
      <c r="A409" s="22" t="n">
        <v>1</v>
      </c>
      <c r="B409" s="58"/>
      <c r="C409" s="58"/>
      <c r="D409" s="58" t="s">
        <v>790</v>
      </c>
      <c r="E409" s="58"/>
      <c r="F409" s="58"/>
      <c r="G409" s="73" t="s">
        <v>791</v>
      </c>
      <c r="H409" s="60" t="s">
        <v>243</v>
      </c>
      <c r="I409" s="61" t="n">
        <v>90</v>
      </c>
      <c r="J409" s="62" t="n">
        <f aca="false">K409</f>
        <v>679.3</v>
      </c>
      <c r="K409" s="62" t="n">
        <f aca="false">SUM(L409:M409)</f>
        <v>679.3</v>
      </c>
      <c r="L409" s="62" t="n">
        <v>679.3</v>
      </c>
      <c r="M409" s="62"/>
    </row>
    <row r="410" s="57" customFormat="true" ht="12" hidden="false" customHeight="false" outlineLevel="0" collapsed="false">
      <c r="A410" s="22" t="n">
        <v>1</v>
      </c>
      <c r="B410" s="51"/>
      <c r="C410" s="127" t="s">
        <v>792</v>
      </c>
      <c r="D410" s="127"/>
      <c r="E410" s="127"/>
      <c r="F410" s="127"/>
      <c r="G410" s="128" t="s">
        <v>51</v>
      </c>
      <c r="H410" s="79" t="s">
        <v>23</v>
      </c>
      <c r="I410" s="55"/>
      <c r="J410" s="56" t="n">
        <f aca="false">SUM(J411)</f>
        <v>874.8</v>
      </c>
      <c r="K410" s="56" t="n">
        <f aca="false">SUM(K411)</f>
        <v>874.8</v>
      </c>
      <c r="L410" s="56" t="n">
        <f aca="false">SUM(L411)</f>
        <v>874.8</v>
      </c>
      <c r="M410" s="56" t="n">
        <f aca="false">SUM(M411)</f>
        <v>0</v>
      </c>
    </row>
    <row r="411" s="63" customFormat="true" ht="12" hidden="false" customHeight="false" outlineLevel="0" collapsed="false">
      <c r="A411" s="22" t="n">
        <v>1</v>
      </c>
      <c r="B411" s="58"/>
      <c r="C411" s="58"/>
      <c r="D411" s="58" t="s">
        <v>793</v>
      </c>
      <c r="E411" s="58"/>
      <c r="F411" s="58"/>
      <c r="G411" s="73" t="s">
        <v>794</v>
      </c>
      <c r="H411" s="60" t="s">
        <v>23</v>
      </c>
      <c r="I411" s="61"/>
      <c r="J411" s="62" t="n">
        <f aca="false">K411</f>
        <v>874.8</v>
      </c>
      <c r="K411" s="62" t="n">
        <f aca="false">SUM(L411:M411)</f>
        <v>874.8</v>
      </c>
      <c r="L411" s="62" t="n">
        <v>874.8</v>
      </c>
      <c r="M411" s="62"/>
    </row>
    <row r="412" s="63" customFormat="true" ht="12" hidden="false" customHeight="false" outlineLevel="0" collapsed="false">
      <c r="A412" s="22" t="n">
        <v>1</v>
      </c>
      <c r="B412" s="44" t="s">
        <v>795</v>
      </c>
      <c r="C412" s="44"/>
      <c r="D412" s="44"/>
      <c r="E412" s="44"/>
      <c r="F412" s="44"/>
      <c r="G412" s="46" t="s">
        <v>796</v>
      </c>
      <c r="H412" s="47" t="s">
        <v>23</v>
      </c>
      <c r="I412" s="105"/>
      <c r="J412" s="75" t="n">
        <f aca="false">SUM(J413)</f>
        <v>550.8</v>
      </c>
      <c r="K412" s="75" t="n">
        <f aca="false">SUM(K413)</f>
        <v>550.8</v>
      </c>
      <c r="L412" s="75" t="n">
        <f aca="false">SUM(L413)</f>
        <v>550.8</v>
      </c>
      <c r="M412" s="75" t="n">
        <f aca="false">SUM(M413)</f>
        <v>0</v>
      </c>
    </row>
    <row r="413" s="57" customFormat="true" ht="12" hidden="false" customHeight="false" outlineLevel="0" collapsed="false">
      <c r="A413" s="22" t="n">
        <v>1</v>
      </c>
      <c r="B413" s="51"/>
      <c r="C413" s="51" t="s">
        <v>797</v>
      </c>
      <c r="D413" s="52"/>
      <c r="E413" s="52"/>
      <c r="F413" s="52"/>
      <c r="G413" s="53" t="s">
        <v>798</v>
      </c>
      <c r="H413" s="79" t="s">
        <v>23</v>
      </c>
      <c r="I413" s="55"/>
      <c r="J413" s="56" t="n">
        <f aca="false">SUM(J414:J416)</f>
        <v>550.8</v>
      </c>
      <c r="K413" s="56" t="n">
        <f aca="false">SUM(K414:K416)</f>
        <v>550.8</v>
      </c>
      <c r="L413" s="56" t="n">
        <f aca="false">SUM(L414:L416)</f>
        <v>550.8</v>
      </c>
      <c r="M413" s="56" t="n">
        <f aca="false">SUM(M414:M416)</f>
        <v>0</v>
      </c>
    </row>
    <row r="414" s="63" customFormat="true" ht="12" hidden="false" customHeight="false" outlineLevel="0" collapsed="false">
      <c r="A414" s="22" t="n">
        <v>1</v>
      </c>
      <c r="B414" s="58"/>
      <c r="C414" s="58"/>
      <c r="D414" s="58" t="s">
        <v>799</v>
      </c>
      <c r="E414" s="58"/>
      <c r="F414" s="58"/>
      <c r="G414" s="59" t="s">
        <v>800</v>
      </c>
      <c r="H414" s="60" t="s">
        <v>23</v>
      </c>
      <c r="I414" s="61"/>
      <c r="J414" s="62" t="n">
        <f aca="false">K414</f>
        <v>357</v>
      </c>
      <c r="K414" s="62" t="n">
        <f aca="false">SUM(L414:M414)</f>
        <v>357</v>
      </c>
      <c r="L414" s="62" t="n">
        <v>357</v>
      </c>
      <c r="M414" s="62"/>
    </row>
    <row r="415" s="63" customFormat="true" ht="12" hidden="false" customHeight="false" outlineLevel="0" collapsed="false">
      <c r="A415" s="22" t="n">
        <v>1</v>
      </c>
      <c r="B415" s="58"/>
      <c r="C415" s="58"/>
      <c r="D415" s="58" t="s">
        <v>801</v>
      </c>
      <c r="E415" s="58"/>
      <c r="F415" s="58"/>
      <c r="G415" s="59" t="s">
        <v>802</v>
      </c>
      <c r="H415" s="60" t="s">
        <v>23</v>
      </c>
      <c r="I415" s="61"/>
      <c r="J415" s="62" t="n">
        <f aca="false">K415</f>
        <v>98</v>
      </c>
      <c r="K415" s="62" t="n">
        <f aca="false">SUM(L415:M415)</f>
        <v>98</v>
      </c>
      <c r="L415" s="62" t="n">
        <v>98</v>
      </c>
      <c r="M415" s="62"/>
    </row>
    <row r="416" s="63" customFormat="true" ht="12" hidden="false" customHeight="false" outlineLevel="0" collapsed="false">
      <c r="A416" s="22" t="n">
        <v>1</v>
      </c>
      <c r="B416" s="58"/>
      <c r="C416" s="58"/>
      <c r="D416" s="58" t="s">
        <v>803</v>
      </c>
      <c r="E416" s="58"/>
      <c r="F416" s="58"/>
      <c r="G416" s="59" t="s">
        <v>804</v>
      </c>
      <c r="H416" s="60" t="s">
        <v>23</v>
      </c>
      <c r="I416" s="61"/>
      <c r="J416" s="62" t="n">
        <f aca="false">K416</f>
        <v>95.8</v>
      </c>
      <c r="K416" s="62" t="n">
        <f aca="false">SUM(L416:M416)</f>
        <v>95.8</v>
      </c>
      <c r="L416" s="62" t="n">
        <v>95.8</v>
      </c>
      <c r="M416" s="62"/>
    </row>
    <row r="417" s="63" customFormat="true" ht="12" hidden="false" customHeight="false" outlineLevel="0" collapsed="false">
      <c r="A417" s="22" t="n">
        <v>1</v>
      </c>
      <c r="B417" s="44" t="s">
        <v>805</v>
      </c>
      <c r="C417" s="44"/>
      <c r="D417" s="44"/>
      <c r="E417" s="44"/>
      <c r="F417" s="44"/>
      <c r="G417" s="46" t="s">
        <v>806</v>
      </c>
      <c r="H417" s="47" t="s">
        <v>23</v>
      </c>
      <c r="I417" s="105"/>
      <c r="J417" s="75" t="n">
        <f aca="false">SUM(J418,J422)</f>
        <v>87.2</v>
      </c>
      <c r="K417" s="75" t="n">
        <f aca="false">SUM(K418,K422)</f>
        <v>87.2</v>
      </c>
      <c r="L417" s="75" t="n">
        <f aca="false">SUM(L418,L422)</f>
        <v>87.2</v>
      </c>
      <c r="M417" s="75" t="n">
        <f aca="false">SUM(M418,M422)</f>
        <v>0</v>
      </c>
    </row>
    <row r="418" s="57" customFormat="true" ht="12" hidden="false" customHeight="true" outlineLevel="0" collapsed="false">
      <c r="A418" s="22" t="n">
        <v>1</v>
      </c>
      <c r="B418" s="51"/>
      <c r="C418" s="51" t="s">
        <v>807</v>
      </c>
      <c r="D418" s="52"/>
      <c r="E418" s="52"/>
      <c r="F418" s="52"/>
      <c r="G418" s="53" t="s">
        <v>808</v>
      </c>
      <c r="H418" s="79" t="s">
        <v>23</v>
      </c>
      <c r="I418" s="55"/>
      <c r="J418" s="56" t="n">
        <f aca="false">SUM(J419)</f>
        <v>18.3</v>
      </c>
      <c r="K418" s="56" t="n">
        <f aca="false">SUM(K419)</f>
        <v>18.3</v>
      </c>
      <c r="L418" s="56" t="n">
        <f aca="false">SUM(L419)</f>
        <v>18.3</v>
      </c>
      <c r="M418" s="56" t="n">
        <f aca="false">SUM(M419)</f>
        <v>0</v>
      </c>
    </row>
    <row r="419" s="69" customFormat="true" ht="12" hidden="false" customHeight="false" outlineLevel="0" collapsed="false">
      <c r="A419" s="22" t="n">
        <v>1</v>
      </c>
      <c r="B419" s="64"/>
      <c r="C419" s="64"/>
      <c r="D419" s="64" t="s">
        <v>809</v>
      </c>
      <c r="E419" s="64"/>
      <c r="F419" s="64"/>
      <c r="G419" s="65" t="s">
        <v>810</v>
      </c>
      <c r="H419" s="80" t="s">
        <v>23</v>
      </c>
      <c r="I419" s="67"/>
      <c r="J419" s="68" t="n">
        <f aca="false">SUM(J420)</f>
        <v>18.3</v>
      </c>
      <c r="K419" s="68" t="n">
        <f aca="false">SUM(K420)</f>
        <v>18.3</v>
      </c>
      <c r="L419" s="68" t="n">
        <f aca="false">SUM(L420)</f>
        <v>18.3</v>
      </c>
      <c r="M419" s="68" t="n">
        <f aca="false">SUM(M420)</f>
        <v>0</v>
      </c>
    </row>
    <row r="420" s="95" customFormat="true" ht="12" hidden="false" customHeight="false" outlineLevel="0" collapsed="false">
      <c r="A420" s="22" t="n">
        <v>1</v>
      </c>
      <c r="B420" s="92"/>
      <c r="C420" s="92"/>
      <c r="D420" s="92"/>
      <c r="E420" s="92" t="s">
        <v>811</v>
      </c>
      <c r="F420" s="92"/>
      <c r="G420" s="93" t="s">
        <v>812</v>
      </c>
      <c r="H420" s="94" t="s">
        <v>23</v>
      </c>
      <c r="I420" s="86"/>
      <c r="J420" s="87" t="n">
        <f aca="false">SUM(J421)</f>
        <v>18.3</v>
      </c>
      <c r="K420" s="87" t="n">
        <f aca="false">SUM(K421)</f>
        <v>18.3</v>
      </c>
      <c r="L420" s="87" t="n">
        <f aca="false">SUM(L421)</f>
        <v>18.3</v>
      </c>
      <c r="M420" s="87" t="n">
        <f aca="false">SUM(M421)</f>
        <v>0</v>
      </c>
    </row>
    <row r="421" s="63" customFormat="true" ht="12" hidden="false" customHeight="false" outlineLevel="0" collapsed="false">
      <c r="A421" s="22" t="n">
        <v>1</v>
      </c>
      <c r="B421" s="58"/>
      <c r="C421" s="58"/>
      <c r="D421" s="58"/>
      <c r="E421" s="58"/>
      <c r="F421" s="58" t="s">
        <v>813</v>
      </c>
      <c r="G421" s="59" t="s">
        <v>814</v>
      </c>
      <c r="H421" s="60" t="s">
        <v>243</v>
      </c>
      <c r="I421" s="61" t="n">
        <v>4</v>
      </c>
      <c r="J421" s="62" t="n">
        <f aca="false">K421</f>
        <v>18.3</v>
      </c>
      <c r="K421" s="62" t="n">
        <f aca="false">SUM(L421:M421)</f>
        <v>18.3</v>
      </c>
      <c r="L421" s="62" t="n">
        <v>18.3</v>
      </c>
      <c r="M421" s="62"/>
    </row>
    <row r="422" s="57" customFormat="true" ht="12" hidden="false" customHeight="false" outlineLevel="0" collapsed="false">
      <c r="A422" s="22" t="n">
        <v>1</v>
      </c>
      <c r="B422" s="51"/>
      <c r="C422" s="51" t="s">
        <v>815</v>
      </c>
      <c r="D422" s="52"/>
      <c r="E422" s="52"/>
      <c r="F422" s="52"/>
      <c r="G422" s="53" t="s">
        <v>816</v>
      </c>
      <c r="H422" s="79" t="s">
        <v>23</v>
      </c>
      <c r="I422" s="55"/>
      <c r="J422" s="56" t="n">
        <f aca="false">SUM(J423)</f>
        <v>68.9</v>
      </c>
      <c r="K422" s="56" t="n">
        <f aca="false">SUM(K423)</f>
        <v>68.9</v>
      </c>
      <c r="L422" s="56" t="n">
        <f aca="false">SUM(L423)</f>
        <v>68.9</v>
      </c>
      <c r="M422" s="56" t="n">
        <f aca="false">SUM(M423)</f>
        <v>0</v>
      </c>
    </row>
    <row r="423" s="69" customFormat="true" ht="12" hidden="false" customHeight="false" outlineLevel="0" collapsed="false">
      <c r="A423" s="22" t="n">
        <v>1</v>
      </c>
      <c r="B423" s="64"/>
      <c r="C423" s="64"/>
      <c r="D423" s="64" t="s">
        <v>817</v>
      </c>
      <c r="E423" s="64"/>
      <c r="F423" s="64"/>
      <c r="G423" s="65" t="s">
        <v>818</v>
      </c>
      <c r="H423" s="80" t="s">
        <v>23</v>
      </c>
      <c r="I423" s="67"/>
      <c r="J423" s="68" t="n">
        <f aca="false">SUM(J424)</f>
        <v>68.9</v>
      </c>
      <c r="K423" s="68" t="n">
        <f aca="false">SUM(K424)</f>
        <v>68.9</v>
      </c>
      <c r="L423" s="68" t="n">
        <f aca="false">SUM(L424)</f>
        <v>68.9</v>
      </c>
      <c r="M423" s="68" t="n">
        <f aca="false">SUM(M424)</f>
        <v>0</v>
      </c>
    </row>
    <row r="424" s="63" customFormat="true" ht="12" hidden="false" customHeight="false" outlineLevel="0" collapsed="false">
      <c r="A424" s="22" t="n">
        <v>1</v>
      </c>
      <c r="B424" s="58"/>
      <c r="C424" s="58"/>
      <c r="D424" s="58"/>
      <c r="E424" s="58" t="s">
        <v>819</v>
      </c>
      <c r="F424" s="58"/>
      <c r="G424" s="59" t="s">
        <v>820</v>
      </c>
      <c r="H424" s="60" t="s">
        <v>243</v>
      </c>
      <c r="I424" s="61" t="n">
        <v>80</v>
      </c>
      <c r="J424" s="62" t="n">
        <f aca="false">K424</f>
        <v>68.9</v>
      </c>
      <c r="K424" s="62" t="n">
        <f aca="false">SUM(L424:M424)</f>
        <v>68.9</v>
      </c>
      <c r="L424" s="62" t="n">
        <v>68.9</v>
      </c>
      <c r="M424" s="62"/>
    </row>
    <row r="425" s="63" customFormat="true" ht="24" hidden="false" customHeight="false" outlineLevel="0" collapsed="false">
      <c r="A425" s="22" t="n">
        <v>1</v>
      </c>
      <c r="B425" s="44" t="s">
        <v>821</v>
      </c>
      <c r="C425" s="44"/>
      <c r="D425" s="44"/>
      <c r="E425" s="44"/>
      <c r="F425" s="44"/>
      <c r="G425" s="46" t="s">
        <v>822</v>
      </c>
      <c r="H425" s="47" t="s">
        <v>23</v>
      </c>
      <c r="I425" s="105"/>
      <c r="J425" s="75" t="n">
        <f aca="false">SUM(J426,J436,J438)</f>
        <v>92633</v>
      </c>
      <c r="K425" s="75" t="n">
        <f aca="false">SUM(K426,K436,K438)</f>
        <v>92633</v>
      </c>
      <c r="L425" s="75" t="n">
        <f aca="false">SUM(L426,L436,L438)</f>
        <v>92633</v>
      </c>
      <c r="M425" s="75" t="n">
        <f aca="false">SUM(M426,M436,M438)</f>
        <v>0</v>
      </c>
    </row>
    <row r="426" s="57" customFormat="true" ht="22.5" hidden="false" customHeight="false" outlineLevel="0" collapsed="false">
      <c r="A426" s="22" t="n">
        <v>1</v>
      </c>
      <c r="B426" s="51"/>
      <c r="C426" s="51" t="s">
        <v>823</v>
      </c>
      <c r="D426" s="52"/>
      <c r="E426" s="52"/>
      <c r="F426" s="52"/>
      <c r="G426" s="53" t="s">
        <v>824</v>
      </c>
      <c r="H426" s="79" t="s">
        <v>23</v>
      </c>
      <c r="I426" s="55"/>
      <c r="J426" s="56" t="n">
        <f aca="false">SUM(J427:J435)</f>
        <v>92603.2</v>
      </c>
      <c r="K426" s="56" t="n">
        <f aca="false">SUM(K427:K435)</f>
        <v>92603.2</v>
      </c>
      <c r="L426" s="56" t="n">
        <f aca="false">SUM(L427:L435)</f>
        <v>92603.2</v>
      </c>
      <c r="M426" s="56" t="n">
        <f aca="false">SUM(M427:M435)</f>
        <v>0</v>
      </c>
    </row>
    <row r="427" s="63" customFormat="true" ht="12" hidden="false" customHeight="false" outlineLevel="0" collapsed="false">
      <c r="A427" s="22" t="n">
        <v>1</v>
      </c>
      <c r="B427" s="58"/>
      <c r="C427" s="58"/>
      <c r="D427" s="58" t="s">
        <v>825</v>
      </c>
      <c r="E427" s="58"/>
      <c r="F427" s="58"/>
      <c r="G427" s="59" t="s">
        <v>826</v>
      </c>
      <c r="H427" s="60" t="s">
        <v>23</v>
      </c>
      <c r="I427" s="61"/>
      <c r="J427" s="62" t="n">
        <f aca="false">K427</f>
        <v>23667.7</v>
      </c>
      <c r="K427" s="62" t="n">
        <f aca="false">SUM(L427:M427)</f>
        <v>23667.7</v>
      </c>
      <c r="L427" s="62" t="n">
        <v>23667.7</v>
      </c>
      <c r="M427" s="62"/>
    </row>
    <row r="428" s="63" customFormat="true" ht="12" hidden="false" customHeight="false" outlineLevel="0" collapsed="false">
      <c r="A428" s="22" t="n">
        <v>1</v>
      </c>
      <c r="B428" s="58"/>
      <c r="C428" s="58"/>
      <c r="D428" s="58" t="s">
        <v>827</v>
      </c>
      <c r="E428" s="58"/>
      <c r="F428" s="58"/>
      <c r="G428" s="59" t="s">
        <v>828</v>
      </c>
      <c r="H428" s="60" t="s">
        <v>23</v>
      </c>
      <c r="I428" s="61"/>
      <c r="J428" s="62" t="n">
        <f aca="false">K428</f>
        <v>23249</v>
      </c>
      <c r="K428" s="62" t="n">
        <f aca="false">SUM(L428:M428)</f>
        <v>23249</v>
      </c>
      <c r="L428" s="62" t="n">
        <v>23249</v>
      </c>
      <c r="M428" s="62"/>
    </row>
    <row r="429" s="63" customFormat="true" ht="12" hidden="false" customHeight="false" outlineLevel="0" collapsed="false">
      <c r="A429" s="22" t="n">
        <v>1</v>
      </c>
      <c r="B429" s="58"/>
      <c r="C429" s="58"/>
      <c r="D429" s="58" t="s">
        <v>829</v>
      </c>
      <c r="E429" s="58"/>
      <c r="F429" s="58"/>
      <c r="G429" s="59" t="s">
        <v>830</v>
      </c>
      <c r="H429" s="60" t="s">
        <v>23</v>
      </c>
      <c r="I429" s="61"/>
      <c r="J429" s="62" t="n">
        <f aca="false">K429</f>
        <v>2100</v>
      </c>
      <c r="K429" s="62" t="n">
        <f aca="false">SUM(L429:M429)</f>
        <v>2100</v>
      </c>
      <c r="L429" s="62" t="n">
        <v>2100</v>
      </c>
      <c r="M429" s="62"/>
    </row>
    <row r="430" s="63" customFormat="true" ht="12" hidden="false" customHeight="false" outlineLevel="0" collapsed="false">
      <c r="A430" s="22" t="n">
        <v>1</v>
      </c>
      <c r="B430" s="58"/>
      <c r="C430" s="58"/>
      <c r="D430" s="58" t="s">
        <v>831</v>
      </c>
      <c r="E430" s="58"/>
      <c r="F430" s="58"/>
      <c r="G430" s="59" t="s">
        <v>832</v>
      </c>
      <c r="H430" s="60" t="s">
        <v>23</v>
      </c>
      <c r="I430" s="61"/>
      <c r="J430" s="62" t="n">
        <f aca="false">K430</f>
        <v>8889.1</v>
      </c>
      <c r="K430" s="62" t="n">
        <f aca="false">SUM(L430:M430)</f>
        <v>8889.1</v>
      </c>
      <c r="L430" s="62" t="n">
        <v>8889.1</v>
      </c>
      <c r="M430" s="62"/>
    </row>
    <row r="431" s="63" customFormat="true" ht="12" hidden="false" customHeight="false" outlineLevel="0" collapsed="false">
      <c r="A431" s="22" t="n">
        <v>1</v>
      </c>
      <c r="B431" s="58"/>
      <c r="C431" s="58"/>
      <c r="D431" s="58" t="s">
        <v>833</v>
      </c>
      <c r="E431" s="58"/>
      <c r="F431" s="58"/>
      <c r="G431" s="59" t="s">
        <v>834</v>
      </c>
      <c r="H431" s="60" t="s">
        <v>23</v>
      </c>
      <c r="I431" s="61"/>
      <c r="J431" s="62" t="n">
        <f aca="false">K431</f>
        <v>12243.7</v>
      </c>
      <c r="K431" s="62" t="n">
        <f aca="false">SUM(L431:M431)</f>
        <v>12243.7</v>
      </c>
      <c r="L431" s="62" t="n">
        <v>12243.7</v>
      </c>
      <c r="M431" s="62"/>
    </row>
    <row r="432" s="63" customFormat="true" ht="12" hidden="false" customHeight="false" outlineLevel="0" collapsed="false">
      <c r="A432" s="22" t="n">
        <v>1</v>
      </c>
      <c r="B432" s="58"/>
      <c r="C432" s="58"/>
      <c r="D432" s="58" t="s">
        <v>835</v>
      </c>
      <c r="E432" s="58"/>
      <c r="F432" s="58"/>
      <c r="G432" s="59" t="s">
        <v>836</v>
      </c>
      <c r="H432" s="60" t="s">
        <v>23</v>
      </c>
      <c r="I432" s="61"/>
      <c r="J432" s="62" t="n">
        <f aca="false">K432</f>
        <v>120</v>
      </c>
      <c r="K432" s="62" t="n">
        <f aca="false">SUM(L432:M432)</f>
        <v>120</v>
      </c>
      <c r="L432" s="62" t="n">
        <v>120</v>
      </c>
      <c r="M432" s="62"/>
    </row>
    <row r="433" s="63" customFormat="true" ht="12" hidden="false" customHeight="false" outlineLevel="0" collapsed="false">
      <c r="A433" s="22" t="n">
        <v>1</v>
      </c>
      <c r="B433" s="58"/>
      <c r="C433" s="58"/>
      <c r="D433" s="58" t="s">
        <v>837</v>
      </c>
      <c r="E433" s="58"/>
      <c r="F433" s="58"/>
      <c r="G433" s="59" t="s">
        <v>838</v>
      </c>
      <c r="H433" s="60" t="s">
        <v>23</v>
      </c>
      <c r="I433" s="61"/>
      <c r="J433" s="62" t="n">
        <f aca="false">K433</f>
        <v>3230</v>
      </c>
      <c r="K433" s="62" t="n">
        <f aca="false">SUM(L433:M433)</f>
        <v>3230</v>
      </c>
      <c r="L433" s="62" t="n">
        <v>3230</v>
      </c>
      <c r="M433" s="62"/>
    </row>
    <row r="434" s="63" customFormat="true" ht="12" hidden="false" customHeight="false" outlineLevel="0" collapsed="false">
      <c r="A434" s="22" t="n">
        <v>1</v>
      </c>
      <c r="B434" s="58"/>
      <c r="C434" s="58"/>
      <c r="D434" s="58" t="s">
        <v>839</v>
      </c>
      <c r="E434" s="58"/>
      <c r="F434" s="58"/>
      <c r="G434" s="59" t="s">
        <v>840</v>
      </c>
      <c r="H434" s="60" t="s">
        <v>23</v>
      </c>
      <c r="I434" s="61"/>
      <c r="J434" s="62" t="n">
        <f aca="false">K434</f>
        <v>2690.8</v>
      </c>
      <c r="K434" s="62" t="n">
        <f aca="false">SUM(L434:M434)</f>
        <v>2690.8</v>
      </c>
      <c r="L434" s="62" t="n">
        <v>2690.8</v>
      </c>
      <c r="M434" s="62"/>
    </row>
    <row r="435" s="63" customFormat="true" ht="12" hidden="false" customHeight="false" outlineLevel="0" collapsed="false">
      <c r="A435" s="22" t="n">
        <v>1</v>
      </c>
      <c r="B435" s="58"/>
      <c r="C435" s="58"/>
      <c r="D435" s="58" t="s">
        <v>841</v>
      </c>
      <c r="E435" s="58"/>
      <c r="F435" s="58"/>
      <c r="G435" s="59" t="s">
        <v>842</v>
      </c>
      <c r="H435" s="60" t="s">
        <v>23</v>
      </c>
      <c r="I435" s="61"/>
      <c r="J435" s="62" t="n">
        <f aca="false">K435</f>
        <v>16412.9</v>
      </c>
      <c r="K435" s="62" t="n">
        <f aca="false">SUM(L435:M435)</f>
        <v>16412.9</v>
      </c>
      <c r="L435" s="62" t="n">
        <v>16412.9</v>
      </c>
      <c r="M435" s="62"/>
    </row>
    <row r="436" s="57" customFormat="true" ht="12" hidden="false" customHeight="false" outlineLevel="0" collapsed="false">
      <c r="A436" s="22" t="n">
        <v>1</v>
      </c>
      <c r="B436" s="51"/>
      <c r="C436" s="51" t="s">
        <v>843</v>
      </c>
      <c r="D436" s="52"/>
      <c r="E436" s="52"/>
      <c r="F436" s="52"/>
      <c r="G436" s="53" t="s">
        <v>844</v>
      </c>
      <c r="H436" s="79" t="s">
        <v>23</v>
      </c>
      <c r="I436" s="55"/>
      <c r="J436" s="56" t="n">
        <f aca="false">SUM(J437)</f>
        <v>3.6</v>
      </c>
      <c r="K436" s="56" t="n">
        <f aca="false">SUM(K437)</f>
        <v>3.6</v>
      </c>
      <c r="L436" s="56" t="n">
        <f aca="false">SUM(L437)</f>
        <v>3.6</v>
      </c>
      <c r="M436" s="56" t="n">
        <f aca="false">SUM(M437)</f>
        <v>0</v>
      </c>
    </row>
    <row r="437" s="63" customFormat="true" ht="12" hidden="false" customHeight="false" outlineLevel="0" collapsed="false">
      <c r="A437" s="22" t="n">
        <v>1</v>
      </c>
      <c r="B437" s="58"/>
      <c r="C437" s="58"/>
      <c r="D437" s="58" t="s">
        <v>845</v>
      </c>
      <c r="E437" s="58"/>
      <c r="F437" s="58"/>
      <c r="G437" s="59" t="s">
        <v>846</v>
      </c>
      <c r="H437" s="60" t="s">
        <v>243</v>
      </c>
      <c r="I437" s="61" t="n">
        <v>12</v>
      </c>
      <c r="J437" s="62" t="n">
        <f aca="false">K437</f>
        <v>3.6</v>
      </c>
      <c r="K437" s="62" t="n">
        <f aca="false">SUM(L437:M437)</f>
        <v>3.6</v>
      </c>
      <c r="L437" s="62" t="n">
        <v>3.6</v>
      </c>
      <c r="M437" s="62"/>
    </row>
    <row r="438" s="57" customFormat="true" ht="12" hidden="false" customHeight="false" outlineLevel="0" collapsed="false">
      <c r="A438" s="22" t="n">
        <v>1</v>
      </c>
      <c r="B438" s="51"/>
      <c r="C438" s="51" t="s">
        <v>847</v>
      </c>
      <c r="D438" s="52"/>
      <c r="E438" s="52"/>
      <c r="F438" s="52"/>
      <c r="G438" s="53" t="s">
        <v>51</v>
      </c>
      <c r="H438" s="79" t="s">
        <v>23</v>
      </c>
      <c r="I438" s="55"/>
      <c r="J438" s="56" t="n">
        <f aca="false">SUM(J439)</f>
        <v>26.2</v>
      </c>
      <c r="K438" s="56" t="n">
        <f aca="false">SUM(K439)</f>
        <v>26.2</v>
      </c>
      <c r="L438" s="56" t="n">
        <f aca="false">SUM(L439)</f>
        <v>26.2</v>
      </c>
      <c r="M438" s="56" t="n">
        <f aca="false">SUM(M439)</f>
        <v>0</v>
      </c>
    </row>
    <row r="439" s="63" customFormat="true" ht="12" hidden="false" customHeight="false" outlineLevel="0" collapsed="false">
      <c r="A439" s="22" t="n">
        <v>1</v>
      </c>
      <c r="B439" s="58"/>
      <c r="C439" s="58"/>
      <c r="D439" s="129" t="s">
        <v>848</v>
      </c>
      <c r="E439" s="103"/>
      <c r="F439" s="103"/>
      <c r="G439" s="104" t="s">
        <v>51</v>
      </c>
      <c r="H439" s="60" t="s">
        <v>23</v>
      </c>
      <c r="I439" s="61"/>
      <c r="J439" s="62" t="n">
        <f aca="false">K439</f>
        <v>26.2</v>
      </c>
      <c r="K439" s="62" t="n">
        <f aca="false">SUM(L439:M439)</f>
        <v>26.2</v>
      </c>
      <c r="L439" s="62" t="n">
        <v>26.2</v>
      </c>
      <c r="M439" s="62"/>
    </row>
    <row r="440" s="63" customFormat="true" ht="24" hidden="false" customHeight="false" outlineLevel="0" collapsed="false">
      <c r="A440" s="22" t="n">
        <v>1</v>
      </c>
      <c r="B440" s="44" t="s">
        <v>849</v>
      </c>
      <c r="C440" s="44"/>
      <c r="D440" s="44"/>
      <c r="E440" s="44"/>
      <c r="F440" s="44"/>
      <c r="G440" s="46" t="s">
        <v>850</v>
      </c>
      <c r="H440" s="47" t="s">
        <v>23</v>
      </c>
      <c r="I440" s="105"/>
      <c r="J440" s="75" t="n">
        <f aca="false">SUM(J441,J443)</f>
        <v>9941</v>
      </c>
      <c r="K440" s="75" t="n">
        <f aca="false">SUM(K441,K443)</f>
        <v>9941</v>
      </c>
      <c r="L440" s="75" t="n">
        <f aca="false">SUM(L441,L443)</f>
        <v>9941</v>
      </c>
      <c r="M440" s="75" t="n">
        <f aca="false">SUM(M441,M443)</f>
        <v>0</v>
      </c>
    </row>
    <row r="441" s="57" customFormat="true" ht="12" hidden="false" customHeight="false" outlineLevel="0" collapsed="false">
      <c r="A441" s="22" t="n">
        <v>1</v>
      </c>
      <c r="B441" s="51"/>
      <c r="C441" s="51" t="s">
        <v>851</v>
      </c>
      <c r="D441" s="52"/>
      <c r="E441" s="52"/>
      <c r="F441" s="52"/>
      <c r="G441" s="53" t="s">
        <v>852</v>
      </c>
      <c r="H441" s="79" t="s">
        <v>23</v>
      </c>
      <c r="I441" s="55"/>
      <c r="J441" s="56" t="n">
        <f aca="false">SUM(J442)</f>
        <v>2208</v>
      </c>
      <c r="K441" s="56" t="n">
        <f aca="false">SUM(K442)</f>
        <v>2208</v>
      </c>
      <c r="L441" s="56" t="n">
        <f aca="false">SUM(L442)</f>
        <v>2208</v>
      </c>
      <c r="M441" s="56" t="n">
        <f aca="false">SUM(M442)</f>
        <v>0</v>
      </c>
    </row>
    <row r="442" s="63" customFormat="true" ht="12" hidden="false" customHeight="false" outlineLevel="0" collapsed="false">
      <c r="A442" s="22" t="n">
        <v>1</v>
      </c>
      <c r="B442" s="58"/>
      <c r="C442" s="58"/>
      <c r="D442" s="58" t="s">
        <v>853</v>
      </c>
      <c r="E442" s="58"/>
      <c r="F442" s="58"/>
      <c r="G442" s="59" t="s">
        <v>854</v>
      </c>
      <c r="H442" s="60" t="s">
        <v>243</v>
      </c>
      <c r="I442" s="61" t="n">
        <v>8</v>
      </c>
      <c r="J442" s="62" t="n">
        <f aca="false">K442</f>
        <v>2208</v>
      </c>
      <c r="K442" s="62" t="n">
        <f aca="false">SUM(L442:M442)</f>
        <v>2208</v>
      </c>
      <c r="L442" s="62" t="n">
        <v>2208</v>
      </c>
      <c r="M442" s="62"/>
    </row>
    <row r="443" s="57" customFormat="true" ht="12" hidden="false" customHeight="false" outlineLevel="0" collapsed="false">
      <c r="A443" s="22" t="n">
        <v>1</v>
      </c>
      <c r="B443" s="51"/>
      <c r="C443" s="51" t="s">
        <v>855</v>
      </c>
      <c r="D443" s="51"/>
      <c r="E443" s="51"/>
      <c r="F443" s="51"/>
      <c r="G443" s="53" t="s">
        <v>856</v>
      </c>
      <c r="H443" s="79" t="s">
        <v>23</v>
      </c>
      <c r="I443" s="55"/>
      <c r="J443" s="56" t="n">
        <f aca="false">SUM(J444:J447)</f>
        <v>7733</v>
      </c>
      <c r="K443" s="56" t="n">
        <f aca="false">SUM(K444:K447)</f>
        <v>7733</v>
      </c>
      <c r="L443" s="56" t="n">
        <f aca="false">SUM(L444:L447)</f>
        <v>7733</v>
      </c>
      <c r="M443" s="56" t="n">
        <f aca="false">SUM(M444:M447)</f>
        <v>0</v>
      </c>
    </row>
    <row r="444" s="63" customFormat="true" ht="12" hidden="false" customHeight="false" outlineLevel="0" collapsed="false">
      <c r="A444" s="22" t="n">
        <v>1</v>
      </c>
      <c r="B444" s="58"/>
      <c r="C444" s="58"/>
      <c r="D444" s="58" t="s">
        <v>857</v>
      </c>
      <c r="E444" s="58"/>
      <c r="F444" s="58"/>
      <c r="G444" s="59" t="s">
        <v>858</v>
      </c>
      <c r="H444" s="60" t="s">
        <v>23</v>
      </c>
      <c r="I444" s="61"/>
      <c r="J444" s="62" t="n">
        <f aca="false">K444</f>
        <v>415</v>
      </c>
      <c r="K444" s="62" t="n">
        <f aca="false">SUM(L444:M444)</f>
        <v>415</v>
      </c>
      <c r="L444" s="62" t="n">
        <v>415</v>
      </c>
      <c r="M444" s="62"/>
    </row>
    <row r="445" s="63" customFormat="true" ht="12" hidden="false" customHeight="false" outlineLevel="0" collapsed="false">
      <c r="A445" s="22" t="n">
        <v>1</v>
      </c>
      <c r="B445" s="58"/>
      <c r="C445" s="58"/>
      <c r="D445" s="58" t="s">
        <v>859</v>
      </c>
      <c r="E445" s="58"/>
      <c r="F445" s="58"/>
      <c r="G445" s="59" t="s">
        <v>860</v>
      </c>
      <c r="H445" s="60" t="s">
        <v>23</v>
      </c>
      <c r="I445" s="61"/>
      <c r="J445" s="62" t="n">
        <f aca="false">K445</f>
        <v>958</v>
      </c>
      <c r="K445" s="62" t="n">
        <f aca="false">SUM(L445:M445)</f>
        <v>958</v>
      </c>
      <c r="L445" s="62" t="n">
        <v>958</v>
      </c>
      <c r="M445" s="62"/>
    </row>
    <row r="446" s="63" customFormat="true" ht="12" hidden="false" customHeight="false" outlineLevel="0" collapsed="false">
      <c r="A446" s="22" t="n">
        <v>1</v>
      </c>
      <c r="B446" s="58"/>
      <c r="C446" s="58"/>
      <c r="D446" s="58" t="s">
        <v>861</v>
      </c>
      <c r="E446" s="58"/>
      <c r="F446" s="58"/>
      <c r="G446" s="59" t="s">
        <v>862</v>
      </c>
      <c r="H446" s="60" t="s">
        <v>23</v>
      </c>
      <c r="I446" s="61"/>
      <c r="J446" s="62" t="n">
        <f aca="false">K446</f>
        <v>1200</v>
      </c>
      <c r="K446" s="62" t="n">
        <f aca="false">SUM(L446:M446)</f>
        <v>1200</v>
      </c>
      <c r="L446" s="62" t="n">
        <v>1200</v>
      </c>
      <c r="M446" s="62"/>
    </row>
    <row r="447" s="63" customFormat="true" ht="12" hidden="false" customHeight="false" outlineLevel="0" collapsed="false">
      <c r="A447" s="22" t="n">
        <v>1</v>
      </c>
      <c r="B447" s="58"/>
      <c r="C447" s="58"/>
      <c r="D447" s="58" t="s">
        <v>863</v>
      </c>
      <c r="E447" s="58"/>
      <c r="F447" s="58"/>
      <c r="G447" s="59" t="s">
        <v>864</v>
      </c>
      <c r="H447" s="60" t="s">
        <v>23</v>
      </c>
      <c r="I447" s="61"/>
      <c r="J447" s="62" t="n">
        <f aca="false">K447</f>
        <v>5160</v>
      </c>
      <c r="K447" s="62" t="n">
        <f aca="false">SUM(L447:M447)</f>
        <v>5160</v>
      </c>
      <c r="L447" s="62" t="n">
        <v>5160</v>
      </c>
      <c r="M447" s="62"/>
    </row>
    <row r="448" s="63" customFormat="true" ht="24" hidden="false" customHeight="false" outlineLevel="0" collapsed="false">
      <c r="A448" s="22" t="n">
        <v>1</v>
      </c>
      <c r="B448" s="44" t="s">
        <v>865</v>
      </c>
      <c r="C448" s="44"/>
      <c r="D448" s="44"/>
      <c r="E448" s="44"/>
      <c r="F448" s="44"/>
      <c r="G448" s="46" t="s">
        <v>866</v>
      </c>
      <c r="H448" s="47" t="s">
        <v>23</v>
      </c>
      <c r="I448" s="105"/>
      <c r="J448" s="75" t="n">
        <f aca="false">SUM(J449,J480,J482,J486)</f>
        <v>10496.9</v>
      </c>
      <c r="K448" s="75" t="n">
        <f aca="false">SUM(K449,K480,K482,K486)</f>
        <v>10496.9</v>
      </c>
      <c r="L448" s="75" t="n">
        <f aca="false">SUM(L449,L480,L482,L486)</f>
        <v>10496.9</v>
      </c>
      <c r="M448" s="75" t="n">
        <f aca="false">SUM(M449,M480,M482,M486)</f>
        <v>0</v>
      </c>
    </row>
    <row r="449" s="57" customFormat="true" ht="12" hidden="false" customHeight="false" outlineLevel="0" collapsed="false">
      <c r="A449" s="22" t="n">
        <v>1</v>
      </c>
      <c r="B449" s="51"/>
      <c r="C449" s="51" t="s">
        <v>867</v>
      </c>
      <c r="D449" s="52"/>
      <c r="E449" s="52"/>
      <c r="F449" s="52"/>
      <c r="G449" s="53" t="s">
        <v>868</v>
      </c>
      <c r="H449" s="79" t="s">
        <v>23</v>
      </c>
      <c r="I449" s="55"/>
      <c r="J449" s="56" t="n">
        <f aca="false">SUM(J450,J455,J470,J478)</f>
        <v>4996.6</v>
      </c>
      <c r="K449" s="56" t="n">
        <f aca="false">SUM(K450,K455,K470,K478)</f>
        <v>4996.6</v>
      </c>
      <c r="L449" s="56" t="n">
        <f aca="false">SUM(L450,L455,L470,L478)</f>
        <v>4996.6</v>
      </c>
      <c r="M449" s="56" t="n">
        <f aca="false">SUM(M450,M455,M470,M478)</f>
        <v>0</v>
      </c>
    </row>
    <row r="450" s="69" customFormat="true" ht="12" hidden="false" customHeight="false" outlineLevel="0" collapsed="false">
      <c r="A450" s="22" t="n">
        <v>1</v>
      </c>
      <c r="B450" s="64"/>
      <c r="C450" s="64"/>
      <c r="D450" s="64" t="s">
        <v>869</v>
      </c>
      <c r="E450" s="64"/>
      <c r="F450" s="64"/>
      <c r="G450" s="65" t="s">
        <v>870</v>
      </c>
      <c r="H450" s="80" t="s">
        <v>23</v>
      </c>
      <c r="I450" s="67"/>
      <c r="J450" s="68" t="n">
        <f aca="false">SUM(J451:J454)</f>
        <v>517.2</v>
      </c>
      <c r="K450" s="68" t="n">
        <f aca="false">SUM(K451:K454)</f>
        <v>517.2</v>
      </c>
      <c r="L450" s="68" t="n">
        <f aca="false">SUM(L451:L454)</f>
        <v>517.2</v>
      </c>
      <c r="M450" s="68" t="n">
        <f aca="false">SUM(M451:M454)</f>
        <v>0</v>
      </c>
    </row>
    <row r="451" s="63" customFormat="true" ht="12" hidden="false" customHeight="false" outlineLevel="0" collapsed="false">
      <c r="A451" s="22" t="n">
        <v>1</v>
      </c>
      <c r="B451" s="58"/>
      <c r="C451" s="58"/>
      <c r="D451" s="58"/>
      <c r="E451" s="58" t="s">
        <v>871</v>
      </c>
      <c r="F451" s="58"/>
      <c r="G451" s="59" t="s">
        <v>872</v>
      </c>
      <c r="H451" s="60" t="s">
        <v>243</v>
      </c>
      <c r="I451" s="61" t="n">
        <v>670</v>
      </c>
      <c r="J451" s="62" t="n">
        <f aca="false">K451</f>
        <v>290</v>
      </c>
      <c r="K451" s="62" t="n">
        <f aca="false">SUM(L451:M451)</f>
        <v>290</v>
      </c>
      <c r="L451" s="62" t="n">
        <v>290</v>
      </c>
      <c r="M451" s="62"/>
    </row>
    <row r="452" s="63" customFormat="true" ht="12" hidden="false" customHeight="false" outlineLevel="0" collapsed="false">
      <c r="A452" s="22" t="n">
        <v>1</v>
      </c>
      <c r="B452" s="58"/>
      <c r="C452" s="58"/>
      <c r="D452" s="58"/>
      <c r="E452" s="58" t="s">
        <v>873</v>
      </c>
      <c r="F452" s="58"/>
      <c r="G452" s="59" t="s">
        <v>874</v>
      </c>
      <c r="H452" s="60" t="s">
        <v>243</v>
      </c>
      <c r="I452" s="61" t="n">
        <v>28</v>
      </c>
      <c r="J452" s="62" t="n">
        <f aca="false">K452</f>
        <v>68</v>
      </c>
      <c r="K452" s="62" t="n">
        <f aca="false">SUM(L452:M452)</f>
        <v>68</v>
      </c>
      <c r="L452" s="62" t="n">
        <v>68</v>
      </c>
      <c r="M452" s="62"/>
    </row>
    <row r="453" s="63" customFormat="true" ht="12" hidden="false" customHeight="false" outlineLevel="0" collapsed="false">
      <c r="A453" s="22" t="n">
        <v>1</v>
      </c>
      <c r="B453" s="58"/>
      <c r="C453" s="58"/>
      <c r="D453" s="58"/>
      <c r="E453" s="58" t="s">
        <v>875</v>
      </c>
      <c r="F453" s="58"/>
      <c r="G453" s="59" t="s">
        <v>876</v>
      </c>
      <c r="H453" s="60" t="s">
        <v>243</v>
      </c>
      <c r="I453" s="61" t="n">
        <v>80</v>
      </c>
      <c r="J453" s="62" t="n">
        <f aca="false">K453</f>
        <v>142.8</v>
      </c>
      <c r="K453" s="62" t="n">
        <f aca="false">SUM(L453:M453)</f>
        <v>142.8</v>
      </c>
      <c r="L453" s="62" t="n">
        <v>142.8</v>
      </c>
      <c r="M453" s="62"/>
    </row>
    <row r="454" s="63" customFormat="true" ht="12" hidden="false" customHeight="false" outlineLevel="0" collapsed="false">
      <c r="A454" s="22" t="n">
        <v>1</v>
      </c>
      <c r="B454" s="58"/>
      <c r="C454" s="58"/>
      <c r="D454" s="58"/>
      <c r="E454" s="58" t="s">
        <v>877</v>
      </c>
      <c r="F454" s="58"/>
      <c r="G454" s="59" t="s">
        <v>878</v>
      </c>
      <c r="H454" s="60" t="s">
        <v>243</v>
      </c>
      <c r="I454" s="61" t="n">
        <v>69</v>
      </c>
      <c r="J454" s="62" t="n">
        <f aca="false">K454</f>
        <v>16.4</v>
      </c>
      <c r="K454" s="62" t="n">
        <f aca="false">SUM(L454:M454)</f>
        <v>16.4</v>
      </c>
      <c r="L454" s="62" t="n">
        <v>16.4</v>
      </c>
      <c r="M454" s="62"/>
    </row>
    <row r="455" s="69" customFormat="true" ht="12" hidden="false" customHeight="false" outlineLevel="0" collapsed="false">
      <c r="A455" s="22" t="n">
        <v>1</v>
      </c>
      <c r="B455" s="64"/>
      <c r="C455" s="64"/>
      <c r="D455" s="64" t="s">
        <v>879</v>
      </c>
      <c r="E455" s="64"/>
      <c r="F455" s="64"/>
      <c r="G455" s="65" t="s">
        <v>880</v>
      </c>
      <c r="H455" s="80" t="s">
        <v>23</v>
      </c>
      <c r="I455" s="67"/>
      <c r="J455" s="68" t="n">
        <f aca="false">SUM(J456,J461,J466,J469:J469)</f>
        <v>1794.2</v>
      </c>
      <c r="K455" s="68" t="n">
        <f aca="false">SUM(K456,K461,K466,K469:K469)</f>
        <v>1794.2</v>
      </c>
      <c r="L455" s="68" t="n">
        <f aca="false">SUM(L456,L461,L466,L469:L469)</f>
        <v>1794.2</v>
      </c>
      <c r="M455" s="68" t="n">
        <f aca="false">SUM(M456,M461,M466,M469:M469)</f>
        <v>0</v>
      </c>
    </row>
    <row r="456" s="95" customFormat="true" ht="12" hidden="false" customHeight="false" outlineLevel="0" collapsed="false">
      <c r="A456" s="22" t="n">
        <v>1</v>
      </c>
      <c r="B456" s="92"/>
      <c r="C456" s="92"/>
      <c r="D456" s="130"/>
      <c r="E456" s="92" t="s">
        <v>881</v>
      </c>
      <c r="F456" s="92"/>
      <c r="G456" s="98" t="s">
        <v>882</v>
      </c>
      <c r="H456" s="94" t="s">
        <v>23</v>
      </c>
      <c r="I456" s="86"/>
      <c r="J456" s="87" t="n">
        <f aca="false">SUM(J457:J460)</f>
        <v>389</v>
      </c>
      <c r="K456" s="87" t="n">
        <f aca="false">SUM(K457:K460)</f>
        <v>389</v>
      </c>
      <c r="L456" s="87" t="n">
        <f aca="false">SUM(L457:L460)</f>
        <v>389</v>
      </c>
      <c r="M456" s="87" t="n">
        <f aca="false">SUM(M457:M460)</f>
        <v>0</v>
      </c>
    </row>
    <row r="457" s="63" customFormat="true" ht="12" hidden="false" customHeight="false" outlineLevel="0" collapsed="false">
      <c r="A457" s="22" t="n">
        <v>1</v>
      </c>
      <c r="B457" s="58"/>
      <c r="C457" s="58"/>
      <c r="D457" s="58"/>
      <c r="E457" s="58"/>
      <c r="F457" s="58" t="s">
        <v>883</v>
      </c>
      <c r="G457" s="59" t="s">
        <v>884</v>
      </c>
      <c r="H457" s="60" t="s">
        <v>243</v>
      </c>
      <c r="I457" s="61" t="n">
        <v>60</v>
      </c>
      <c r="J457" s="62" t="n">
        <f aca="false">K457</f>
        <v>259</v>
      </c>
      <c r="K457" s="62" t="n">
        <f aca="false">SUM(L457:M457)</f>
        <v>259</v>
      </c>
      <c r="L457" s="62" t="n">
        <v>259</v>
      </c>
      <c r="M457" s="62"/>
    </row>
    <row r="458" s="63" customFormat="true" ht="12" hidden="false" customHeight="false" outlineLevel="0" collapsed="false">
      <c r="A458" s="22" t="n">
        <v>1</v>
      </c>
      <c r="B458" s="58"/>
      <c r="C458" s="58"/>
      <c r="D458" s="58"/>
      <c r="E458" s="58"/>
      <c r="F458" s="58" t="s">
        <v>885</v>
      </c>
      <c r="G458" s="73" t="s">
        <v>886</v>
      </c>
      <c r="H458" s="60" t="s">
        <v>243</v>
      </c>
      <c r="I458" s="61" t="n">
        <v>20</v>
      </c>
      <c r="J458" s="62" t="n">
        <f aca="false">K458</f>
        <v>80</v>
      </c>
      <c r="K458" s="62" t="n">
        <f aca="false">SUM(L458:M458)</f>
        <v>80</v>
      </c>
      <c r="L458" s="62" t="n">
        <v>80</v>
      </c>
      <c r="M458" s="62"/>
    </row>
    <row r="459" s="63" customFormat="true" ht="12" hidden="false" customHeight="false" outlineLevel="0" collapsed="false">
      <c r="A459" s="22" t="n">
        <v>1</v>
      </c>
      <c r="B459" s="58"/>
      <c r="C459" s="58"/>
      <c r="D459" s="58"/>
      <c r="E459" s="58"/>
      <c r="F459" s="58" t="s">
        <v>887</v>
      </c>
      <c r="G459" s="59" t="s">
        <v>888</v>
      </c>
      <c r="H459" s="60" t="s">
        <v>243</v>
      </c>
      <c r="I459" s="61" t="n">
        <v>22</v>
      </c>
      <c r="J459" s="62" t="n">
        <f aca="false">K459</f>
        <v>30</v>
      </c>
      <c r="K459" s="62" t="n">
        <f aca="false">SUM(L459:M459)</f>
        <v>30</v>
      </c>
      <c r="L459" s="62" t="n">
        <v>30</v>
      </c>
      <c r="M459" s="62"/>
    </row>
    <row r="460" s="63" customFormat="true" ht="12" hidden="false" customHeight="false" outlineLevel="0" collapsed="false">
      <c r="A460" s="22" t="n">
        <v>1</v>
      </c>
      <c r="B460" s="58"/>
      <c r="C460" s="58"/>
      <c r="D460" s="58"/>
      <c r="E460" s="58"/>
      <c r="F460" s="58" t="s">
        <v>889</v>
      </c>
      <c r="G460" s="59" t="s">
        <v>890</v>
      </c>
      <c r="H460" s="60" t="s">
        <v>243</v>
      </c>
      <c r="I460" s="61" t="n">
        <v>10</v>
      </c>
      <c r="J460" s="62" t="n">
        <f aca="false">K460</f>
        <v>20</v>
      </c>
      <c r="K460" s="62" t="n">
        <f aca="false">SUM(L460:M460)</f>
        <v>20</v>
      </c>
      <c r="L460" s="62" t="n">
        <v>20</v>
      </c>
      <c r="M460" s="62"/>
    </row>
    <row r="461" s="95" customFormat="true" ht="12" hidden="false" customHeight="false" outlineLevel="0" collapsed="false">
      <c r="A461" s="22" t="n">
        <v>1</v>
      </c>
      <c r="B461" s="92"/>
      <c r="C461" s="92"/>
      <c r="D461" s="92"/>
      <c r="E461" s="92" t="s">
        <v>891</v>
      </c>
      <c r="F461" s="92"/>
      <c r="G461" s="93" t="s">
        <v>892</v>
      </c>
      <c r="H461" s="94" t="s">
        <v>23</v>
      </c>
      <c r="I461" s="86"/>
      <c r="J461" s="87" t="n">
        <f aca="false">SUM(J462:J465)</f>
        <v>326.6</v>
      </c>
      <c r="K461" s="87" t="n">
        <f aca="false">SUM(K462:K465)</f>
        <v>326.6</v>
      </c>
      <c r="L461" s="87" t="n">
        <f aca="false">SUM(L462:L465)</f>
        <v>326.6</v>
      </c>
      <c r="M461" s="87" t="n">
        <f aca="false">SUM(M462:M465)</f>
        <v>0</v>
      </c>
    </row>
    <row r="462" s="63" customFormat="true" ht="12" hidden="false" customHeight="false" outlineLevel="0" collapsed="false">
      <c r="A462" s="22" t="n">
        <v>1</v>
      </c>
      <c r="B462" s="58"/>
      <c r="C462" s="58"/>
      <c r="D462" s="58"/>
      <c r="E462" s="58"/>
      <c r="F462" s="58" t="s">
        <v>893</v>
      </c>
      <c r="G462" s="59" t="s">
        <v>894</v>
      </c>
      <c r="H462" s="60" t="s">
        <v>243</v>
      </c>
      <c r="I462" s="61" t="n">
        <v>16</v>
      </c>
      <c r="J462" s="62" t="n">
        <f aca="false">K462</f>
        <v>18</v>
      </c>
      <c r="K462" s="62" t="n">
        <f aca="false">SUM(L462:M462)</f>
        <v>18</v>
      </c>
      <c r="L462" s="62" t="n">
        <v>18</v>
      </c>
      <c r="M462" s="62"/>
    </row>
    <row r="463" s="63" customFormat="true" ht="12" hidden="false" customHeight="false" outlineLevel="0" collapsed="false">
      <c r="A463" s="22" t="n">
        <v>1</v>
      </c>
      <c r="B463" s="58"/>
      <c r="C463" s="58"/>
      <c r="D463" s="58"/>
      <c r="E463" s="58"/>
      <c r="F463" s="58" t="s">
        <v>895</v>
      </c>
      <c r="G463" s="59" t="s">
        <v>896</v>
      </c>
      <c r="H463" s="60" t="s">
        <v>243</v>
      </c>
      <c r="I463" s="61" t="n">
        <v>104</v>
      </c>
      <c r="J463" s="62" t="n">
        <f aca="false">K463</f>
        <v>243.4</v>
      </c>
      <c r="K463" s="62" t="n">
        <f aca="false">SUM(L463:M463)</f>
        <v>243.4</v>
      </c>
      <c r="L463" s="62" t="n">
        <v>243.4</v>
      </c>
      <c r="M463" s="62"/>
    </row>
    <row r="464" s="63" customFormat="true" ht="12" hidden="false" customHeight="false" outlineLevel="0" collapsed="false">
      <c r="A464" s="22" t="n">
        <v>1</v>
      </c>
      <c r="B464" s="58"/>
      <c r="C464" s="58"/>
      <c r="D464" s="58"/>
      <c r="E464" s="58"/>
      <c r="F464" s="58" t="s">
        <v>897</v>
      </c>
      <c r="G464" s="59" t="s">
        <v>898</v>
      </c>
      <c r="H464" s="60" t="s">
        <v>243</v>
      </c>
      <c r="I464" s="61" t="n">
        <v>2</v>
      </c>
      <c r="J464" s="62" t="n">
        <f aca="false">K464</f>
        <v>9</v>
      </c>
      <c r="K464" s="62" t="n">
        <f aca="false">SUM(L464:M464)</f>
        <v>9</v>
      </c>
      <c r="L464" s="62" t="n">
        <v>9</v>
      </c>
      <c r="M464" s="62"/>
    </row>
    <row r="465" s="63" customFormat="true" ht="12" hidden="false" customHeight="false" outlineLevel="0" collapsed="false">
      <c r="A465" s="22" t="n">
        <v>1</v>
      </c>
      <c r="B465" s="58"/>
      <c r="C465" s="58"/>
      <c r="D465" s="58"/>
      <c r="E465" s="58"/>
      <c r="F465" s="58" t="s">
        <v>899</v>
      </c>
      <c r="G465" s="59" t="s">
        <v>900</v>
      </c>
      <c r="H465" s="60" t="s">
        <v>23</v>
      </c>
      <c r="I465" s="61"/>
      <c r="J465" s="62" t="n">
        <f aca="false">K465</f>
        <v>56.2</v>
      </c>
      <c r="K465" s="62" t="n">
        <f aca="false">SUM(L465:M465)</f>
        <v>56.2</v>
      </c>
      <c r="L465" s="62" t="n">
        <v>56.2</v>
      </c>
      <c r="M465" s="62"/>
    </row>
    <row r="466" s="95" customFormat="true" ht="12" hidden="false" customHeight="false" outlineLevel="0" collapsed="false">
      <c r="A466" s="22" t="n">
        <v>1</v>
      </c>
      <c r="B466" s="92"/>
      <c r="C466" s="92"/>
      <c r="D466" s="92"/>
      <c r="E466" s="92" t="s">
        <v>901</v>
      </c>
      <c r="F466" s="92"/>
      <c r="G466" s="93" t="s">
        <v>902</v>
      </c>
      <c r="H466" s="94" t="s">
        <v>23</v>
      </c>
      <c r="I466" s="86"/>
      <c r="J466" s="87" t="n">
        <f aca="false">SUM(J467:J468)</f>
        <v>743.6</v>
      </c>
      <c r="K466" s="87" t="n">
        <f aca="false">SUM(K467:K468)</f>
        <v>743.6</v>
      </c>
      <c r="L466" s="87" t="n">
        <f aca="false">SUM(L467:L468)</f>
        <v>743.6</v>
      </c>
      <c r="M466" s="87" t="n">
        <f aca="false">SUM(M467:M468)</f>
        <v>0</v>
      </c>
    </row>
    <row r="467" s="63" customFormat="true" ht="12" hidden="false" customHeight="false" outlineLevel="0" collapsed="false">
      <c r="A467" s="22" t="n">
        <v>1</v>
      </c>
      <c r="B467" s="58"/>
      <c r="C467" s="58"/>
      <c r="D467" s="58"/>
      <c r="E467" s="58"/>
      <c r="F467" s="58" t="s">
        <v>903</v>
      </c>
      <c r="G467" s="59" t="s">
        <v>904</v>
      </c>
      <c r="H467" s="60" t="s">
        <v>243</v>
      </c>
      <c r="I467" s="61" t="n">
        <v>10</v>
      </c>
      <c r="J467" s="62" t="n">
        <v>142.8</v>
      </c>
      <c r="K467" s="62" t="n">
        <f aca="false">SUM(L467:M467)</f>
        <v>142.8</v>
      </c>
      <c r="L467" s="62" t="n">
        <v>142.8</v>
      </c>
      <c r="M467" s="62"/>
    </row>
    <row r="468" s="63" customFormat="true" ht="12" hidden="false" customHeight="false" outlineLevel="0" collapsed="false">
      <c r="A468" s="22" t="n">
        <v>1</v>
      </c>
      <c r="B468" s="58"/>
      <c r="C468" s="58"/>
      <c r="D468" s="58"/>
      <c r="E468" s="58"/>
      <c r="F468" s="58" t="s">
        <v>905</v>
      </c>
      <c r="G468" s="59" t="s">
        <v>906</v>
      </c>
      <c r="H468" s="60" t="s">
        <v>243</v>
      </c>
      <c r="I468" s="61" t="n">
        <v>220</v>
      </c>
      <c r="J468" s="62" t="n">
        <f aca="false">K468</f>
        <v>600.8</v>
      </c>
      <c r="K468" s="62" t="n">
        <f aca="false">SUM(L468:M468)</f>
        <v>600.8</v>
      </c>
      <c r="L468" s="62" t="n">
        <v>600.8</v>
      </c>
      <c r="M468" s="62"/>
    </row>
    <row r="469" s="63" customFormat="true" ht="12" hidden="false" customHeight="false" outlineLevel="0" collapsed="false">
      <c r="A469" s="22" t="n">
        <v>1</v>
      </c>
      <c r="B469" s="58"/>
      <c r="C469" s="58"/>
      <c r="D469" s="58"/>
      <c r="E469" s="58" t="s">
        <v>907</v>
      </c>
      <c r="F469" s="58"/>
      <c r="G469" s="59" t="s">
        <v>908</v>
      </c>
      <c r="H469" s="60" t="s">
        <v>23</v>
      </c>
      <c r="I469" s="61"/>
      <c r="J469" s="62" t="n">
        <f aca="false">K469</f>
        <v>335</v>
      </c>
      <c r="K469" s="62" t="n">
        <f aca="false">SUM(L469:M469)</f>
        <v>335</v>
      </c>
      <c r="L469" s="62" t="n">
        <v>335</v>
      </c>
      <c r="M469" s="62"/>
    </row>
    <row r="470" s="69" customFormat="true" ht="12" hidden="false" customHeight="false" outlineLevel="0" collapsed="false">
      <c r="A470" s="22" t="n">
        <v>1</v>
      </c>
      <c r="B470" s="64"/>
      <c r="C470" s="64"/>
      <c r="D470" s="64" t="s">
        <v>909</v>
      </c>
      <c r="E470" s="64"/>
      <c r="F470" s="64"/>
      <c r="G470" s="65" t="s">
        <v>910</v>
      </c>
      <c r="H470" s="80" t="s">
        <v>23</v>
      </c>
      <c r="I470" s="67"/>
      <c r="J470" s="68" t="n">
        <f aca="false">SUM(J471,J476)</f>
        <v>2675.2</v>
      </c>
      <c r="K470" s="68" t="n">
        <f aca="false">SUM(K471,K476)</f>
        <v>2675.2</v>
      </c>
      <c r="L470" s="68" t="n">
        <f aca="false">SUM(L471,L476)</f>
        <v>2675.2</v>
      </c>
      <c r="M470" s="68" t="n">
        <f aca="false">SUM(M471,M476)</f>
        <v>0</v>
      </c>
    </row>
    <row r="471" s="88" customFormat="true" ht="12" hidden="false" customHeight="false" outlineLevel="0" collapsed="false">
      <c r="A471" s="22" t="n">
        <v>1</v>
      </c>
      <c r="B471" s="92"/>
      <c r="C471" s="92"/>
      <c r="D471" s="92"/>
      <c r="E471" s="92" t="s">
        <v>911</v>
      </c>
      <c r="F471" s="92"/>
      <c r="G471" s="98" t="s">
        <v>912</v>
      </c>
      <c r="H471" s="94" t="s">
        <v>23</v>
      </c>
      <c r="I471" s="106"/>
      <c r="J471" s="120" t="n">
        <f aca="false">SUM(J472:J475)</f>
        <v>2571.2</v>
      </c>
      <c r="K471" s="120" t="n">
        <f aca="false">SUM(K472:K475)</f>
        <v>2571.2</v>
      </c>
      <c r="L471" s="120" t="n">
        <f aca="false">SUM(L472:L475)</f>
        <v>2571.2</v>
      </c>
      <c r="M471" s="120" t="n">
        <f aca="false">SUM(M472:M475)</f>
        <v>0</v>
      </c>
    </row>
    <row r="472" s="63" customFormat="true" ht="12" hidden="false" customHeight="false" outlineLevel="0" collapsed="false">
      <c r="A472" s="22" t="n">
        <v>1</v>
      </c>
      <c r="B472" s="58"/>
      <c r="C472" s="58"/>
      <c r="D472" s="58"/>
      <c r="E472" s="58"/>
      <c r="F472" s="58" t="s">
        <v>913</v>
      </c>
      <c r="G472" s="59" t="s">
        <v>914</v>
      </c>
      <c r="H472" s="60" t="s">
        <v>243</v>
      </c>
      <c r="I472" s="61" t="n">
        <v>4</v>
      </c>
      <c r="J472" s="62" t="n">
        <f aca="false">K472</f>
        <v>23.8</v>
      </c>
      <c r="K472" s="62" t="n">
        <f aca="false">SUM(L472:M472)</f>
        <v>23.8</v>
      </c>
      <c r="L472" s="62" t="n">
        <v>23.8</v>
      </c>
      <c r="M472" s="62"/>
    </row>
    <row r="473" s="63" customFormat="true" ht="12" hidden="false" customHeight="false" outlineLevel="0" collapsed="false">
      <c r="A473" s="22" t="n">
        <v>1</v>
      </c>
      <c r="B473" s="58"/>
      <c r="C473" s="58"/>
      <c r="D473" s="58"/>
      <c r="E473" s="58"/>
      <c r="F473" s="58" t="s">
        <v>915</v>
      </c>
      <c r="G473" s="59" t="s">
        <v>916</v>
      </c>
      <c r="H473" s="60" t="s">
        <v>243</v>
      </c>
      <c r="I473" s="61" t="n">
        <v>12</v>
      </c>
      <c r="J473" s="62" t="n">
        <f aca="false">K473</f>
        <v>71.2</v>
      </c>
      <c r="K473" s="62" t="n">
        <f aca="false">SUM(L473:M473)</f>
        <v>71.2</v>
      </c>
      <c r="L473" s="62" t="n">
        <v>71.2</v>
      </c>
      <c r="M473" s="62"/>
    </row>
    <row r="474" s="63" customFormat="true" ht="12" hidden="false" customHeight="false" outlineLevel="0" collapsed="false">
      <c r="A474" s="22" t="n">
        <v>1</v>
      </c>
      <c r="B474" s="58"/>
      <c r="C474" s="58"/>
      <c r="D474" s="58"/>
      <c r="E474" s="58"/>
      <c r="F474" s="58" t="s">
        <v>917</v>
      </c>
      <c r="G474" s="59" t="s">
        <v>918</v>
      </c>
      <c r="H474" s="60" t="s">
        <v>243</v>
      </c>
      <c r="I474" s="61" t="n">
        <v>58</v>
      </c>
      <c r="J474" s="62" t="n">
        <f aca="false">K474</f>
        <v>126.2</v>
      </c>
      <c r="K474" s="62" t="n">
        <f aca="false">SUM(L474:M474)</f>
        <v>126.2</v>
      </c>
      <c r="L474" s="62" t="n">
        <v>126.2</v>
      </c>
      <c r="M474" s="62"/>
    </row>
    <row r="475" s="63" customFormat="true" ht="12" hidden="false" customHeight="false" outlineLevel="0" collapsed="false">
      <c r="A475" s="22" t="n">
        <v>1</v>
      </c>
      <c r="B475" s="58"/>
      <c r="C475" s="58"/>
      <c r="D475" s="58"/>
      <c r="E475" s="58"/>
      <c r="F475" s="58" t="s">
        <v>919</v>
      </c>
      <c r="G475" s="59" t="s">
        <v>920</v>
      </c>
      <c r="H475" s="60" t="s">
        <v>23</v>
      </c>
      <c r="I475" s="61"/>
      <c r="J475" s="62" t="n">
        <f aca="false">K475</f>
        <v>2350</v>
      </c>
      <c r="K475" s="62" t="n">
        <f aca="false">SUM(L475:M475)</f>
        <v>2350</v>
      </c>
      <c r="L475" s="62" t="n">
        <v>2350</v>
      </c>
      <c r="M475" s="62"/>
    </row>
    <row r="476" s="95" customFormat="true" ht="12" hidden="false" customHeight="false" outlineLevel="0" collapsed="false">
      <c r="A476" s="22" t="n">
        <v>1</v>
      </c>
      <c r="B476" s="92"/>
      <c r="C476" s="92"/>
      <c r="D476" s="92"/>
      <c r="E476" s="92" t="s">
        <v>921</v>
      </c>
      <c r="F476" s="92"/>
      <c r="G476" s="93" t="s">
        <v>922</v>
      </c>
      <c r="H476" s="94" t="s">
        <v>23</v>
      </c>
      <c r="I476" s="86"/>
      <c r="J476" s="87" t="n">
        <f aca="false">SUM(J477)</f>
        <v>104</v>
      </c>
      <c r="K476" s="87" t="n">
        <f aca="false">SUM(K477)</f>
        <v>104</v>
      </c>
      <c r="L476" s="87" t="n">
        <f aca="false">SUM(L477)</f>
        <v>104</v>
      </c>
      <c r="M476" s="87" t="n">
        <f aca="false">SUM(M477)</f>
        <v>0</v>
      </c>
    </row>
    <row r="477" s="63" customFormat="true" ht="12" hidden="false" customHeight="false" outlineLevel="0" collapsed="false">
      <c r="A477" s="22" t="n">
        <v>1</v>
      </c>
      <c r="B477" s="58"/>
      <c r="C477" s="58"/>
      <c r="D477" s="58"/>
      <c r="E477" s="58"/>
      <c r="F477" s="58" t="s">
        <v>923</v>
      </c>
      <c r="G477" s="59" t="s">
        <v>924</v>
      </c>
      <c r="H477" s="60" t="s">
        <v>243</v>
      </c>
      <c r="I477" s="61" t="n">
        <v>40</v>
      </c>
      <c r="J477" s="62" t="n">
        <f aca="false">K477</f>
        <v>104</v>
      </c>
      <c r="K477" s="62" t="n">
        <f aca="false">SUM(L477:M477)</f>
        <v>104</v>
      </c>
      <c r="L477" s="62" t="n">
        <v>104</v>
      </c>
      <c r="M477" s="62"/>
    </row>
    <row r="478" s="69" customFormat="true" ht="12" hidden="false" customHeight="false" outlineLevel="0" collapsed="false">
      <c r="A478" s="22" t="n">
        <v>1</v>
      </c>
      <c r="B478" s="64"/>
      <c r="C478" s="64"/>
      <c r="D478" s="64" t="s">
        <v>925</v>
      </c>
      <c r="E478" s="64"/>
      <c r="F478" s="64"/>
      <c r="G478" s="65" t="s">
        <v>926</v>
      </c>
      <c r="H478" s="80" t="s">
        <v>23</v>
      </c>
      <c r="I478" s="67"/>
      <c r="J478" s="68" t="n">
        <f aca="false">SUM(J479)</f>
        <v>10</v>
      </c>
      <c r="K478" s="68" t="n">
        <f aca="false">SUM(K479)</f>
        <v>10</v>
      </c>
      <c r="L478" s="68" t="n">
        <f aca="false">SUM(L479)</f>
        <v>10</v>
      </c>
      <c r="M478" s="68" t="n">
        <f aca="false">SUM(M479)</f>
        <v>0</v>
      </c>
    </row>
    <row r="479" s="63" customFormat="true" ht="12" hidden="false" customHeight="false" outlineLevel="0" collapsed="false">
      <c r="A479" s="22" t="n">
        <v>1</v>
      </c>
      <c r="B479" s="58"/>
      <c r="C479" s="58"/>
      <c r="D479" s="58"/>
      <c r="E479" s="58" t="s">
        <v>927</v>
      </c>
      <c r="F479" s="58"/>
      <c r="G479" s="59" t="s">
        <v>928</v>
      </c>
      <c r="H479" s="60" t="s">
        <v>243</v>
      </c>
      <c r="I479" s="61" t="n">
        <v>25</v>
      </c>
      <c r="J479" s="62" t="n">
        <f aca="false">K479</f>
        <v>10</v>
      </c>
      <c r="K479" s="62" t="n">
        <f aca="false">SUM(L479:M479)</f>
        <v>10</v>
      </c>
      <c r="L479" s="62" t="n">
        <v>10</v>
      </c>
      <c r="M479" s="62"/>
    </row>
    <row r="480" s="57" customFormat="true" ht="12" hidden="false" customHeight="false" outlineLevel="0" collapsed="false">
      <c r="A480" s="22" t="n">
        <v>1</v>
      </c>
      <c r="B480" s="51"/>
      <c r="C480" s="51" t="s">
        <v>929</v>
      </c>
      <c r="D480" s="52"/>
      <c r="E480" s="52"/>
      <c r="F480" s="52"/>
      <c r="G480" s="53" t="s">
        <v>930</v>
      </c>
      <c r="H480" s="79" t="s">
        <v>23</v>
      </c>
      <c r="I480" s="55"/>
      <c r="J480" s="56" t="n">
        <f aca="false">SUM(J481)</f>
        <v>250.4</v>
      </c>
      <c r="K480" s="56" t="n">
        <f aca="false">SUM(K481)</f>
        <v>250.4</v>
      </c>
      <c r="L480" s="56" t="n">
        <f aca="false">SUM(L481)</f>
        <v>250.4</v>
      </c>
      <c r="M480" s="56" t="n">
        <f aca="false">SUM(M481)</f>
        <v>0</v>
      </c>
    </row>
    <row r="481" s="63" customFormat="true" ht="12" hidden="false" customHeight="false" outlineLevel="0" collapsed="false">
      <c r="A481" s="22" t="n">
        <v>1</v>
      </c>
      <c r="B481" s="58"/>
      <c r="C481" s="58"/>
      <c r="D481" s="58" t="s">
        <v>931</v>
      </c>
      <c r="E481" s="58"/>
      <c r="F481" s="58"/>
      <c r="G481" s="104" t="s">
        <v>932</v>
      </c>
      <c r="H481" s="60" t="s">
        <v>23</v>
      </c>
      <c r="I481" s="61"/>
      <c r="J481" s="62" t="n">
        <f aca="false">K481</f>
        <v>250.4</v>
      </c>
      <c r="K481" s="62" t="n">
        <f aca="false">SUM(L481:M481)</f>
        <v>250.4</v>
      </c>
      <c r="L481" s="62" t="n">
        <v>250.4</v>
      </c>
      <c r="M481" s="62"/>
    </row>
    <row r="482" s="57" customFormat="true" ht="12" hidden="false" customHeight="false" outlineLevel="0" collapsed="false">
      <c r="A482" s="22" t="n">
        <v>1</v>
      </c>
      <c r="B482" s="51"/>
      <c r="C482" s="51" t="s">
        <v>933</v>
      </c>
      <c r="D482" s="52"/>
      <c r="E482" s="52"/>
      <c r="F482" s="52"/>
      <c r="G482" s="53" t="s">
        <v>934</v>
      </c>
      <c r="H482" s="79" t="s">
        <v>23</v>
      </c>
      <c r="I482" s="55"/>
      <c r="J482" s="56" t="n">
        <f aca="false">SUM(J483:J485)</f>
        <v>167.5</v>
      </c>
      <c r="K482" s="56" t="n">
        <f aca="false">SUM(K483:K485)</f>
        <v>167.5</v>
      </c>
      <c r="L482" s="56" t="n">
        <f aca="false">SUM(L483:L485)</f>
        <v>167.5</v>
      </c>
      <c r="M482" s="56" t="n">
        <f aca="false">SUM(M483:M485)</f>
        <v>0</v>
      </c>
    </row>
    <row r="483" s="63" customFormat="true" ht="12" hidden="false" customHeight="false" outlineLevel="0" collapsed="false">
      <c r="A483" s="22" t="n">
        <v>1</v>
      </c>
      <c r="B483" s="58"/>
      <c r="C483" s="58"/>
      <c r="D483" s="58" t="s">
        <v>935</v>
      </c>
      <c r="E483" s="58"/>
      <c r="F483" s="58"/>
      <c r="G483" s="59" t="s">
        <v>936</v>
      </c>
      <c r="H483" s="60" t="s">
        <v>23</v>
      </c>
      <c r="I483" s="61"/>
      <c r="J483" s="62" t="n">
        <f aca="false">K483</f>
        <v>12</v>
      </c>
      <c r="K483" s="62" t="n">
        <f aca="false">SUM(L483:M483)</f>
        <v>12</v>
      </c>
      <c r="L483" s="62" t="n">
        <v>12</v>
      </c>
      <c r="M483" s="62"/>
    </row>
    <row r="484" s="63" customFormat="true" ht="12" hidden="false" customHeight="false" outlineLevel="0" collapsed="false">
      <c r="A484" s="22" t="n">
        <v>1</v>
      </c>
      <c r="B484" s="58"/>
      <c r="C484" s="58"/>
      <c r="D484" s="58" t="s">
        <v>937</v>
      </c>
      <c r="E484" s="58"/>
      <c r="F484" s="58"/>
      <c r="G484" s="59" t="s">
        <v>938</v>
      </c>
      <c r="H484" s="60" t="s">
        <v>23</v>
      </c>
      <c r="I484" s="61"/>
      <c r="J484" s="62" t="n">
        <f aca="false">K484</f>
        <v>94.5</v>
      </c>
      <c r="K484" s="62" t="n">
        <f aca="false">SUM(L484:M484)</f>
        <v>94.5</v>
      </c>
      <c r="L484" s="62" t="n">
        <v>94.5</v>
      </c>
      <c r="M484" s="62"/>
    </row>
    <row r="485" s="63" customFormat="true" ht="12" hidden="false" customHeight="false" outlineLevel="0" collapsed="false">
      <c r="A485" s="22" t="n">
        <v>1</v>
      </c>
      <c r="B485" s="58"/>
      <c r="C485" s="58"/>
      <c r="D485" s="58" t="s">
        <v>939</v>
      </c>
      <c r="E485" s="58"/>
      <c r="F485" s="58"/>
      <c r="G485" s="59" t="s">
        <v>940</v>
      </c>
      <c r="H485" s="60" t="s">
        <v>23</v>
      </c>
      <c r="I485" s="61"/>
      <c r="J485" s="62" t="n">
        <f aca="false">K485</f>
        <v>61</v>
      </c>
      <c r="K485" s="62" t="n">
        <f aca="false">SUM(L485:M485)</f>
        <v>61</v>
      </c>
      <c r="L485" s="62" t="n">
        <v>61</v>
      </c>
      <c r="M485" s="62"/>
    </row>
    <row r="486" s="57" customFormat="true" ht="12" hidden="false" customHeight="false" outlineLevel="0" collapsed="false">
      <c r="A486" s="22" t="n">
        <v>1</v>
      </c>
      <c r="B486" s="51"/>
      <c r="C486" s="51" t="s">
        <v>941</v>
      </c>
      <c r="D486" s="52"/>
      <c r="E486" s="52"/>
      <c r="F486" s="52"/>
      <c r="G486" s="53" t="s">
        <v>942</v>
      </c>
      <c r="H486" s="79" t="s">
        <v>23</v>
      </c>
      <c r="I486" s="55"/>
      <c r="J486" s="56" t="n">
        <f aca="false">SUM(J487,J494)</f>
        <v>5082.4</v>
      </c>
      <c r="K486" s="56" t="n">
        <f aca="false">SUM(K487,K494)</f>
        <v>5082.4</v>
      </c>
      <c r="L486" s="56" t="n">
        <f aca="false">SUM(L487,L494)</f>
        <v>5082.4</v>
      </c>
      <c r="M486" s="56" t="n">
        <f aca="false">SUM(M487,M494)</f>
        <v>0</v>
      </c>
    </row>
    <row r="487" s="69" customFormat="true" ht="12" hidden="false" customHeight="false" outlineLevel="0" collapsed="false">
      <c r="A487" s="22" t="n">
        <v>1</v>
      </c>
      <c r="B487" s="64"/>
      <c r="C487" s="64"/>
      <c r="D487" s="64" t="s">
        <v>943</v>
      </c>
      <c r="E487" s="64"/>
      <c r="F487" s="64"/>
      <c r="G487" s="65" t="s">
        <v>944</v>
      </c>
      <c r="H487" s="80" t="s">
        <v>23</v>
      </c>
      <c r="I487" s="67"/>
      <c r="J487" s="68" t="n">
        <f aca="false">SUM(J488:J493)</f>
        <v>1492.4</v>
      </c>
      <c r="K487" s="68" t="n">
        <f aca="false">SUM(K488:K493)</f>
        <v>1492.4</v>
      </c>
      <c r="L487" s="68" t="n">
        <f aca="false">SUM(L488:L493)</f>
        <v>1492.4</v>
      </c>
      <c r="M487" s="68" t="n">
        <f aca="false">SUM(M488:M493)</f>
        <v>0</v>
      </c>
    </row>
    <row r="488" s="63" customFormat="true" ht="12" hidden="false" customHeight="false" outlineLevel="0" collapsed="false">
      <c r="A488" s="22" t="n">
        <v>1</v>
      </c>
      <c r="B488" s="71"/>
      <c r="C488" s="71"/>
      <c r="D488" s="71"/>
      <c r="E488" s="71" t="s">
        <v>945</v>
      </c>
      <c r="F488" s="71"/>
      <c r="G488" s="73" t="s">
        <v>946</v>
      </c>
      <c r="H488" s="81" t="s">
        <v>23</v>
      </c>
      <c r="I488" s="61"/>
      <c r="J488" s="62" t="n">
        <f aca="false">K488</f>
        <v>59.1</v>
      </c>
      <c r="K488" s="62" t="n">
        <f aca="false">SUM(L488:M488)</f>
        <v>59.1</v>
      </c>
      <c r="L488" s="62" t="n">
        <v>59.1</v>
      </c>
      <c r="M488" s="62"/>
    </row>
    <row r="489" s="63" customFormat="true" ht="12" hidden="false" customHeight="false" outlineLevel="0" collapsed="false">
      <c r="A489" s="22" t="n">
        <v>1</v>
      </c>
      <c r="B489" s="71"/>
      <c r="C489" s="71"/>
      <c r="D489" s="71"/>
      <c r="E489" s="71" t="s">
        <v>947</v>
      </c>
      <c r="F489" s="71"/>
      <c r="G489" s="73" t="s">
        <v>948</v>
      </c>
      <c r="H489" s="81" t="s">
        <v>23</v>
      </c>
      <c r="I489" s="61"/>
      <c r="J489" s="62" t="n">
        <f aca="false">K489</f>
        <v>26.1</v>
      </c>
      <c r="K489" s="62" t="n">
        <f aca="false">SUM(L489:M489)</f>
        <v>26.1</v>
      </c>
      <c r="L489" s="62" t="n">
        <v>26.1</v>
      </c>
      <c r="M489" s="62"/>
    </row>
    <row r="490" s="63" customFormat="true" ht="12" hidden="false" customHeight="false" outlineLevel="0" collapsed="false">
      <c r="A490" s="22" t="n">
        <v>1</v>
      </c>
      <c r="B490" s="71"/>
      <c r="C490" s="71"/>
      <c r="D490" s="71"/>
      <c r="E490" s="71" t="s">
        <v>949</v>
      </c>
      <c r="F490" s="71"/>
      <c r="G490" s="73" t="s">
        <v>950</v>
      </c>
      <c r="H490" s="81" t="s">
        <v>23</v>
      </c>
      <c r="I490" s="61"/>
      <c r="J490" s="62" t="n">
        <f aca="false">K490</f>
        <v>17.3</v>
      </c>
      <c r="K490" s="62" t="n">
        <f aca="false">SUM(L490:M490)</f>
        <v>17.3</v>
      </c>
      <c r="L490" s="62" t="n">
        <v>17.3</v>
      </c>
      <c r="M490" s="62"/>
    </row>
    <row r="491" s="63" customFormat="true" ht="12" hidden="false" customHeight="false" outlineLevel="0" collapsed="false">
      <c r="A491" s="22" t="n">
        <v>1</v>
      </c>
      <c r="B491" s="71"/>
      <c r="C491" s="71"/>
      <c r="D491" s="71"/>
      <c r="E491" s="71" t="s">
        <v>951</v>
      </c>
      <c r="F491" s="71"/>
      <c r="G491" s="73" t="s">
        <v>952</v>
      </c>
      <c r="H491" s="81" t="s">
        <v>23</v>
      </c>
      <c r="I491" s="61"/>
      <c r="J491" s="62" t="n">
        <f aca="false">K491</f>
        <v>13.4</v>
      </c>
      <c r="K491" s="62" t="n">
        <f aca="false">SUM(L491:M491)</f>
        <v>13.4</v>
      </c>
      <c r="L491" s="62" t="n">
        <v>13.4</v>
      </c>
      <c r="M491" s="62"/>
    </row>
    <row r="492" s="63" customFormat="true" ht="12" hidden="false" customHeight="false" outlineLevel="0" collapsed="false">
      <c r="A492" s="22" t="n">
        <v>1</v>
      </c>
      <c r="B492" s="71"/>
      <c r="C492" s="71"/>
      <c r="D492" s="71"/>
      <c r="E492" s="71" t="s">
        <v>953</v>
      </c>
      <c r="F492" s="71"/>
      <c r="G492" s="73" t="s">
        <v>954</v>
      </c>
      <c r="H492" s="81" t="s">
        <v>23</v>
      </c>
      <c r="I492" s="61"/>
      <c r="J492" s="62" t="n">
        <f aca="false">K492</f>
        <v>4.6</v>
      </c>
      <c r="K492" s="62" t="n">
        <f aca="false">SUM(L492:M492)</f>
        <v>4.6</v>
      </c>
      <c r="L492" s="62" t="n">
        <v>4.6</v>
      </c>
      <c r="M492" s="62"/>
    </row>
    <row r="493" s="63" customFormat="true" ht="12" hidden="false" customHeight="false" outlineLevel="0" collapsed="false">
      <c r="A493" s="22" t="n">
        <v>1</v>
      </c>
      <c r="B493" s="71"/>
      <c r="C493" s="71"/>
      <c r="D493" s="71"/>
      <c r="E493" s="71" t="s">
        <v>955</v>
      </c>
      <c r="F493" s="71"/>
      <c r="G493" s="73" t="s">
        <v>956</v>
      </c>
      <c r="H493" s="81" t="s">
        <v>23</v>
      </c>
      <c r="I493" s="61"/>
      <c r="J493" s="62" t="n">
        <f aca="false">K493</f>
        <v>1371.9</v>
      </c>
      <c r="K493" s="62" t="n">
        <f aca="false">SUM(L493:M493)</f>
        <v>1371.9</v>
      </c>
      <c r="L493" s="62" t="n">
        <v>1371.9</v>
      </c>
      <c r="M493" s="62"/>
    </row>
    <row r="494" s="63" customFormat="true" ht="12" hidden="false" customHeight="false" outlineLevel="0" collapsed="false">
      <c r="A494" s="22" t="n">
        <v>1</v>
      </c>
      <c r="B494" s="58"/>
      <c r="C494" s="58"/>
      <c r="D494" s="58" t="s">
        <v>957</v>
      </c>
      <c r="E494" s="58"/>
      <c r="F494" s="58"/>
      <c r="G494" s="59" t="s">
        <v>958</v>
      </c>
      <c r="H494" s="60" t="s">
        <v>23</v>
      </c>
      <c r="I494" s="61"/>
      <c r="J494" s="62" t="n">
        <f aca="false">K494</f>
        <v>3590</v>
      </c>
      <c r="K494" s="62" t="n">
        <f aca="false">SUM(L494:M494)</f>
        <v>3590</v>
      </c>
      <c r="L494" s="62" t="n">
        <v>3590</v>
      </c>
      <c r="M494" s="62"/>
    </row>
    <row r="495" s="132" customFormat="true" ht="12" hidden="false" customHeight="false" outlineLevel="0" collapsed="false">
      <c r="A495" s="22" t="n">
        <v>1</v>
      </c>
      <c r="B495" s="44" t="s">
        <v>959</v>
      </c>
      <c r="C495" s="44"/>
      <c r="D495" s="44"/>
      <c r="E495" s="44"/>
      <c r="F495" s="44"/>
      <c r="G495" s="46" t="s">
        <v>960</v>
      </c>
      <c r="H495" s="47" t="s">
        <v>23</v>
      </c>
      <c r="I495" s="131"/>
      <c r="J495" s="75" t="n">
        <f aca="false">SUM(J496,J498)</f>
        <v>40162.1</v>
      </c>
      <c r="K495" s="75" t="n">
        <f aca="false">SUM(K496,K498)</f>
        <v>40162.1</v>
      </c>
      <c r="L495" s="75" t="n">
        <f aca="false">SUM(L496,L498)</f>
        <v>40162.1</v>
      </c>
      <c r="M495" s="75" t="n">
        <f aca="false">SUM(M496,M498)</f>
        <v>0</v>
      </c>
    </row>
    <row r="496" s="57" customFormat="true" ht="12" hidden="false" customHeight="false" outlineLevel="0" collapsed="false">
      <c r="A496" s="22" t="n">
        <v>1</v>
      </c>
      <c r="B496" s="51"/>
      <c r="C496" s="51" t="s">
        <v>961</v>
      </c>
      <c r="D496" s="52"/>
      <c r="E496" s="52"/>
      <c r="F496" s="52"/>
      <c r="G496" s="53" t="s">
        <v>962</v>
      </c>
      <c r="H496" s="79" t="s">
        <v>23</v>
      </c>
      <c r="I496" s="55"/>
      <c r="J496" s="56" t="n">
        <f aca="false">SUM(J497)</f>
        <v>39821.2</v>
      </c>
      <c r="K496" s="56" t="n">
        <f aca="false">SUM(K497)</f>
        <v>39821.2</v>
      </c>
      <c r="L496" s="56" t="n">
        <f aca="false">SUM(L497)</f>
        <v>39821.2</v>
      </c>
      <c r="M496" s="56" t="n">
        <f aca="false">SUM(M497)</f>
        <v>0</v>
      </c>
    </row>
    <row r="497" s="63" customFormat="true" ht="12" hidden="false" customHeight="false" outlineLevel="0" collapsed="false">
      <c r="A497" s="22" t="n">
        <v>1</v>
      </c>
      <c r="B497" s="58"/>
      <c r="C497" s="58"/>
      <c r="D497" s="58" t="s">
        <v>963</v>
      </c>
      <c r="E497" s="58"/>
      <c r="F497" s="58"/>
      <c r="G497" s="59" t="s">
        <v>962</v>
      </c>
      <c r="H497" s="60" t="s">
        <v>23</v>
      </c>
      <c r="I497" s="61"/>
      <c r="J497" s="62" t="n">
        <f aca="false">K497</f>
        <v>39821.2</v>
      </c>
      <c r="K497" s="62" t="n">
        <f aca="false">SUM(L497:M497)</f>
        <v>39821.2</v>
      </c>
      <c r="L497" s="62" t="n">
        <v>39821.2</v>
      </c>
      <c r="M497" s="62"/>
    </row>
    <row r="498" s="57" customFormat="true" ht="12" hidden="false" customHeight="false" outlineLevel="0" collapsed="false">
      <c r="A498" s="22" t="n">
        <v>1</v>
      </c>
      <c r="B498" s="51"/>
      <c r="C498" s="51" t="s">
        <v>964</v>
      </c>
      <c r="D498" s="52"/>
      <c r="E498" s="52"/>
      <c r="F498" s="52"/>
      <c r="G498" s="53" t="s">
        <v>965</v>
      </c>
      <c r="H498" s="79"/>
      <c r="I498" s="55"/>
      <c r="J498" s="56" t="n">
        <f aca="false">SUM(J499)</f>
        <v>340.9</v>
      </c>
      <c r="K498" s="56" t="n">
        <f aca="false">SUM(K499)</f>
        <v>340.9</v>
      </c>
      <c r="L498" s="56" t="n">
        <f aca="false">SUM(L499)</f>
        <v>340.9</v>
      </c>
      <c r="M498" s="56" t="n">
        <f aca="false">SUM(M499)</f>
        <v>0</v>
      </c>
    </row>
    <row r="499" s="63" customFormat="true" ht="12" hidden="false" customHeight="false" outlineLevel="0" collapsed="false">
      <c r="A499" s="22" t="n">
        <v>1</v>
      </c>
      <c r="B499" s="71"/>
      <c r="C499" s="71"/>
      <c r="D499" s="103" t="s">
        <v>966</v>
      </c>
      <c r="E499" s="71"/>
      <c r="F499" s="71"/>
      <c r="G499" s="73" t="s">
        <v>967</v>
      </c>
      <c r="H499" s="81" t="s">
        <v>968</v>
      </c>
      <c r="I499" s="61" t="n">
        <v>258.8</v>
      </c>
      <c r="J499" s="62" t="n">
        <v>340.9</v>
      </c>
      <c r="K499" s="62" t="n">
        <f aca="false">SUM(L499:M499)</f>
        <v>340.9</v>
      </c>
      <c r="L499" s="62" t="n">
        <v>340.9</v>
      </c>
      <c r="M499" s="62"/>
    </row>
    <row r="500" s="132" customFormat="true" ht="12" hidden="false" customHeight="false" outlineLevel="0" collapsed="false">
      <c r="A500" s="22" t="n">
        <v>1</v>
      </c>
      <c r="B500" s="44" t="s">
        <v>969</v>
      </c>
      <c r="C500" s="44"/>
      <c r="D500" s="44"/>
      <c r="E500" s="44"/>
      <c r="F500" s="44"/>
      <c r="G500" s="46" t="s">
        <v>970</v>
      </c>
      <c r="H500" s="47" t="s">
        <v>23</v>
      </c>
      <c r="I500" s="131"/>
      <c r="J500" s="75" t="n">
        <f aca="false">SUM(J501)</f>
        <v>6210</v>
      </c>
      <c r="K500" s="75" t="n">
        <f aca="false">SUM(K501)</f>
        <v>6210</v>
      </c>
      <c r="L500" s="75" t="n">
        <f aca="false">SUM(L501)</f>
        <v>6210</v>
      </c>
      <c r="M500" s="75" t="n">
        <f aca="false">SUM(M501)</f>
        <v>0</v>
      </c>
    </row>
    <row r="501" s="57" customFormat="true" ht="12" hidden="false" customHeight="false" outlineLevel="0" collapsed="false">
      <c r="A501" s="22" t="n">
        <v>1</v>
      </c>
      <c r="B501" s="51"/>
      <c r="C501" s="127" t="s">
        <v>971</v>
      </c>
      <c r="D501" s="127"/>
      <c r="E501" s="127"/>
      <c r="F501" s="127"/>
      <c r="G501" s="133" t="s">
        <v>970</v>
      </c>
      <c r="H501" s="79" t="s">
        <v>23</v>
      </c>
      <c r="I501" s="55"/>
      <c r="J501" s="56" t="n">
        <f aca="false">SUM(J502)</f>
        <v>6210</v>
      </c>
      <c r="K501" s="56" t="n">
        <f aca="false">SUM(K502)</f>
        <v>6210</v>
      </c>
      <c r="L501" s="56" t="n">
        <f aca="false">SUM(L502)</f>
        <v>6210</v>
      </c>
      <c r="M501" s="56" t="n">
        <f aca="false">SUM(M502)</f>
        <v>0</v>
      </c>
    </row>
    <row r="502" s="63" customFormat="true" ht="12" hidden="false" customHeight="false" outlineLevel="0" collapsed="false">
      <c r="A502" s="22" t="n">
        <v>1</v>
      </c>
      <c r="B502" s="58"/>
      <c r="C502" s="103"/>
      <c r="D502" s="103" t="s">
        <v>972</v>
      </c>
      <c r="E502" s="103"/>
      <c r="F502" s="103"/>
      <c r="G502" s="104" t="s">
        <v>970</v>
      </c>
      <c r="H502" s="60" t="s">
        <v>23</v>
      </c>
      <c r="I502" s="61"/>
      <c r="J502" s="62" t="n">
        <f aca="false">K502</f>
        <v>6210</v>
      </c>
      <c r="K502" s="62" t="n">
        <f aca="false">SUM(L502:M502)</f>
        <v>6210</v>
      </c>
      <c r="L502" s="62" t="n">
        <v>6210</v>
      </c>
      <c r="M502" s="62"/>
    </row>
    <row r="503" s="135" customFormat="true" ht="12.75" hidden="false" customHeight="false" outlineLevel="0" collapsed="false">
      <c r="A503" s="22" t="n">
        <v>1</v>
      </c>
      <c r="B503" s="134"/>
      <c r="C503" s="134"/>
      <c r="D503" s="134"/>
      <c r="E503" s="134"/>
      <c r="F503" s="134"/>
      <c r="G503" s="39" t="s">
        <v>973</v>
      </c>
      <c r="H503" s="40" t="s">
        <v>23</v>
      </c>
      <c r="I503" s="41"/>
      <c r="J503" s="42" t="n">
        <f aca="false">SUM(J504,J507,J512,J517)</f>
        <v>91915.8</v>
      </c>
      <c r="K503" s="42" t="n">
        <f aca="false">SUM(K504,K507,K512,K517)</f>
        <v>91915.8</v>
      </c>
      <c r="L503" s="42" t="n">
        <f aca="false">SUM(L504,L507,L512,L517)</f>
        <v>91915.8</v>
      </c>
      <c r="M503" s="42" t="n">
        <f aca="false">SUM(M504,M507,M512,M517)</f>
        <v>0</v>
      </c>
    </row>
    <row r="504" s="132" customFormat="true" ht="12" hidden="false" customHeight="false" outlineLevel="0" collapsed="false">
      <c r="A504" s="22" t="n">
        <v>1</v>
      </c>
      <c r="B504" s="44" t="s">
        <v>974</v>
      </c>
      <c r="C504" s="44"/>
      <c r="D504" s="44"/>
      <c r="E504" s="44"/>
      <c r="F504" s="44"/>
      <c r="G504" s="46" t="s">
        <v>975</v>
      </c>
      <c r="H504" s="47"/>
      <c r="I504" s="131"/>
      <c r="J504" s="75" t="n">
        <f aca="false">SUM(J505)</f>
        <v>32500</v>
      </c>
      <c r="K504" s="75" t="n">
        <f aca="false">SUM(K505)</f>
        <v>32500</v>
      </c>
      <c r="L504" s="75" t="n">
        <f aca="false">SUM(L505)</f>
        <v>32500</v>
      </c>
      <c r="M504" s="75" t="n">
        <f aca="false">SUM(M505)</f>
        <v>0</v>
      </c>
    </row>
    <row r="505" s="57" customFormat="true" ht="12" hidden="false" customHeight="true" outlineLevel="0" collapsed="false">
      <c r="A505" s="22" t="n">
        <v>1</v>
      </c>
      <c r="B505" s="51"/>
      <c r="C505" s="127" t="s">
        <v>976</v>
      </c>
      <c r="D505" s="127"/>
      <c r="E505" s="127"/>
      <c r="F505" s="127"/>
      <c r="G505" s="133" t="s">
        <v>977</v>
      </c>
      <c r="H505" s="136" t="s">
        <v>23</v>
      </c>
      <c r="I505" s="55"/>
      <c r="J505" s="56" t="n">
        <f aca="false">SUM(J506)</f>
        <v>32500</v>
      </c>
      <c r="K505" s="56" t="n">
        <f aca="false">SUM(K506)</f>
        <v>32500</v>
      </c>
      <c r="L505" s="56" t="n">
        <f aca="false">SUM(L506)</f>
        <v>32500</v>
      </c>
      <c r="M505" s="56" t="n">
        <f aca="false">SUM(M506)</f>
        <v>0</v>
      </c>
    </row>
    <row r="506" s="63" customFormat="true" ht="12" hidden="false" customHeight="false" outlineLevel="0" collapsed="false">
      <c r="A506" s="22" t="n">
        <v>1</v>
      </c>
      <c r="B506" s="71"/>
      <c r="C506" s="71"/>
      <c r="D506" s="103" t="s">
        <v>978</v>
      </c>
      <c r="E506" s="71"/>
      <c r="F506" s="71"/>
      <c r="G506" s="73" t="s">
        <v>979</v>
      </c>
      <c r="H506" s="81" t="s">
        <v>23</v>
      </c>
      <c r="I506" s="61"/>
      <c r="J506" s="62" t="n">
        <v>32500</v>
      </c>
      <c r="K506" s="62" t="n">
        <f aca="false">SUM(L506:M506)</f>
        <v>32500</v>
      </c>
      <c r="L506" s="62" t="n">
        <v>32500</v>
      </c>
      <c r="M506" s="62"/>
    </row>
    <row r="507" s="63" customFormat="true" ht="12" hidden="false" customHeight="false" outlineLevel="0" collapsed="false">
      <c r="A507" s="22" t="n">
        <v>1</v>
      </c>
      <c r="B507" s="44" t="s">
        <v>980</v>
      </c>
      <c r="C507" s="44"/>
      <c r="D507" s="44"/>
      <c r="E507" s="44"/>
      <c r="F507" s="44"/>
      <c r="G507" s="46" t="s">
        <v>981</v>
      </c>
      <c r="H507" s="47" t="s">
        <v>23</v>
      </c>
      <c r="I507" s="105"/>
      <c r="J507" s="75" t="n">
        <f aca="false">SUM(J508,J510)</f>
        <v>27441.1</v>
      </c>
      <c r="K507" s="75" t="n">
        <f aca="false">SUM(K508,K510)</f>
        <v>27441.1</v>
      </c>
      <c r="L507" s="75" t="n">
        <f aca="false">SUM(L508,L510)</f>
        <v>27441.1</v>
      </c>
      <c r="M507" s="75" t="n">
        <f aca="false">SUM(M508,M510)</f>
        <v>0</v>
      </c>
    </row>
    <row r="508" s="57" customFormat="true" ht="12" hidden="false" customHeight="false" outlineLevel="0" collapsed="false">
      <c r="A508" s="22" t="n">
        <v>1</v>
      </c>
      <c r="B508" s="51"/>
      <c r="C508" s="51" t="s">
        <v>982</v>
      </c>
      <c r="D508" s="52"/>
      <c r="E508" s="52"/>
      <c r="F508" s="52"/>
      <c r="G508" s="109" t="s">
        <v>983</v>
      </c>
      <c r="H508" s="79"/>
      <c r="I508" s="55"/>
      <c r="J508" s="56" t="n">
        <f aca="false">SUM(J509)</f>
        <v>655.9</v>
      </c>
      <c r="K508" s="56" t="n">
        <f aca="false">SUM(K509)</f>
        <v>655.9</v>
      </c>
      <c r="L508" s="56" t="n">
        <f aca="false">SUM(L509)</f>
        <v>655.9</v>
      </c>
      <c r="M508" s="56" t="n">
        <f aca="false">SUM(M509)</f>
        <v>0</v>
      </c>
    </row>
    <row r="509" s="63" customFormat="true" ht="12" hidden="false" customHeight="false" outlineLevel="0" collapsed="false">
      <c r="A509" s="22" t="n">
        <v>1</v>
      </c>
      <c r="B509" s="71"/>
      <c r="C509" s="71"/>
      <c r="D509" s="103" t="s">
        <v>984</v>
      </c>
      <c r="E509" s="71"/>
      <c r="F509" s="71"/>
      <c r="G509" s="73" t="s">
        <v>983</v>
      </c>
      <c r="H509" s="81" t="s">
        <v>23</v>
      </c>
      <c r="I509" s="61"/>
      <c r="J509" s="62" t="n">
        <v>655.9</v>
      </c>
      <c r="K509" s="62" t="n">
        <f aca="false">SUM(L509:M509)</f>
        <v>655.9</v>
      </c>
      <c r="L509" s="62" t="n">
        <v>655.9</v>
      </c>
      <c r="M509" s="62"/>
    </row>
    <row r="510" s="57" customFormat="true" ht="12" hidden="false" customHeight="false" outlineLevel="0" collapsed="false">
      <c r="A510" s="22" t="n">
        <v>1</v>
      </c>
      <c r="B510" s="51"/>
      <c r="C510" s="51" t="s">
        <v>985</v>
      </c>
      <c r="D510" s="52"/>
      <c r="E510" s="52"/>
      <c r="F510" s="52"/>
      <c r="G510" s="109" t="s">
        <v>986</v>
      </c>
      <c r="H510" s="79" t="s">
        <v>23</v>
      </c>
      <c r="I510" s="55"/>
      <c r="J510" s="56" t="n">
        <f aca="false">SUM(J511)</f>
        <v>26785.2</v>
      </c>
      <c r="K510" s="56" t="n">
        <f aca="false">SUM(K511)</f>
        <v>26785.2</v>
      </c>
      <c r="L510" s="56" t="n">
        <f aca="false">SUM(L511)</f>
        <v>26785.2</v>
      </c>
      <c r="M510" s="56" t="n">
        <f aca="false">SUM(M511)</f>
        <v>0</v>
      </c>
    </row>
    <row r="511" s="132" customFormat="true" ht="12" hidden="false" customHeight="false" outlineLevel="0" collapsed="false">
      <c r="A511" s="22" t="n">
        <v>1</v>
      </c>
      <c r="B511" s="137"/>
      <c r="C511" s="137"/>
      <c r="D511" s="58" t="s">
        <v>987</v>
      </c>
      <c r="E511" s="137"/>
      <c r="F511" s="137"/>
      <c r="G511" s="73" t="s">
        <v>986</v>
      </c>
      <c r="H511" s="60" t="s">
        <v>23</v>
      </c>
      <c r="I511" s="138"/>
      <c r="J511" s="62" t="n">
        <f aca="false">K511</f>
        <v>26785.2</v>
      </c>
      <c r="K511" s="62" t="n">
        <f aca="false">SUM(L511:M511)</f>
        <v>26785.2</v>
      </c>
      <c r="L511" s="62" t="n">
        <v>26785.2</v>
      </c>
      <c r="M511" s="139"/>
    </row>
    <row r="512" s="63" customFormat="true" ht="12" hidden="false" customHeight="false" outlineLevel="0" collapsed="false">
      <c r="A512" s="22" t="n">
        <v>1</v>
      </c>
      <c r="B512" s="44" t="s">
        <v>988</v>
      </c>
      <c r="C512" s="44"/>
      <c r="D512" s="44"/>
      <c r="E512" s="44"/>
      <c r="F512" s="44"/>
      <c r="G512" s="46" t="s">
        <v>989</v>
      </c>
      <c r="H512" s="47" t="s">
        <v>23</v>
      </c>
      <c r="I512" s="105"/>
      <c r="J512" s="75" t="n">
        <f aca="false">SUM(J513,J515)</f>
        <v>27896.6</v>
      </c>
      <c r="K512" s="75" t="n">
        <f aca="false">SUM(K513,K515)</f>
        <v>27896.6</v>
      </c>
      <c r="L512" s="75" t="n">
        <f aca="false">SUM(L513,L515)</f>
        <v>27896.6</v>
      </c>
      <c r="M512" s="75" t="n">
        <f aca="false">SUM(M513,M515)</f>
        <v>0</v>
      </c>
    </row>
    <row r="513" s="57" customFormat="true" ht="12" hidden="false" customHeight="false" outlineLevel="0" collapsed="false">
      <c r="A513" s="22" t="n">
        <v>1</v>
      </c>
      <c r="B513" s="51"/>
      <c r="C513" s="51" t="s">
        <v>990</v>
      </c>
      <c r="D513" s="52"/>
      <c r="E513" s="52"/>
      <c r="F513" s="52"/>
      <c r="G513" s="53" t="s">
        <v>991</v>
      </c>
      <c r="H513" s="79" t="s">
        <v>23</v>
      </c>
      <c r="I513" s="55"/>
      <c r="J513" s="56" t="n">
        <f aca="false">SUM(J514)</f>
        <v>431.2</v>
      </c>
      <c r="K513" s="56" t="n">
        <f aca="false">SUM(K514)</f>
        <v>431.2</v>
      </c>
      <c r="L513" s="56" t="n">
        <f aca="false">SUM(L514)</f>
        <v>431.2</v>
      </c>
      <c r="M513" s="56" t="n">
        <f aca="false">SUM(M514)</f>
        <v>0</v>
      </c>
    </row>
    <row r="514" s="63" customFormat="true" ht="12" hidden="false" customHeight="false" outlineLevel="0" collapsed="false">
      <c r="A514" s="22" t="n">
        <v>1</v>
      </c>
      <c r="B514" s="58"/>
      <c r="C514" s="58"/>
      <c r="D514" s="58" t="s">
        <v>992</v>
      </c>
      <c r="E514" s="58"/>
      <c r="F514" s="58"/>
      <c r="G514" s="59" t="s">
        <v>991</v>
      </c>
      <c r="H514" s="60" t="s">
        <v>23</v>
      </c>
      <c r="I514" s="61"/>
      <c r="J514" s="62" t="n">
        <f aca="false">K514</f>
        <v>431.2</v>
      </c>
      <c r="K514" s="62" t="n">
        <f aca="false">SUM(L514:M514)</f>
        <v>431.2</v>
      </c>
      <c r="L514" s="62" t="n">
        <v>431.2</v>
      </c>
      <c r="M514" s="62"/>
    </row>
    <row r="515" s="57" customFormat="true" ht="12" hidden="false" customHeight="false" outlineLevel="0" collapsed="false">
      <c r="A515" s="22" t="n">
        <v>1</v>
      </c>
      <c r="B515" s="51"/>
      <c r="C515" s="51" t="s">
        <v>993</v>
      </c>
      <c r="D515" s="52"/>
      <c r="E515" s="52"/>
      <c r="F515" s="52"/>
      <c r="G515" s="53" t="s">
        <v>994</v>
      </c>
      <c r="H515" s="79" t="s">
        <v>23</v>
      </c>
      <c r="I515" s="55"/>
      <c r="J515" s="56" t="n">
        <f aca="false">SUM(J516)</f>
        <v>27465.4</v>
      </c>
      <c r="K515" s="56" t="n">
        <f aca="false">SUM(K516)</f>
        <v>27465.4</v>
      </c>
      <c r="L515" s="56" t="n">
        <f aca="false">SUM(L516)</f>
        <v>27465.4</v>
      </c>
      <c r="M515" s="56" t="n">
        <f aca="false">SUM(M516)</f>
        <v>0</v>
      </c>
    </row>
    <row r="516" s="132" customFormat="true" ht="12" hidden="false" customHeight="false" outlineLevel="0" collapsed="false">
      <c r="A516" s="22" t="n">
        <v>1</v>
      </c>
      <c r="B516" s="58"/>
      <c r="C516" s="58"/>
      <c r="D516" s="58" t="s">
        <v>995</v>
      </c>
      <c r="E516" s="58"/>
      <c r="F516" s="58"/>
      <c r="G516" s="73" t="s">
        <v>994</v>
      </c>
      <c r="H516" s="60" t="s">
        <v>23</v>
      </c>
      <c r="I516" s="138"/>
      <c r="J516" s="62" t="n">
        <f aca="false">K516</f>
        <v>27465.4</v>
      </c>
      <c r="K516" s="62" t="n">
        <f aca="false">SUM(L516:M516)</f>
        <v>27465.4</v>
      </c>
      <c r="L516" s="62" t="n">
        <v>27465.4</v>
      </c>
      <c r="M516" s="139"/>
    </row>
    <row r="517" s="63" customFormat="true" ht="12" hidden="false" customHeight="false" outlineLevel="0" collapsed="false">
      <c r="A517" s="22" t="n">
        <v>1</v>
      </c>
      <c r="B517" s="44" t="s">
        <v>996</v>
      </c>
      <c r="C517" s="44"/>
      <c r="D517" s="44"/>
      <c r="E517" s="44"/>
      <c r="F517" s="44"/>
      <c r="G517" s="46" t="s">
        <v>997</v>
      </c>
      <c r="H517" s="47" t="s">
        <v>23</v>
      </c>
      <c r="I517" s="105"/>
      <c r="J517" s="75" t="n">
        <f aca="false">SUM(J518)</f>
        <v>4078.1</v>
      </c>
      <c r="K517" s="75" t="n">
        <f aca="false">SUM(K518)</f>
        <v>4078.1</v>
      </c>
      <c r="L517" s="75" t="n">
        <f aca="false">SUM(L518)</f>
        <v>4078.1</v>
      </c>
      <c r="M517" s="75" t="n">
        <f aca="false">SUM(M518)</f>
        <v>0</v>
      </c>
    </row>
    <row r="518" s="144" customFormat="true" ht="12" hidden="false" customHeight="false" outlineLevel="0" collapsed="false">
      <c r="A518" s="22" t="n">
        <v>1</v>
      </c>
      <c r="B518" s="140"/>
      <c r="C518" s="140" t="s">
        <v>998</v>
      </c>
      <c r="D518" s="140"/>
      <c r="E518" s="140"/>
      <c r="F518" s="140"/>
      <c r="G518" s="128" t="s">
        <v>262</v>
      </c>
      <c r="H518" s="141"/>
      <c r="I518" s="142"/>
      <c r="J518" s="143" t="n">
        <f aca="false">SUM(J519)</f>
        <v>4078.1</v>
      </c>
      <c r="K518" s="143" t="n">
        <f aca="false">SUM(K519)</f>
        <v>4078.1</v>
      </c>
      <c r="L518" s="143" t="n">
        <f aca="false">SUM(L519)</f>
        <v>4078.1</v>
      </c>
      <c r="M518" s="143" t="n">
        <f aca="false">SUM(M519)</f>
        <v>0</v>
      </c>
    </row>
    <row r="519" s="132" customFormat="true" ht="12" hidden="false" customHeight="false" outlineLevel="0" collapsed="false">
      <c r="A519" s="22" t="n">
        <v>1</v>
      </c>
      <c r="B519" s="58"/>
      <c r="C519" s="58"/>
      <c r="D519" s="58" t="s">
        <v>999</v>
      </c>
      <c r="E519" s="58"/>
      <c r="F519" s="58"/>
      <c r="G519" s="73" t="s">
        <v>51</v>
      </c>
      <c r="H519" s="60" t="s">
        <v>23</v>
      </c>
      <c r="I519" s="138"/>
      <c r="J519" s="62" t="n">
        <v>4078.1</v>
      </c>
      <c r="K519" s="62" t="n">
        <f aca="false">SUM(L519:M519)</f>
        <v>4078.1</v>
      </c>
      <c r="L519" s="62" t="n">
        <v>4078.1</v>
      </c>
      <c r="M519" s="139"/>
    </row>
    <row r="520" s="63" customFormat="true" ht="12.75" hidden="false" customHeight="false" outlineLevel="0" collapsed="false">
      <c r="A520" s="22" t="n">
        <v>1</v>
      </c>
      <c r="B520" s="134"/>
      <c r="C520" s="134"/>
      <c r="D520" s="134"/>
      <c r="E520" s="134"/>
      <c r="F520" s="134"/>
      <c r="G520" s="39" t="s">
        <v>1000</v>
      </c>
      <c r="H520" s="40" t="s">
        <v>23</v>
      </c>
      <c r="I520" s="41"/>
      <c r="J520" s="42" t="n">
        <f aca="false">SUM(J521,J524,J548,J551,J555,J558,J561,J564,J568,J573,J580,J591,J603,J606,J611,J618,J621,J624,J630,J633)</f>
        <v>128395.4</v>
      </c>
      <c r="K520" s="42" t="n">
        <f aca="false">SUM(K521,K524,K548,K551,K555,K558,K561,K564,K568,K573,K580,K591,K603,K606,K611,K618,K621,K624,K630,K633)</f>
        <v>128395.4</v>
      </c>
      <c r="L520" s="42" t="n">
        <f aca="false">SUM(L521,L524,L548,L551,L555,L558,L561,L564,L568,L573,L580,L591,L603,L606,L611,L618,L621,L624,L630,L633)</f>
        <v>128395.4</v>
      </c>
      <c r="M520" s="42" t="n">
        <f aca="false">SUM(M521,M524,M548,M551,M555,M558,M561,M564,M568,M573,M580,M591,M603,M606,M611,M618,M621,M624,M630,M633)</f>
        <v>0</v>
      </c>
    </row>
    <row r="521" s="63" customFormat="true" ht="12" hidden="false" customHeight="false" outlineLevel="0" collapsed="false">
      <c r="A521" s="22" t="n">
        <v>1</v>
      </c>
      <c r="B521" s="44" t="s">
        <v>1001</v>
      </c>
      <c r="C521" s="44"/>
      <c r="D521" s="44"/>
      <c r="E521" s="44"/>
      <c r="F521" s="44"/>
      <c r="G521" s="46" t="s">
        <v>1002</v>
      </c>
      <c r="H521" s="47" t="s">
        <v>23</v>
      </c>
      <c r="I521" s="105"/>
      <c r="J521" s="75" t="n">
        <f aca="false">SUM(J522)</f>
        <v>1182.4</v>
      </c>
      <c r="K521" s="75" t="n">
        <f aca="false">SUM(K522)</f>
        <v>1182.4</v>
      </c>
      <c r="L521" s="75" t="n">
        <f aca="false">SUM(L522)</f>
        <v>1182.4</v>
      </c>
      <c r="M521" s="75" t="n">
        <f aca="false">SUM(M522)</f>
        <v>0</v>
      </c>
    </row>
    <row r="522" s="57" customFormat="true" ht="12" hidden="false" customHeight="false" outlineLevel="0" collapsed="false">
      <c r="A522" s="22" t="n">
        <v>1</v>
      </c>
      <c r="B522" s="51"/>
      <c r="C522" s="51" t="s">
        <v>1003</v>
      </c>
      <c r="D522" s="52"/>
      <c r="E522" s="52"/>
      <c r="F522" s="52"/>
      <c r="G522" s="53" t="s">
        <v>1004</v>
      </c>
      <c r="H522" s="79" t="s">
        <v>23</v>
      </c>
      <c r="I522" s="55"/>
      <c r="J522" s="56" t="n">
        <f aca="false">SUM(J523:J523)</f>
        <v>1182.4</v>
      </c>
      <c r="K522" s="56" t="n">
        <f aca="false">SUM(K523:K523)</f>
        <v>1182.4</v>
      </c>
      <c r="L522" s="56" t="n">
        <f aca="false">SUM(L523:L523)</f>
        <v>1182.4</v>
      </c>
      <c r="M522" s="56" t="n">
        <f aca="false">SUM(M523:M523)</f>
        <v>0</v>
      </c>
    </row>
    <row r="523" s="63" customFormat="true" ht="12" hidden="false" customHeight="false" outlineLevel="0" collapsed="false">
      <c r="A523" s="22" t="n">
        <v>1</v>
      </c>
      <c r="B523" s="58"/>
      <c r="C523" s="58"/>
      <c r="D523" s="58" t="s">
        <v>1005</v>
      </c>
      <c r="E523" s="58"/>
      <c r="F523" s="58"/>
      <c r="G523" s="59" t="s">
        <v>1006</v>
      </c>
      <c r="H523" s="60" t="s">
        <v>23</v>
      </c>
      <c r="I523" s="61"/>
      <c r="J523" s="62" t="n">
        <f aca="false">K523</f>
        <v>1182.4</v>
      </c>
      <c r="K523" s="62" t="n">
        <f aca="false">SUM(L523:M523)</f>
        <v>1182.4</v>
      </c>
      <c r="L523" s="62" t="n">
        <v>1182.4</v>
      </c>
      <c r="M523" s="62"/>
    </row>
    <row r="524" s="63" customFormat="true" ht="12" hidden="false" customHeight="false" outlineLevel="0" collapsed="false">
      <c r="A524" s="22" t="n">
        <v>1</v>
      </c>
      <c r="B524" s="44" t="s">
        <v>1007</v>
      </c>
      <c r="C524" s="44"/>
      <c r="D524" s="44"/>
      <c r="E524" s="44"/>
      <c r="F524" s="44"/>
      <c r="G524" s="46" t="s">
        <v>1008</v>
      </c>
      <c r="H524" s="47" t="s">
        <v>23</v>
      </c>
      <c r="I524" s="105"/>
      <c r="J524" s="75" t="n">
        <f aca="false">SUM(J525,J527,J530,J533,J535,J541,J543)</f>
        <v>14054.7</v>
      </c>
      <c r="K524" s="75" t="n">
        <f aca="false">SUM(K525,K527,K530,K533,K535,K541,K543)</f>
        <v>14054.7</v>
      </c>
      <c r="L524" s="75" t="n">
        <f aca="false">SUM(L525,L527,L530,L533,L535,L541,L543)</f>
        <v>14054.7</v>
      </c>
      <c r="M524" s="75" t="n">
        <f aca="false">SUM(M525,M527,M530,M533,M535,M541,M543)</f>
        <v>0</v>
      </c>
    </row>
    <row r="525" s="57" customFormat="true" ht="22.5" hidden="false" customHeight="false" outlineLevel="0" collapsed="false">
      <c r="A525" s="22" t="n">
        <v>1</v>
      </c>
      <c r="B525" s="51"/>
      <c r="C525" s="51" t="s">
        <v>1009</v>
      </c>
      <c r="D525" s="52"/>
      <c r="E525" s="52"/>
      <c r="F525" s="52"/>
      <c r="G525" s="53" t="s">
        <v>1010</v>
      </c>
      <c r="H525" s="79" t="s">
        <v>23</v>
      </c>
      <c r="I525" s="55"/>
      <c r="J525" s="56" t="n">
        <f aca="false">SUM(J526)</f>
        <v>2452.5</v>
      </c>
      <c r="K525" s="56" t="n">
        <f aca="false">SUM(K526)</f>
        <v>2452.5</v>
      </c>
      <c r="L525" s="56" t="n">
        <f aca="false">SUM(L526)</f>
        <v>2452.5</v>
      </c>
      <c r="M525" s="56" t="n">
        <f aca="false">SUM(M526)</f>
        <v>0</v>
      </c>
    </row>
    <row r="526" s="63" customFormat="true" ht="22.5" hidden="false" customHeight="false" outlineLevel="0" collapsed="false">
      <c r="A526" s="22" t="n">
        <v>1</v>
      </c>
      <c r="B526" s="58"/>
      <c r="C526" s="58"/>
      <c r="D526" s="58" t="s">
        <v>1011</v>
      </c>
      <c r="E526" s="58"/>
      <c r="F526" s="58"/>
      <c r="G526" s="59" t="s">
        <v>1012</v>
      </c>
      <c r="H526" s="60" t="s">
        <v>23</v>
      </c>
      <c r="I526" s="61"/>
      <c r="J526" s="62" t="n">
        <f aca="false">K526</f>
        <v>2452.5</v>
      </c>
      <c r="K526" s="62" t="n">
        <f aca="false">SUM(L526:M526)</f>
        <v>2452.5</v>
      </c>
      <c r="L526" s="62" t="n">
        <v>2452.5</v>
      </c>
      <c r="M526" s="62"/>
    </row>
    <row r="527" s="57" customFormat="true" ht="24" hidden="false" customHeight="true" outlineLevel="0" collapsed="false">
      <c r="A527" s="22" t="n">
        <v>1</v>
      </c>
      <c r="B527" s="51"/>
      <c r="C527" s="51" t="s">
        <v>1013</v>
      </c>
      <c r="D527" s="52"/>
      <c r="E527" s="52"/>
      <c r="F527" s="52"/>
      <c r="G527" s="53" t="s">
        <v>1014</v>
      </c>
      <c r="H527" s="79" t="s">
        <v>23</v>
      </c>
      <c r="I527" s="55"/>
      <c r="J527" s="56" t="n">
        <f aca="false">SUM(J528:J529)</f>
        <v>235.1</v>
      </c>
      <c r="K527" s="56" t="n">
        <f aca="false">SUM(K528:K529)</f>
        <v>235.1</v>
      </c>
      <c r="L527" s="56" t="n">
        <f aca="false">SUM(L528:L529)</f>
        <v>235.1</v>
      </c>
      <c r="M527" s="56" t="n">
        <f aca="false">SUM(M528:M529)</f>
        <v>0</v>
      </c>
    </row>
    <row r="528" s="63" customFormat="true" ht="12" hidden="false" customHeight="false" outlineLevel="0" collapsed="false">
      <c r="A528" s="22" t="n">
        <v>1</v>
      </c>
      <c r="B528" s="58"/>
      <c r="C528" s="58"/>
      <c r="D528" s="58" t="s">
        <v>1015</v>
      </c>
      <c r="E528" s="58"/>
      <c r="F528" s="58"/>
      <c r="G528" s="59" t="s">
        <v>1016</v>
      </c>
      <c r="H528" s="60" t="s">
        <v>23</v>
      </c>
      <c r="I528" s="61"/>
      <c r="J528" s="62" t="n">
        <f aca="false">K528</f>
        <v>158.4</v>
      </c>
      <c r="K528" s="62" t="n">
        <f aca="false">SUM(L528:M528)</f>
        <v>158.4</v>
      </c>
      <c r="L528" s="62" t="n">
        <v>158.4</v>
      </c>
      <c r="M528" s="62"/>
    </row>
    <row r="529" s="63" customFormat="true" ht="12" hidden="false" customHeight="false" outlineLevel="0" collapsed="false">
      <c r="A529" s="22" t="n">
        <v>1</v>
      </c>
      <c r="B529" s="58"/>
      <c r="C529" s="58"/>
      <c r="D529" s="58" t="s">
        <v>1017</v>
      </c>
      <c r="E529" s="58"/>
      <c r="F529" s="58"/>
      <c r="G529" s="59" t="s">
        <v>1018</v>
      </c>
      <c r="H529" s="60" t="s">
        <v>23</v>
      </c>
      <c r="I529" s="61"/>
      <c r="J529" s="62" t="n">
        <f aca="false">K529</f>
        <v>76.7</v>
      </c>
      <c r="K529" s="62" t="n">
        <f aca="false">SUM(L529:M529)</f>
        <v>76.7</v>
      </c>
      <c r="L529" s="62" t="n">
        <v>76.7</v>
      </c>
      <c r="M529" s="62"/>
    </row>
    <row r="530" s="57" customFormat="true" ht="22.5" hidden="false" customHeight="false" outlineLevel="0" collapsed="false">
      <c r="A530" s="22" t="n">
        <v>1</v>
      </c>
      <c r="B530" s="51"/>
      <c r="C530" s="51" t="s">
        <v>1019</v>
      </c>
      <c r="D530" s="52"/>
      <c r="E530" s="52"/>
      <c r="F530" s="52"/>
      <c r="G530" s="53" t="s">
        <v>1020</v>
      </c>
      <c r="H530" s="79" t="s">
        <v>23</v>
      </c>
      <c r="I530" s="55"/>
      <c r="J530" s="56" t="n">
        <f aca="false">SUM(J531:J532)</f>
        <v>5651.2</v>
      </c>
      <c r="K530" s="56" t="n">
        <f aca="false">SUM(K531:K532)</f>
        <v>5651.2</v>
      </c>
      <c r="L530" s="56" t="n">
        <f aca="false">SUM(L531:L532)</f>
        <v>5651.2</v>
      </c>
      <c r="M530" s="56" t="n">
        <f aca="false">SUM(M531:M532)</f>
        <v>0</v>
      </c>
    </row>
    <row r="531" s="63" customFormat="true" ht="22.5" hidden="false" customHeight="false" outlineLevel="0" collapsed="false">
      <c r="A531" s="22" t="n">
        <v>1</v>
      </c>
      <c r="B531" s="58"/>
      <c r="C531" s="58"/>
      <c r="D531" s="58" t="s">
        <v>1021</v>
      </c>
      <c r="E531" s="58"/>
      <c r="F531" s="58"/>
      <c r="G531" s="59" t="s">
        <v>1022</v>
      </c>
      <c r="H531" s="60" t="s">
        <v>23</v>
      </c>
      <c r="I531" s="61"/>
      <c r="J531" s="62" t="n">
        <f aca="false">K531</f>
        <v>941.2</v>
      </c>
      <c r="K531" s="62" t="n">
        <f aca="false">SUM(L531:M531)</f>
        <v>941.2</v>
      </c>
      <c r="L531" s="62" t="n">
        <v>941.2</v>
      </c>
      <c r="M531" s="62"/>
    </row>
    <row r="532" s="63" customFormat="true" ht="22.5" hidden="false" customHeight="false" outlineLevel="0" collapsed="false">
      <c r="A532" s="22" t="n">
        <v>1</v>
      </c>
      <c r="B532" s="58"/>
      <c r="C532" s="58"/>
      <c r="D532" s="58" t="s">
        <v>1023</v>
      </c>
      <c r="E532" s="58"/>
      <c r="F532" s="58"/>
      <c r="G532" s="59" t="s">
        <v>1024</v>
      </c>
      <c r="H532" s="60" t="s">
        <v>23</v>
      </c>
      <c r="I532" s="61"/>
      <c r="J532" s="62" t="n">
        <f aca="false">K532</f>
        <v>4710</v>
      </c>
      <c r="K532" s="62" t="n">
        <f aca="false">SUM(L532:M532)</f>
        <v>4710</v>
      </c>
      <c r="L532" s="62" t="n">
        <v>4710</v>
      </c>
      <c r="M532" s="62"/>
    </row>
    <row r="533" s="57" customFormat="true" ht="22.5" hidden="false" customHeight="false" outlineLevel="0" collapsed="false">
      <c r="A533" s="22" t="n">
        <v>1</v>
      </c>
      <c r="B533" s="51"/>
      <c r="C533" s="51" t="s">
        <v>1025</v>
      </c>
      <c r="D533" s="52"/>
      <c r="E533" s="52"/>
      <c r="F533" s="52"/>
      <c r="G533" s="53" t="s">
        <v>1026</v>
      </c>
      <c r="H533" s="79" t="s">
        <v>23</v>
      </c>
      <c r="I533" s="55"/>
      <c r="J533" s="56" t="n">
        <f aca="false">SUM(J534)</f>
        <v>580</v>
      </c>
      <c r="K533" s="56" t="n">
        <f aca="false">SUM(K534)</f>
        <v>580</v>
      </c>
      <c r="L533" s="56" t="n">
        <f aca="false">SUM(L534)</f>
        <v>580</v>
      </c>
      <c r="M533" s="56" t="n">
        <f aca="false">SUM(M534)</f>
        <v>0</v>
      </c>
    </row>
    <row r="534" s="63" customFormat="true" ht="12" hidden="false" customHeight="false" outlineLevel="0" collapsed="false">
      <c r="A534" s="22" t="n">
        <v>1</v>
      </c>
      <c r="B534" s="58"/>
      <c r="C534" s="58"/>
      <c r="D534" s="58" t="s">
        <v>1027</v>
      </c>
      <c r="E534" s="58"/>
      <c r="F534" s="58"/>
      <c r="G534" s="59" t="s">
        <v>1028</v>
      </c>
      <c r="H534" s="60" t="s">
        <v>23</v>
      </c>
      <c r="I534" s="61"/>
      <c r="J534" s="62" t="n">
        <f aca="false">K534</f>
        <v>580</v>
      </c>
      <c r="K534" s="62" t="n">
        <f aca="false">SUM(L534:M534)</f>
        <v>580</v>
      </c>
      <c r="L534" s="62" t="n">
        <v>580</v>
      </c>
      <c r="M534" s="62"/>
    </row>
    <row r="535" s="57" customFormat="true" ht="12" hidden="false" customHeight="false" outlineLevel="0" collapsed="false">
      <c r="A535" s="22" t="n">
        <v>1</v>
      </c>
      <c r="B535" s="51"/>
      <c r="C535" s="51" t="s">
        <v>1029</v>
      </c>
      <c r="D535" s="52"/>
      <c r="E535" s="52"/>
      <c r="F535" s="52"/>
      <c r="G535" s="53" t="s">
        <v>1030</v>
      </c>
      <c r="H535" s="79" t="s">
        <v>23</v>
      </c>
      <c r="I535" s="55"/>
      <c r="J535" s="56" t="n">
        <f aca="false">SUM(J536:J540)</f>
        <v>1736.9</v>
      </c>
      <c r="K535" s="56" t="n">
        <f aca="false">SUM(K536:K540)</f>
        <v>1736.9</v>
      </c>
      <c r="L535" s="56" t="n">
        <f aca="false">SUM(L536:L540)</f>
        <v>1736.9</v>
      </c>
      <c r="M535" s="56" t="n">
        <f aca="false">SUM(M536:M540)</f>
        <v>0</v>
      </c>
    </row>
    <row r="536" s="63" customFormat="true" ht="22.5" hidden="false" customHeight="false" outlineLevel="0" collapsed="false">
      <c r="A536" s="22" t="n">
        <v>1</v>
      </c>
      <c r="B536" s="58"/>
      <c r="C536" s="58"/>
      <c r="D536" s="58" t="s">
        <v>1031</v>
      </c>
      <c r="E536" s="58"/>
      <c r="F536" s="58"/>
      <c r="G536" s="59" t="s">
        <v>1032</v>
      </c>
      <c r="H536" s="60" t="s">
        <v>23</v>
      </c>
      <c r="I536" s="61"/>
      <c r="J536" s="62" t="n">
        <f aca="false">K536</f>
        <v>232.9</v>
      </c>
      <c r="K536" s="62" t="n">
        <f aca="false">SUM(L536:M536)</f>
        <v>232.9</v>
      </c>
      <c r="L536" s="62" t="n">
        <v>232.9</v>
      </c>
      <c r="M536" s="62"/>
    </row>
    <row r="537" s="63" customFormat="true" ht="12" hidden="false" customHeight="false" outlineLevel="0" collapsed="false">
      <c r="A537" s="22" t="n">
        <v>1</v>
      </c>
      <c r="B537" s="58"/>
      <c r="C537" s="58"/>
      <c r="D537" s="58" t="s">
        <v>1033</v>
      </c>
      <c r="E537" s="58"/>
      <c r="F537" s="58"/>
      <c r="G537" s="59" t="s">
        <v>1034</v>
      </c>
      <c r="H537" s="60" t="s">
        <v>23</v>
      </c>
      <c r="I537" s="61"/>
      <c r="J537" s="62" t="n">
        <f aca="false">K537</f>
        <v>442.4</v>
      </c>
      <c r="K537" s="62" t="n">
        <f aca="false">SUM(L537:M537)</f>
        <v>442.4</v>
      </c>
      <c r="L537" s="62" t="n">
        <v>442.4</v>
      </c>
      <c r="M537" s="62"/>
    </row>
    <row r="538" s="63" customFormat="true" ht="12" hidden="false" customHeight="false" outlineLevel="0" collapsed="false">
      <c r="A538" s="22" t="n">
        <v>1</v>
      </c>
      <c r="B538" s="58"/>
      <c r="C538" s="58"/>
      <c r="D538" s="58" t="s">
        <v>1035</v>
      </c>
      <c r="E538" s="58"/>
      <c r="F538" s="58"/>
      <c r="G538" s="59" t="s">
        <v>1036</v>
      </c>
      <c r="H538" s="60" t="s">
        <v>23</v>
      </c>
      <c r="I538" s="61"/>
      <c r="J538" s="62" t="n">
        <f aca="false">K538</f>
        <v>126.5</v>
      </c>
      <c r="K538" s="62" t="n">
        <f aca="false">SUM(L538:M538)</f>
        <v>126.5</v>
      </c>
      <c r="L538" s="62" t="n">
        <v>126.5</v>
      </c>
      <c r="M538" s="62"/>
    </row>
    <row r="539" s="63" customFormat="true" ht="12" hidden="false" customHeight="false" outlineLevel="0" collapsed="false">
      <c r="A539" s="22" t="n">
        <v>1</v>
      </c>
      <c r="B539" s="58"/>
      <c r="C539" s="58"/>
      <c r="D539" s="58" t="s">
        <v>1037</v>
      </c>
      <c r="E539" s="58"/>
      <c r="F539" s="58"/>
      <c r="G539" s="59" t="s">
        <v>1038</v>
      </c>
      <c r="H539" s="60" t="s">
        <v>23</v>
      </c>
      <c r="I539" s="61"/>
      <c r="J539" s="62" t="n">
        <f aca="false">K539</f>
        <v>687.6</v>
      </c>
      <c r="K539" s="62" t="n">
        <f aca="false">SUM(L539:M539)</f>
        <v>687.6</v>
      </c>
      <c r="L539" s="62" t="n">
        <v>687.6</v>
      </c>
      <c r="M539" s="62"/>
    </row>
    <row r="540" s="63" customFormat="true" ht="12" hidden="false" customHeight="false" outlineLevel="0" collapsed="false">
      <c r="A540" s="22" t="n">
        <v>1</v>
      </c>
      <c r="B540" s="58"/>
      <c r="C540" s="58"/>
      <c r="D540" s="58" t="s">
        <v>1039</v>
      </c>
      <c r="E540" s="58"/>
      <c r="F540" s="58"/>
      <c r="G540" s="59" t="s">
        <v>1040</v>
      </c>
      <c r="H540" s="60" t="s">
        <v>23</v>
      </c>
      <c r="I540" s="61"/>
      <c r="J540" s="62" t="n">
        <f aca="false">K540</f>
        <v>247.5</v>
      </c>
      <c r="K540" s="62" t="n">
        <f aca="false">SUM(L540:M540)</f>
        <v>247.5</v>
      </c>
      <c r="L540" s="62" t="n">
        <v>247.5</v>
      </c>
      <c r="M540" s="62"/>
    </row>
    <row r="541" s="146" customFormat="true" ht="12" hidden="false" customHeight="false" outlineLevel="0" collapsed="false">
      <c r="A541" s="22" t="n">
        <v>1</v>
      </c>
      <c r="B541" s="51"/>
      <c r="C541" s="51" t="s">
        <v>1041</v>
      </c>
      <c r="D541" s="51"/>
      <c r="E541" s="51"/>
      <c r="F541" s="51"/>
      <c r="G541" s="109" t="s">
        <v>1042</v>
      </c>
      <c r="H541" s="79" t="s">
        <v>23</v>
      </c>
      <c r="I541" s="145"/>
      <c r="J541" s="56" t="n">
        <f aca="false">SUM(J542)</f>
        <v>2753.3</v>
      </c>
      <c r="K541" s="56" t="n">
        <f aca="false">SUM(K542)</f>
        <v>2753.3</v>
      </c>
      <c r="L541" s="56" t="n">
        <f aca="false">SUM(L542)</f>
        <v>2753.3</v>
      </c>
      <c r="M541" s="56" t="n">
        <f aca="false">SUM(M542)</f>
        <v>0</v>
      </c>
    </row>
    <row r="542" s="63" customFormat="true" ht="22.5" hidden="false" customHeight="false" outlineLevel="0" collapsed="false">
      <c r="A542" s="22" t="n">
        <v>1</v>
      </c>
      <c r="B542" s="58"/>
      <c r="C542" s="58"/>
      <c r="D542" s="71" t="s">
        <v>1043</v>
      </c>
      <c r="E542" s="58"/>
      <c r="F542" s="58"/>
      <c r="G542" s="59" t="s">
        <v>1044</v>
      </c>
      <c r="H542" s="60" t="s">
        <v>23</v>
      </c>
      <c r="I542" s="61"/>
      <c r="J542" s="62" t="n">
        <f aca="false">K542</f>
        <v>2753.3</v>
      </c>
      <c r="K542" s="62" t="n">
        <f aca="false">SUM(L542:M542)</f>
        <v>2753.3</v>
      </c>
      <c r="L542" s="62" t="n">
        <v>2753.3</v>
      </c>
      <c r="M542" s="62"/>
    </row>
    <row r="543" s="57" customFormat="true" ht="12" hidden="false" customHeight="false" outlineLevel="0" collapsed="false">
      <c r="A543" s="22" t="n">
        <v>1</v>
      </c>
      <c r="B543" s="51"/>
      <c r="C543" s="51" t="s">
        <v>1045</v>
      </c>
      <c r="D543" s="52"/>
      <c r="E543" s="52"/>
      <c r="F543" s="52"/>
      <c r="G543" s="53" t="s">
        <v>1046</v>
      </c>
      <c r="H543" s="79" t="s">
        <v>23</v>
      </c>
      <c r="I543" s="55"/>
      <c r="J543" s="56" t="n">
        <f aca="false">SUM(J544:J547)</f>
        <v>645.7</v>
      </c>
      <c r="K543" s="56" t="n">
        <f aca="false">SUM(K544:K547)</f>
        <v>645.7</v>
      </c>
      <c r="L543" s="56" t="n">
        <f aca="false">SUM(L544:L547)</f>
        <v>645.7</v>
      </c>
      <c r="M543" s="56" t="n">
        <f aca="false">SUM(M544:M547)</f>
        <v>0</v>
      </c>
    </row>
    <row r="544" s="63" customFormat="true" ht="12" hidden="false" customHeight="false" outlineLevel="0" collapsed="false">
      <c r="A544" s="22" t="n">
        <v>1</v>
      </c>
      <c r="B544" s="58"/>
      <c r="C544" s="58"/>
      <c r="D544" s="58" t="s">
        <v>1047</v>
      </c>
      <c r="E544" s="58"/>
      <c r="F544" s="58"/>
      <c r="G544" s="59" t="s">
        <v>1048</v>
      </c>
      <c r="H544" s="60" t="s">
        <v>23</v>
      </c>
      <c r="I544" s="61"/>
      <c r="J544" s="62" t="n">
        <f aca="false">K544</f>
        <v>52</v>
      </c>
      <c r="K544" s="62" t="n">
        <f aca="false">SUM(L544:M544)</f>
        <v>52</v>
      </c>
      <c r="L544" s="62" t="n">
        <v>52</v>
      </c>
      <c r="M544" s="62"/>
    </row>
    <row r="545" s="63" customFormat="true" ht="12" hidden="false" customHeight="false" outlineLevel="0" collapsed="false">
      <c r="A545" s="22" t="n">
        <v>1</v>
      </c>
      <c r="B545" s="58"/>
      <c r="C545" s="58"/>
      <c r="D545" s="58" t="s">
        <v>1049</v>
      </c>
      <c r="E545" s="58"/>
      <c r="F545" s="58"/>
      <c r="G545" s="59" t="s">
        <v>1050</v>
      </c>
      <c r="H545" s="60" t="s">
        <v>23</v>
      </c>
      <c r="I545" s="61"/>
      <c r="J545" s="62" t="n">
        <f aca="false">K545</f>
        <v>32.7</v>
      </c>
      <c r="K545" s="62" t="n">
        <f aca="false">SUM(L545:M545)</f>
        <v>32.7</v>
      </c>
      <c r="L545" s="62" t="n">
        <v>32.7</v>
      </c>
      <c r="M545" s="62"/>
    </row>
    <row r="546" s="63" customFormat="true" ht="12" hidden="false" customHeight="false" outlineLevel="0" collapsed="false">
      <c r="A546" s="22" t="n">
        <v>1</v>
      </c>
      <c r="B546" s="58"/>
      <c r="C546" s="58"/>
      <c r="D546" s="58" t="s">
        <v>1051</v>
      </c>
      <c r="E546" s="58"/>
      <c r="F546" s="58"/>
      <c r="G546" s="59" t="s">
        <v>1052</v>
      </c>
      <c r="H546" s="60" t="s">
        <v>23</v>
      </c>
      <c r="I546" s="61"/>
      <c r="J546" s="62" t="n">
        <f aca="false">K546</f>
        <v>5.4</v>
      </c>
      <c r="K546" s="62" t="n">
        <f aca="false">SUM(L546:M546)</f>
        <v>5.4</v>
      </c>
      <c r="L546" s="62" t="n">
        <v>5.4</v>
      </c>
      <c r="M546" s="62"/>
    </row>
    <row r="547" s="63" customFormat="true" ht="12" hidden="false" customHeight="false" outlineLevel="0" collapsed="false">
      <c r="A547" s="22" t="n">
        <v>1</v>
      </c>
      <c r="B547" s="58"/>
      <c r="C547" s="58"/>
      <c r="D547" s="58" t="s">
        <v>1053</v>
      </c>
      <c r="E547" s="58"/>
      <c r="F547" s="58"/>
      <c r="G547" s="59" t="s">
        <v>1054</v>
      </c>
      <c r="H547" s="60" t="s">
        <v>23</v>
      </c>
      <c r="I547" s="61"/>
      <c r="J547" s="62" t="n">
        <f aca="false">K547</f>
        <v>555.6</v>
      </c>
      <c r="K547" s="62" t="n">
        <f aca="false">SUM(L547:M547)</f>
        <v>555.6</v>
      </c>
      <c r="L547" s="62" t="n">
        <v>555.6</v>
      </c>
      <c r="M547" s="62"/>
    </row>
    <row r="548" s="63" customFormat="true" ht="12" hidden="false" customHeight="false" outlineLevel="0" collapsed="false">
      <c r="A548" s="22" t="n">
        <v>1</v>
      </c>
      <c r="B548" s="44" t="s">
        <v>1055</v>
      </c>
      <c r="C548" s="44"/>
      <c r="D548" s="44"/>
      <c r="E548" s="44"/>
      <c r="F548" s="44"/>
      <c r="G548" s="46" t="s">
        <v>1056</v>
      </c>
      <c r="H548" s="47" t="s">
        <v>23</v>
      </c>
      <c r="I548" s="105"/>
      <c r="J548" s="75" t="n">
        <f aca="false">SUM(J549)</f>
        <v>1390</v>
      </c>
      <c r="K548" s="75" t="n">
        <f aca="false">SUM(K549)</f>
        <v>1390</v>
      </c>
      <c r="L548" s="75" t="n">
        <f aca="false">SUM(L549)</f>
        <v>1390</v>
      </c>
      <c r="M548" s="75" t="n">
        <f aca="false">SUM(M549)</f>
        <v>0</v>
      </c>
    </row>
    <row r="549" s="57" customFormat="true" ht="22.5" hidden="false" customHeight="false" outlineLevel="0" collapsed="false">
      <c r="A549" s="22" t="n">
        <v>1</v>
      </c>
      <c r="B549" s="51"/>
      <c r="C549" s="51" t="s">
        <v>1057</v>
      </c>
      <c r="D549" s="52"/>
      <c r="E549" s="52"/>
      <c r="F549" s="52"/>
      <c r="G549" s="53" t="s">
        <v>1058</v>
      </c>
      <c r="H549" s="79" t="s">
        <v>23</v>
      </c>
      <c r="I549" s="55"/>
      <c r="J549" s="56" t="n">
        <f aca="false">SUM(J550)</f>
        <v>1390</v>
      </c>
      <c r="K549" s="56" t="n">
        <f aca="false">SUM(K550)</f>
        <v>1390</v>
      </c>
      <c r="L549" s="56" t="n">
        <f aca="false">SUM(L550)</f>
        <v>1390</v>
      </c>
      <c r="M549" s="56" t="n">
        <f aca="false">SUM(M550)</f>
        <v>0</v>
      </c>
    </row>
    <row r="550" s="63" customFormat="true" ht="12" hidden="false" customHeight="false" outlineLevel="0" collapsed="false">
      <c r="A550" s="22" t="n">
        <v>1</v>
      </c>
      <c r="B550" s="58"/>
      <c r="C550" s="58"/>
      <c r="D550" s="58" t="s">
        <v>1059</v>
      </c>
      <c r="E550" s="58"/>
      <c r="F550" s="58"/>
      <c r="G550" s="59" t="s">
        <v>1060</v>
      </c>
      <c r="H550" s="60" t="s">
        <v>23</v>
      </c>
      <c r="I550" s="61"/>
      <c r="J550" s="62" t="n">
        <f aca="false">K550</f>
        <v>1390</v>
      </c>
      <c r="K550" s="62" t="n">
        <f aca="false">SUM(L550:M550)</f>
        <v>1390</v>
      </c>
      <c r="L550" s="62" t="n">
        <v>1390</v>
      </c>
      <c r="M550" s="62"/>
    </row>
    <row r="551" s="63" customFormat="true" ht="12" hidden="false" customHeight="false" outlineLevel="0" collapsed="false">
      <c r="A551" s="22" t="n">
        <v>1</v>
      </c>
      <c r="B551" s="44" t="s">
        <v>1061</v>
      </c>
      <c r="C551" s="44"/>
      <c r="D551" s="44"/>
      <c r="E551" s="44"/>
      <c r="F551" s="44"/>
      <c r="G551" s="46" t="s">
        <v>1062</v>
      </c>
      <c r="H551" s="47" t="s">
        <v>23</v>
      </c>
      <c r="I551" s="105"/>
      <c r="J551" s="75" t="n">
        <f aca="false">SUM(J552)</f>
        <v>5613.5</v>
      </c>
      <c r="K551" s="75" t="n">
        <f aca="false">SUM(K552)</f>
        <v>5613.5</v>
      </c>
      <c r="L551" s="75" t="n">
        <f aca="false">SUM(L552)</f>
        <v>5613.5</v>
      </c>
      <c r="M551" s="75" t="n">
        <f aca="false">SUM(M552)</f>
        <v>0</v>
      </c>
    </row>
    <row r="552" s="57" customFormat="true" ht="12" hidden="false" customHeight="false" outlineLevel="0" collapsed="false">
      <c r="A552" s="22" t="n">
        <v>1</v>
      </c>
      <c r="B552" s="51"/>
      <c r="C552" s="51" t="s">
        <v>1063</v>
      </c>
      <c r="D552" s="52"/>
      <c r="E552" s="52"/>
      <c r="F552" s="52"/>
      <c r="G552" s="53" t="s">
        <v>1064</v>
      </c>
      <c r="H552" s="79" t="s">
        <v>23</v>
      </c>
      <c r="I552" s="55"/>
      <c r="J552" s="56" t="n">
        <f aca="false">SUM(J553:J554)</f>
        <v>5613.5</v>
      </c>
      <c r="K552" s="56" t="n">
        <f aca="false">SUM(K553:K554)</f>
        <v>5613.5</v>
      </c>
      <c r="L552" s="56" t="n">
        <f aca="false">SUM(L553:L554)</f>
        <v>5613.5</v>
      </c>
      <c r="M552" s="56" t="n">
        <f aca="false">SUM(M553:M554)</f>
        <v>0</v>
      </c>
    </row>
    <row r="553" s="63" customFormat="true" ht="12" hidden="false" customHeight="false" outlineLevel="0" collapsed="false">
      <c r="A553" s="22" t="n">
        <v>1</v>
      </c>
      <c r="B553" s="58"/>
      <c r="C553" s="58"/>
      <c r="D553" s="58" t="s">
        <v>1065</v>
      </c>
      <c r="E553" s="58"/>
      <c r="F553" s="58"/>
      <c r="G553" s="59" t="s">
        <v>1066</v>
      </c>
      <c r="H553" s="60" t="s">
        <v>23</v>
      </c>
      <c r="I553" s="61"/>
      <c r="J553" s="62" t="n">
        <f aca="false">K553</f>
        <v>2784.5</v>
      </c>
      <c r="K553" s="62" t="n">
        <f aca="false">SUM(L553:M553)</f>
        <v>2784.5</v>
      </c>
      <c r="L553" s="62" t="n">
        <v>2784.5</v>
      </c>
      <c r="M553" s="62"/>
    </row>
    <row r="554" s="63" customFormat="true" ht="12" hidden="false" customHeight="false" outlineLevel="0" collapsed="false">
      <c r="A554" s="22" t="n">
        <v>1</v>
      </c>
      <c r="B554" s="58"/>
      <c r="C554" s="58"/>
      <c r="D554" s="58" t="s">
        <v>1067</v>
      </c>
      <c r="E554" s="58"/>
      <c r="F554" s="58"/>
      <c r="G554" s="59" t="s">
        <v>1068</v>
      </c>
      <c r="H554" s="60" t="s">
        <v>23</v>
      </c>
      <c r="I554" s="61"/>
      <c r="J554" s="62" t="n">
        <f aca="false">K554</f>
        <v>2829</v>
      </c>
      <c r="K554" s="62" t="n">
        <f aca="false">SUM(L554:M554)</f>
        <v>2829</v>
      </c>
      <c r="L554" s="62" t="n">
        <v>2829</v>
      </c>
      <c r="M554" s="62"/>
    </row>
    <row r="555" s="63" customFormat="true" ht="12" hidden="false" customHeight="false" outlineLevel="0" collapsed="false">
      <c r="A555" s="22" t="n">
        <v>1</v>
      </c>
      <c r="B555" s="44" t="s">
        <v>1069</v>
      </c>
      <c r="C555" s="44"/>
      <c r="D555" s="44"/>
      <c r="E555" s="44"/>
      <c r="F555" s="44"/>
      <c r="G555" s="46" t="s">
        <v>1070</v>
      </c>
      <c r="H555" s="47" t="s">
        <v>23</v>
      </c>
      <c r="I555" s="105"/>
      <c r="J555" s="75" t="n">
        <f aca="false">SUM(J556)</f>
        <v>250</v>
      </c>
      <c r="K555" s="75" t="n">
        <f aca="false">SUM(K556)</f>
        <v>250</v>
      </c>
      <c r="L555" s="75" t="n">
        <f aca="false">SUM(L556)</f>
        <v>250</v>
      </c>
      <c r="M555" s="75" t="n">
        <f aca="false">SUM(M556)</f>
        <v>0</v>
      </c>
    </row>
    <row r="556" s="57" customFormat="true" ht="12" hidden="false" customHeight="false" outlineLevel="0" collapsed="false">
      <c r="A556" s="22" t="n">
        <v>1</v>
      </c>
      <c r="B556" s="51"/>
      <c r="C556" s="51" t="s">
        <v>1071</v>
      </c>
      <c r="D556" s="52"/>
      <c r="E556" s="52"/>
      <c r="F556" s="52"/>
      <c r="G556" s="53" t="s">
        <v>1072</v>
      </c>
      <c r="H556" s="79"/>
      <c r="I556" s="55"/>
      <c r="J556" s="56" t="n">
        <f aca="false">SUM(J557)</f>
        <v>250</v>
      </c>
      <c r="K556" s="56" t="n">
        <f aca="false">SUM(K557)</f>
        <v>250</v>
      </c>
      <c r="L556" s="56" t="n">
        <f aca="false">SUM(L557)</f>
        <v>250</v>
      </c>
      <c r="M556" s="56" t="n">
        <f aca="false">SUM(M557)</f>
        <v>0</v>
      </c>
    </row>
    <row r="557" s="63" customFormat="true" ht="12" hidden="false" customHeight="false" outlineLevel="0" collapsed="false">
      <c r="A557" s="22" t="n">
        <v>1</v>
      </c>
      <c r="B557" s="71"/>
      <c r="C557" s="71"/>
      <c r="D557" s="58" t="s">
        <v>1073</v>
      </c>
      <c r="E557" s="71"/>
      <c r="F557" s="71"/>
      <c r="G557" s="73" t="s">
        <v>51</v>
      </c>
      <c r="H557" s="81" t="s">
        <v>23</v>
      </c>
      <c r="I557" s="61"/>
      <c r="J557" s="62" t="n">
        <f aca="false">K557</f>
        <v>250</v>
      </c>
      <c r="K557" s="62" t="n">
        <f aca="false">SUM(L557:M557)</f>
        <v>250</v>
      </c>
      <c r="L557" s="62" t="n">
        <v>250</v>
      </c>
      <c r="M557" s="62"/>
    </row>
    <row r="558" s="63" customFormat="true" ht="12" hidden="false" customHeight="false" outlineLevel="0" collapsed="false">
      <c r="A558" s="22" t="n">
        <v>1</v>
      </c>
      <c r="B558" s="44" t="s">
        <v>1074</v>
      </c>
      <c r="C558" s="44"/>
      <c r="D558" s="44"/>
      <c r="E558" s="44"/>
      <c r="F558" s="44"/>
      <c r="G558" s="46" t="s">
        <v>1075</v>
      </c>
      <c r="H558" s="47" t="s">
        <v>23</v>
      </c>
      <c r="I558" s="105"/>
      <c r="J558" s="75" t="n">
        <f aca="false">SUM(J559)</f>
        <v>7096</v>
      </c>
      <c r="K558" s="75" t="n">
        <f aca="false">SUM(K559)</f>
        <v>7096</v>
      </c>
      <c r="L558" s="75" t="n">
        <f aca="false">SUM(L559)</f>
        <v>7096</v>
      </c>
      <c r="M558" s="75" t="n">
        <f aca="false">SUM(M559)</f>
        <v>0</v>
      </c>
    </row>
    <row r="559" s="57" customFormat="true" ht="12" hidden="false" customHeight="false" outlineLevel="0" collapsed="false">
      <c r="A559" s="22" t="n">
        <v>1</v>
      </c>
      <c r="B559" s="51"/>
      <c r="C559" s="51" t="s">
        <v>1076</v>
      </c>
      <c r="D559" s="52"/>
      <c r="E559" s="52"/>
      <c r="F559" s="52"/>
      <c r="G559" s="53" t="s">
        <v>1077</v>
      </c>
      <c r="H559" s="79"/>
      <c r="I559" s="55"/>
      <c r="J559" s="56" t="n">
        <f aca="false">SUM(J560)</f>
        <v>7096</v>
      </c>
      <c r="K559" s="56" t="n">
        <f aca="false">SUM(K560)</f>
        <v>7096</v>
      </c>
      <c r="L559" s="56" t="n">
        <f aca="false">SUM(L560)</f>
        <v>7096</v>
      </c>
      <c r="M559" s="56" t="n">
        <f aca="false">SUM(M560)</f>
        <v>0</v>
      </c>
    </row>
    <row r="560" s="63" customFormat="true" ht="12" hidden="false" customHeight="false" outlineLevel="0" collapsed="false">
      <c r="A560" s="22" t="n">
        <v>1</v>
      </c>
      <c r="B560" s="58"/>
      <c r="C560" s="58"/>
      <c r="D560" s="58" t="s">
        <v>1078</v>
      </c>
      <c r="E560" s="58"/>
      <c r="F560" s="58"/>
      <c r="G560" s="59" t="s">
        <v>1079</v>
      </c>
      <c r="H560" s="81" t="s">
        <v>23</v>
      </c>
      <c r="I560" s="61"/>
      <c r="J560" s="62" t="n">
        <f aca="false">K560</f>
        <v>7096</v>
      </c>
      <c r="K560" s="62" t="n">
        <f aca="false">SUM(L560:M560)</f>
        <v>7096</v>
      </c>
      <c r="L560" s="62" t="n">
        <v>7096</v>
      </c>
      <c r="M560" s="62"/>
    </row>
    <row r="561" s="63" customFormat="true" ht="12" hidden="false" customHeight="false" outlineLevel="0" collapsed="false">
      <c r="A561" s="22" t="n">
        <v>1</v>
      </c>
      <c r="B561" s="44" t="s">
        <v>1080</v>
      </c>
      <c r="C561" s="44"/>
      <c r="D561" s="44"/>
      <c r="E561" s="44"/>
      <c r="F561" s="44"/>
      <c r="G561" s="46" t="s">
        <v>1081</v>
      </c>
      <c r="H561" s="47" t="s">
        <v>23</v>
      </c>
      <c r="I561" s="105"/>
      <c r="J561" s="75" t="n">
        <f aca="false">SUM(J562)</f>
        <v>1139.8</v>
      </c>
      <c r="K561" s="75" t="n">
        <f aca="false">SUM(K562)</f>
        <v>1139.8</v>
      </c>
      <c r="L561" s="75" t="n">
        <f aca="false">SUM(L562)</f>
        <v>1139.8</v>
      </c>
      <c r="M561" s="75" t="n">
        <f aca="false">SUM(M562)</f>
        <v>0</v>
      </c>
    </row>
    <row r="562" s="57" customFormat="true" ht="12" hidden="false" customHeight="false" outlineLevel="0" collapsed="false">
      <c r="A562" s="22" t="n">
        <v>1</v>
      </c>
      <c r="B562" s="51"/>
      <c r="C562" s="51" t="s">
        <v>1082</v>
      </c>
      <c r="D562" s="52"/>
      <c r="E562" s="52"/>
      <c r="F562" s="52"/>
      <c r="G562" s="53" t="s">
        <v>1083</v>
      </c>
      <c r="H562" s="79" t="s">
        <v>23</v>
      </c>
      <c r="I562" s="55"/>
      <c r="J562" s="56" t="n">
        <f aca="false">SUM(J563)</f>
        <v>1139.8</v>
      </c>
      <c r="K562" s="56" t="n">
        <f aca="false">SUM(K563)</f>
        <v>1139.8</v>
      </c>
      <c r="L562" s="56" t="n">
        <f aca="false">SUM(L563)</f>
        <v>1139.8</v>
      </c>
      <c r="M562" s="56" t="n">
        <f aca="false">SUM(M563)</f>
        <v>0</v>
      </c>
    </row>
    <row r="563" s="63" customFormat="true" ht="12" hidden="false" customHeight="false" outlineLevel="0" collapsed="false">
      <c r="A563" s="22" t="n">
        <v>1</v>
      </c>
      <c r="B563" s="58"/>
      <c r="C563" s="58"/>
      <c r="D563" s="58" t="s">
        <v>1084</v>
      </c>
      <c r="E563" s="58"/>
      <c r="F563" s="58"/>
      <c r="G563" s="59" t="s">
        <v>1085</v>
      </c>
      <c r="H563" s="60" t="s">
        <v>23</v>
      </c>
      <c r="I563" s="61"/>
      <c r="J563" s="62" t="n">
        <f aca="false">K563</f>
        <v>1139.8</v>
      </c>
      <c r="K563" s="62" t="n">
        <f aca="false">SUM(L563:M563)</f>
        <v>1139.8</v>
      </c>
      <c r="L563" s="62" t="n">
        <v>1139.8</v>
      </c>
      <c r="M563" s="62"/>
    </row>
    <row r="564" s="63" customFormat="true" ht="12" hidden="false" customHeight="false" outlineLevel="0" collapsed="false">
      <c r="A564" s="22" t="n">
        <v>1</v>
      </c>
      <c r="B564" s="44" t="s">
        <v>1086</v>
      </c>
      <c r="C564" s="44"/>
      <c r="D564" s="44"/>
      <c r="E564" s="44"/>
      <c r="F564" s="44"/>
      <c r="G564" s="46" t="s">
        <v>1087</v>
      </c>
      <c r="H564" s="47" t="s">
        <v>23</v>
      </c>
      <c r="I564" s="105"/>
      <c r="J564" s="75" t="n">
        <f aca="false">SUM(J565)</f>
        <v>6319.8</v>
      </c>
      <c r="K564" s="75" t="n">
        <f aca="false">SUM(K565)</f>
        <v>6319.8</v>
      </c>
      <c r="L564" s="75" t="n">
        <f aca="false">SUM(L565)</f>
        <v>6319.8</v>
      </c>
      <c r="M564" s="75" t="n">
        <f aca="false">SUM(M565)</f>
        <v>0</v>
      </c>
    </row>
    <row r="565" s="57" customFormat="true" ht="12" hidden="false" customHeight="false" outlineLevel="0" collapsed="false">
      <c r="A565" s="22" t="n">
        <v>1</v>
      </c>
      <c r="B565" s="51"/>
      <c r="C565" s="51" t="s">
        <v>1088</v>
      </c>
      <c r="D565" s="52"/>
      <c r="E565" s="52"/>
      <c r="F565" s="52"/>
      <c r="G565" s="53" t="s">
        <v>1089</v>
      </c>
      <c r="H565" s="79" t="s">
        <v>23</v>
      </c>
      <c r="I565" s="55"/>
      <c r="J565" s="56" t="n">
        <f aca="false">SUM(J566:J567)</f>
        <v>6319.8</v>
      </c>
      <c r="K565" s="56" t="n">
        <f aca="false">SUM(K566:K567)</f>
        <v>6319.8</v>
      </c>
      <c r="L565" s="56" t="n">
        <f aca="false">SUM(L566:L567)</f>
        <v>6319.8</v>
      </c>
      <c r="M565" s="56" t="n">
        <f aca="false">SUM(M566:M567)</f>
        <v>0</v>
      </c>
    </row>
    <row r="566" s="63" customFormat="true" ht="12" hidden="false" customHeight="false" outlineLevel="0" collapsed="false">
      <c r="A566" s="22" t="n">
        <v>1</v>
      </c>
      <c r="B566" s="58"/>
      <c r="C566" s="58"/>
      <c r="D566" s="58" t="s">
        <v>1090</v>
      </c>
      <c r="E566" s="58"/>
      <c r="F566" s="58"/>
      <c r="G566" s="73" t="s">
        <v>1091</v>
      </c>
      <c r="H566" s="60" t="s">
        <v>23</v>
      </c>
      <c r="I566" s="61"/>
      <c r="J566" s="62" t="n">
        <f aca="false">K566</f>
        <v>6304.1</v>
      </c>
      <c r="K566" s="62" t="n">
        <f aca="false">SUM(L566:M566)</f>
        <v>6304.1</v>
      </c>
      <c r="L566" s="62" t="n">
        <v>6304.1</v>
      </c>
      <c r="M566" s="62"/>
    </row>
    <row r="567" s="63" customFormat="true" ht="11.25" hidden="false" customHeight="true" outlineLevel="0" collapsed="false">
      <c r="A567" s="22" t="n">
        <v>1</v>
      </c>
      <c r="B567" s="58"/>
      <c r="C567" s="58"/>
      <c r="D567" s="58" t="s">
        <v>1092</v>
      </c>
      <c r="E567" s="58"/>
      <c r="F567" s="58"/>
      <c r="G567" s="59" t="s">
        <v>1093</v>
      </c>
      <c r="H567" s="60" t="s">
        <v>23</v>
      </c>
      <c r="I567" s="61"/>
      <c r="J567" s="62" t="n">
        <f aca="false">K567</f>
        <v>15.7</v>
      </c>
      <c r="K567" s="62" t="n">
        <f aca="false">SUM(L567:M567)</f>
        <v>15.7</v>
      </c>
      <c r="L567" s="62" t="n">
        <v>15.7</v>
      </c>
      <c r="M567" s="62"/>
    </row>
    <row r="568" s="63" customFormat="true" ht="12" hidden="false" customHeight="false" outlineLevel="0" collapsed="false">
      <c r="A568" s="22" t="n">
        <v>1</v>
      </c>
      <c r="B568" s="44" t="s">
        <v>1094</v>
      </c>
      <c r="C568" s="44"/>
      <c r="D568" s="44"/>
      <c r="E568" s="44"/>
      <c r="F568" s="44"/>
      <c r="G568" s="46" t="s">
        <v>1095</v>
      </c>
      <c r="H568" s="47" t="s">
        <v>23</v>
      </c>
      <c r="I568" s="105"/>
      <c r="J568" s="75" t="n">
        <f aca="false">SUM(J569,J571)</f>
        <v>60312.1</v>
      </c>
      <c r="K568" s="75" t="n">
        <f aca="false">SUM(K569,K571)</f>
        <v>60312.1</v>
      </c>
      <c r="L568" s="75" t="n">
        <f aca="false">SUM(L569,L571)</f>
        <v>60312.1</v>
      </c>
      <c r="M568" s="75" t="n">
        <f aca="false">SUM(M569,M571)</f>
        <v>0</v>
      </c>
    </row>
    <row r="569" s="57" customFormat="true" ht="12" hidden="false" customHeight="false" outlineLevel="0" collapsed="false">
      <c r="A569" s="22" t="n">
        <v>1</v>
      </c>
      <c r="B569" s="51"/>
      <c r="C569" s="51" t="s">
        <v>1096</v>
      </c>
      <c r="D569" s="52"/>
      <c r="E569" s="52"/>
      <c r="F569" s="52"/>
      <c r="G569" s="53" t="s">
        <v>1097</v>
      </c>
      <c r="H569" s="79" t="s">
        <v>23</v>
      </c>
      <c r="I569" s="55"/>
      <c r="J569" s="56" t="n">
        <f aca="false">SUM(J570)</f>
        <v>15484.4</v>
      </c>
      <c r="K569" s="56" t="n">
        <f aca="false">SUM(K570)</f>
        <v>15484.4</v>
      </c>
      <c r="L569" s="56" t="n">
        <f aca="false">SUM(L570)</f>
        <v>15484.4</v>
      </c>
      <c r="M569" s="56" t="n">
        <f aca="false">SUM(M570)</f>
        <v>0</v>
      </c>
    </row>
    <row r="570" s="63" customFormat="true" ht="12" hidden="false" customHeight="false" outlineLevel="0" collapsed="false">
      <c r="A570" s="22" t="n">
        <v>1</v>
      </c>
      <c r="B570" s="58"/>
      <c r="C570" s="58"/>
      <c r="D570" s="58" t="s">
        <v>1098</v>
      </c>
      <c r="E570" s="58"/>
      <c r="F570" s="58"/>
      <c r="G570" s="59" t="s">
        <v>1099</v>
      </c>
      <c r="H570" s="60" t="s">
        <v>23</v>
      </c>
      <c r="I570" s="61"/>
      <c r="J570" s="62" t="n">
        <f aca="false">K570</f>
        <v>15484.4</v>
      </c>
      <c r="K570" s="62" t="n">
        <f aca="false">SUM(L570:M570)</f>
        <v>15484.4</v>
      </c>
      <c r="L570" s="62" t="n">
        <v>15484.4</v>
      </c>
      <c r="M570" s="62"/>
    </row>
    <row r="571" s="57" customFormat="true" ht="12" hidden="false" customHeight="false" outlineLevel="0" collapsed="false">
      <c r="A571" s="22" t="n">
        <v>1</v>
      </c>
      <c r="B571" s="51"/>
      <c r="C571" s="51" t="s">
        <v>1100</v>
      </c>
      <c r="D571" s="52"/>
      <c r="E571" s="52"/>
      <c r="F571" s="52"/>
      <c r="G571" s="53" t="s">
        <v>1101</v>
      </c>
      <c r="H571" s="79" t="s">
        <v>23</v>
      </c>
      <c r="I571" s="55"/>
      <c r="J571" s="56" t="n">
        <f aca="false">SUM(J572)</f>
        <v>44827.7</v>
      </c>
      <c r="K571" s="56" t="n">
        <f aca="false">SUM(K572)</f>
        <v>44827.7</v>
      </c>
      <c r="L571" s="56" t="n">
        <f aca="false">SUM(L572)</f>
        <v>44827.7</v>
      </c>
      <c r="M571" s="56" t="n">
        <f aca="false">SUM(M572)</f>
        <v>0</v>
      </c>
    </row>
    <row r="572" s="63" customFormat="true" ht="12" hidden="false" customHeight="false" outlineLevel="0" collapsed="false">
      <c r="A572" s="22" t="n">
        <v>1</v>
      </c>
      <c r="B572" s="58"/>
      <c r="C572" s="58"/>
      <c r="D572" s="58" t="s">
        <v>1102</v>
      </c>
      <c r="E572" s="58"/>
      <c r="F572" s="58"/>
      <c r="G572" s="59" t="s">
        <v>1101</v>
      </c>
      <c r="H572" s="60" t="s">
        <v>23</v>
      </c>
      <c r="I572" s="61"/>
      <c r="J572" s="62" t="n">
        <f aca="false">K572</f>
        <v>44827.7</v>
      </c>
      <c r="K572" s="62" t="n">
        <f aca="false">SUM(L572:M572)</f>
        <v>44827.7</v>
      </c>
      <c r="L572" s="62" t="n">
        <v>44827.7</v>
      </c>
      <c r="M572" s="62"/>
    </row>
    <row r="573" s="63" customFormat="true" ht="12" hidden="false" customHeight="false" outlineLevel="0" collapsed="false">
      <c r="A573" s="22" t="n">
        <v>1</v>
      </c>
      <c r="B573" s="44" t="s">
        <v>1103</v>
      </c>
      <c r="C573" s="44"/>
      <c r="D573" s="44"/>
      <c r="E573" s="44"/>
      <c r="F573" s="44"/>
      <c r="G573" s="46" t="s">
        <v>1104</v>
      </c>
      <c r="H573" s="47" t="s">
        <v>23</v>
      </c>
      <c r="I573" s="105"/>
      <c r="J573" s="75" t="n">
        <f aca="false">SUM(J574,J576)</f>
        <v>4622.9</v>
      </c>
      <c r="K573" s="75" t="n">
        <f aca="false">SUM(K574,K576)</f>
        <v>4622.9</v>
      </c>
      <c r="L573" s="75" t="n">
        <f aca="false">SUM(L574,L576)</f>
        <v>4622.9</v>
      </c>
      <c r="M573" s="75" t="n">
        <f aca="false">SUM(M574,M576)</f>
        <v>0</v>
      </c>
    </row>
    <row r="574" s="57" customFormat="true" ht="22.5" hidden="false" customHeight="false" outlineLevel="0" collapsed="false">
      <c r="A574" s="22" t="n">
        <v>1</v>
      </c>
      <c r="B574" s="51"/>
      <c r="C574" s="51" t="s">
        <v>1105</v>
      </c>
      <c r="D574" s="52"/>
      <c r="E574" s="52"/>
      <c r="F574" s="52"/>
      <c r="G574" s="53" t="s">
        <v>1106</v>
      </c>
      <c r="H574" s="79" t="s">
        <v>23</v>
      </c>
      <c r="I574" s="55"/>
      <c r="J574" s="56" t="n">
        <f aca="false">SUM(J575)</f>
        <v>282.6</v>
      </c>
      <c r="K574" s="56" t="n">
        <f aca="false">SUM(K575)</f>
        <v>282.6</v>
      </c>
      <c r="L574" s="56" t="n">
        <f aca="false">SUM(L575)</f>
        <v>282.6</v>
      </c>
      <c r="M574" s="56" t="n">
        <f aca="false">SUM(M575)</f>
        <v>0</v>
      </c>
    </row>
    <row r="575" s="63" customFormat="true" ht="12" hidden="false" customHeight="false" outlineLevel="0" collapsed="false">
      <c r="A575" s="22" t="n">
        <v>1</v>
      </c>
      <c r="B575" s="58"/>
      <c r="C575" s="58"/>
      <c r="D575" s="58" t="s">
        <v>1107</v>
      </c>
      <c r="E575" s="58"/>
      <c r="F575" s="58"/>
      <c r="G575" s="59" t="s">
        <v>1108</v>
      </c>
      <c r="H575" s="60" t="s">
        <v>23</v>
      </c>
      <c r="I575" s="61"/>
      <c r="J575" s="62" t="n">
        <f aca="false">K575</f>
        <v>282.6</v>
      </c>
      <c r="K575" s="62" t="n">
        <f aca="false">SUM(L575:M575)</f>
        <v>282.6</v>
      </c>
      <c r="L575" s="62" t="n">
        <v>282.6</v>
      </c>
      <c r="M575" s="62"/>
    </row>
    <row r="576" s="57" customFormat="true" ht="22.5" hidden="false" customHeight="false" outlineLevel="0" collapsed="false">
      <c r="A576" s="22" t="n">
        <v>1</v>
      </c>
      <c r="B576" s="51"/>
      <c r="C576" s="51" t="s">
        <v>1109</v>
      </c>
      <c r="D576" s="52"/>
      <c r="E576" s="52"/>
      <c r="F576" s="52"/>
      <c r="G576" s="53" t="s">
        <v>1110</v>
      </c>
      <c r="H576" s="79" t="s">
        <v>23</v>
      </c>
      <c r="I576" s="55"/>
      <c r="J576" s="56" t="n">
        <f aca="false">SUM(J577:J579)</f>
        <v>4340.3</v>
      </c>
      <c r="K576" s="56" t="n">
        <f aca="false">SUM(K577:K579)</f>
        <v>4340.3</v>
      </c>
      <c r="L576" s="56" t="n">
        <f aca="false">SUM(L577:L579)</f>
        <v>4340.3</v>
      </c>
      <c r="M576" s="56" t="n">
        <f aca="false">SUM(M577:M579)</f>
        <v>0</v>
      </c>
    </row>
    <row r="577" s="63" customFormat="true" ht="22.5" hidden="false" customHeight="false" outlineLevel="0" collapsed="false">
      <c r="A577" s="22" t="n">
        <v>1</v>
      </c>
      <c r="B577" s="137"/>
      <c r="C577" s="137"/>
      <c r="D577" s="58" t="s">
        <v>1111</v>
      </c>
      <c r="E577" s="137"/>
      <c r="F577" s="137"/>
      <c r="G577" s="59" t="s">
        <v>1112</v>
      </c>
      <c r="H577" s="60" t="s">
        <v>23</v>
      </c>
      <c r="I577" s="61"/>
      <c r="J577" s="62" t="n">
        <f aca="false">K577</f>
        <v>1417.6</v>
      </c>
      <c r="K577" s="62" t="n">
        <f aca="false">SUM(L577:M577)</f>
        <v>1417.6</v>
      </c>
      <c r="L577" s="62" t="n">
        <v>1417.6</v>
      </c>
      <c r="M577" s="62"/>
    </row>
    <row r="578" s="63" customFormat="true" ht="12" hidden="false" customHeight="false" outlineLevel="0" collapsed="false">
      <c r="A578" s="22" t="n">
        <v>1</v>
      </c>
      <c r="B578" s="58"/>
      <c r="C578" s="58"/>
      <c r="D578" s="58" t="s">
        <v>1113</v>
      </c>
      <c r="E578" s="58"/>
      <c r="F578" s="58"/>
      <c r="G578" s="59" t="s">
        <v>1114</v>
      </c>
      <c r="H578" s="60" t="s">
        <v>23</v>
      </c>
      <c r="I578" s="61"/>
      <c r="J578" s="62" t="n">
        <f aca="false">K578</f>
        <v>2820</v>
      </c>
      <c r="K578" s="62" t="n">
        <f aca="false">SUM(L578:M578)</f>
        <v>2820</v>
      </c>
      <c r="L578" s="62" t="n">
        <v>2820</v>
      </c>
      <c r="M578" s="62"/>
    </row>
    <row r="579" s="63" customFormat="true" ht="12" hidden="false" customHeight="false" outlineLevel="0" collapsed="false">
      <c r="A579" s="22" t="n">
        <v>1</v>
      </c>
      <c r="B579" s="58"/>
      <c r="C579" s="137"/>
      <c r="D579" s="58" t="s">
        <v>1115</v>
      </c>
      <c r="E579" s="58"/>
      <c r="F579" s="58"/>
      <c r="G579" s="59" t="s">
        <v>1116</v>
      </c>
      <c r="H579" s="60" t="s">
        <v>23</v>
      </c>
      <c r="I579" s="61"/>
      <c r="J579" s="62" t="n">
        <f aca="false">K579</f>
        <v>102.7</v>
      </c>
      <c r="K579" s="62" t="n">
        <f aca="false">SUM(L579:M579)</f>
        <v>102.7</v>
      </c>
      <c r="L579" s="62" t="n">
        <v>102.7</v>
      </c>
      <c r="M579" s="62"/>
    </row>
    <row r="580" s="63" customFormat="true" ht="24" hidden="false" customHeight="false" outlineLevel="0" collapsed="false">
      <c r="A580" s="22" t="n">
        <v>1</v>
      </c>
      <c r="B580" s="44" t="s">
        <v>1117</v>
      </c>
      <c r="C580" s="44"/>
      <c r="D580" s="44"/>
      <c r="E580" s="44"/>
      <c r="F580" s="44"/>
      <c r="G580" s="46" t="s">
        <v>1118</v>
      </c>
      <c r="H580" s="47" t="s">
        <v>23</v>
      </c>
      <c r="I580" s="105"/>
      <c r="J580" s="75" t="n">
        <f aca="false">SUM(J581,J584,J586,J589)</f>
        <v>2637.1</v>
      </c>
      <c r="K580" s="75" t="n">
        <f aca="false">SUM(K581,K584,K586,K589)</f>
        <v>2637.1</v>
      </c>
      <c r="L580" s="75" t="n">
        <f aca="false">SUM(L581,L584,L586,L589)</f>
        <v>2637.1</v>
      </c>
      <c r="M580" s="75" t="n">
        <f aca="false">SUM(M581,M584,M586,M589)</f>
        <v>0</v>
      </c>
    </row>
    <row r="581" s="57" customFormat="true" ht="12" hidden="false" customHeight="true" outlineLevel="0" collapsed="false">
      <c r="A581" s="22" t="n">
        <v>1</v>
      </c>
      <c r="B581" s="51"/>
      <c r="C581" s="51" t="s">
        <v>1119</v>
      </c>
      <c r="D581" s="52"/>
      <c r="E581" s="52"/>
      <c r="F581" s="52"/>
      <c r="G581" s="53" t="s">
        <v>1120</v>
      </c>
      <c r="H581" s="79" t="s">
        <v>23</v>
      </c>
      <c r="I581" s="55"/>
      <c r="J581" s="56" t="n">
        <f aca="false">SUM(J582:J583)</f>
        <v>1294</v>
      </c>
      <c r="K581" s="56" t="n">
        <f aca="false">SUM(K582:K583)</f>
        <v>1294</v>
      </c>
      <c r="L581" s="56" t="n">
        <f aca="false">SUM(L582:L583)</f>
        <v>1294</v>
      </c>
      <c r="M581" s="56" t="n">
        <f aca="false">SUM(M582:M583)</f>
        <v>0</v>
      </c>
    </row>
    <row r="582" s="63" customFormat="true" ht="12" hidden="false" customHeight="true" outlineLevel="0" collapsed="false">
      <c r="A582" s="22" t="n">
        <v>1</v>
      </c>
      <c r="B582" s="58"/>
      <c r="C582" s="58"/>
      <c r="D582" s="58" t="s">
        <v>1121</v>
      </c>
      <c r="E582" s="58"/>
      <c r="F582" s="58"/>
      <c r="G582" s="59" t="s">
        <v>1122</v>
      </c>
      <c r="H582" s="60" t="s">
        <v>23</v>
      </c>
      <c r="I582" s="61"/>
      <c r="J582" s="62" t="n">
        <f aca="false">K582</f>
        <v>1191.2</v>
      </c>
      <c r="K582" s="62" t="n">
        <f aca="false">SUM(L582:M582)</f>
        <v>1191.2</v>
      </c>
      <c r="L582" s="62" t="n">
        <v>1191.2</v>
      </c>
      <c r="M582" s="62"/>
    </row>
    <row r="583" s="63" customFormat="true" ht="12" hidden="false" customHeight="false" outlineLevel="0" collapsed="false">
      <c r="A583" s="22" t="n">
        <v>1</v>
      </c>
      <c r="B583" s="58"/>
      <c r="C583" s="58"/>
      <c r="D583" s="58" t="s">
        <v>1123</v>
      </c>
      <c r="E583" s="58"/>
      <c r="F583" s="58"/>
      <c r="G583" s="59" t="s">
        <v>1124</v>
      </c>
      <c r="H583" s="60" t="s">
        <v>23</v>
      </c>
      <c r="I583" s="61"/>
      <c r="J583" s="62" t="n">
        <f aca="false">K583</f>
        <v>102.8</v>
      </c>
      <c r="K583" s="62" t="n">
        <f aca="false">SUM(L583:M583)</f>
        <v>102.8</v>
      </c>
      <c r="L583" s="62" t="n">
        <v>102.8</v>
      </c>
      <c r="M583" s="62"/>
    </row>
    <row r="584" s="57" customFormat="true" ht="12" hidden="false" customHeight="false" outlineLevel="0" collapsed="false">
      <c r="A584" s="22" t="n">
        <v>1</v>
      </c>
      <c r="B584" s="51"/>
      <c r="C584" s="51" t="s">
        <v>1125</v>
      </c>
      <c r="D584" s="52"/>
      <c r="E584" s="52"/>
      <c r="F584" s="52"/>
      <c r="G584" s="53" t="s">
        <v>1126</v>
      </c>
      <c r="H584" s="79" t="s">
        <v>23</v>
      </c>
      <c r="I584" s="55"/>
      <c r="J584" s="56" t="n">
        <f aca="false">SUM(J585)</f>
        <v>613.1</v>
      </c>
      <c r="K584" s="56" t="n">
        <f aca="false">SUM(K585)</f>
        <v>613.1</v>
      </c>
      <c r="L584" s="56" t="n">
        <f aca="false">SUM(L585)</f>
        <v>613.1</v>
      </c>
      <c r="M584" s="56" t="n">
        <f aca="false">SUM(M585)</f>
        <v>0</v>
      </c>
    </row>
    <row r="585" s="63" customFormat="true" ht="12" hidden="false" customHeight="false" outlineLevel="0" collapsed="false">
      <c r="A585" s="22" t="n">
        <v>1</v>
      </c>
      <c r="B585" s="58"/>
      <c r="C585" s="58"/>
      <c r="D585" s="58" t="s">
        <v>1127</v>
      </c>
      <c r="E585" s="58"/>
      <c r="F585" s="58"/>
      <c r="G585" s="59" t="s">
        <v>1128</v>
      </c>
      <c r="H585" s="60" t="s">
        <v>23</v>
      </c>
      <c r="I585" s="61"/>
      <c r="J585" s="62" t="n">
        <f aca="false">K585</f>
        <v>613.1</v>
      </c>
      <c r="K585" s="62" t="n">
        <f aca="false">SUM(L585:M585)</f>
        <v>613.1</v>
      </c>
      <c r="L585" s="62" t="n">
        <v>613.1</v>
      </c>
      <c r="M585" s="62"/>
    </row>
    <row r="586" s="57" customFormat="true" ht="12" hidden="false" customHeight="false" outlineLevel="0" collapsed="false">
      <c r="A586" s="22" t="n">
        <v>1</v>
      </c>
      <c r="B586" s="51"/>
      <c r="C586" s="51" t="s">
        <v>1129</v>
      </c>
      <c r="D586" s="52"/>
      <c r="E586" s="52"/>
      <c r="F586" s="52"/>
      <c r="G586" s="53" t="s">
        <v>1130</v>
      </c>
      <c r="H586" s="79" t="s">
        <v>23</v>
      </c>
      <c r="I586" s="55"/>
      <c r="J586" s="56" t="n">
        <f aca="false">SUM(J587:J588)</f>
        <v>591.8</v>
      </c>
      <c r="K586" s="56" t="n">
        <f aca="false">SUM(K587:K588)</f>
        <v>591.8</v>
      </c>
      <c r="L586" s="56" t="n">
        <f aca="false">SUM(L587:L588)</f>
        <v>591.8</v>
      </c>
      <c r="M586" s="56" t="n">
        <f aca="false">SUM(M587:M588)</f>
        <v>0</v>
      </c>
    </row>
    <row r="587" s="63" customFormat="true" ht="22.5" hidden="false" customHeight="false" outlineLevel="0" collapsed="false">
      <c r="A587" s="22" t="n">
        <v>1</v>
      </c>
      <c r="B587" s="58"/>
      <c r="C587" s="58"/>
      <c r="D587" s="58" t="s">
        <v>1131</v>
      </c>
      <c r="E587" s="58"/>
      <c r="F587" s="58"/>
      <c r="G587" s="59" t="s">
        <v>1132</v>
      </c>
      <c r="H587" s="60" t="s">
        <v>23</v>
      </c>
      <c r="I587" s="61"/>
      <c r="J587" s="62" t="n">
        <f aca="false">K587</f>
        <v>75</v>
      </c>
      <c r="K587" s="62" t="n">
        <f aca="false">SUM(L587:M587)</f>
        <v>75</v>
      </c>
      <c r="L587" s="62" t="n">
        <v>75</v>
      </c>
      <c r="M587" s="62"/>
    </row>
    <row r="588" s="63" customFormat="true" ht="12" hidden="false" customHeight="false" outlineLevel="0" collapsed="false">
      <c r="A588" s="22" t="n">
        <v>1</v>
      </c>
      <c r="B588" s="58"/>
      <c r="C588" s="58"/>
      <c r="D588" s="58" t="s">
        <v>1133</v>
      </c>
      <c r="E588" s="58"/>
      <c r="F588" s="58"/>
      <c r="G588" s="59" t="s">
        <v>1134</v>
      </c>
      <c r="H588" s="60" t="s">
        <v>23</v>
      </c>
      <c r="I588" s="61"/>
      <c r="J588" s="62" t="n">
        <f aca="false">K588</f>
        <v>516.8</v>
      </c>
      <c r="K588" s="62" t="n">
        <f aca="false">SUM(L588:M588)</f>
        <v>516.8</v>
      </c>
      <c r="L588" s="62" t="n">
        <v>516.8</v>
      </c>
      <c r="M588" s="62"/>
    </row>
    <row r="589" s="57" customFormat="true" ht="12" hidden="false" customHeight="false" outlineLevel="0" collapsed="false">
      <c r="A589" s="22" t="n">
        <v>1</v>
      </c>
      <c r="B589" s="51"/>
      <c r="C589" s="51" t="s">
        <v>1135</v>
      </c>
      <c r="D589" s="52"/>
      <c r="E589" s="52"/>
      <c r="F589" s="52"/>
      <c r="G589" s="53" t="s">
        <v>51</v>
      </c>
      <c r="H589" s="79" t="s">
        <v>23</v>
      </c>
      <c r="I589" s="55"/>
      <c r="J589" s="56" t="n">
        <f aca="false">SUM(J590)</f>
        <v>138.2</v>
      </c>
      <c r="K589" s="56" t="n">
        <f aca="false">SUM(K590)</f>
        <v>138.2</v>
      </c>
      <c r="L589" s="56" t="n">
        <f aca="false">SUM(L590)</f>
        <v>138.2</v>
      </c>
      <c r="M589" s="56" t="n">
        <f aca="false">SUM(M590)</f>
        <v>0</v>
      </c>
    </row>
    <row r="590" s="63" customFormat="true" ht="12" hidden="false" customHeight="false" outlineLevel="0" collapsed="false">
      <c r="A590" s="22" t="n">
        <v>1</v>
      </c>
      <c r="B590" s="58"/>
      <c r="C590" s="58"/>
      <c r="D590" s="58" t="s">
        <v>1136</v>
      </c>
      <c r="E590" s="58"/>
      <c r="F590" s="58"/>
      <c r="G590" s="59" t="s">
        <v>51</v>
      </c>
      <c r="H590" s="60" t="s">
        <v>23</v>
      </c>
      <c r="I590" s="61"/>
      <c r="J590" s="62" t="n">
        <v>138.2</v>
      </c>
      <c r="K590" s="62" t="n">
        <f aca="false">SUM(L590:M590)</f>
        <v>138.2</v>
      </c>
      <c r="L590" s="62" t="n">
        <v>138.2</v>
      </c>
      <c r="M590" s="62"/>
    </row>
    <row r="591" s="63" customFormat="true" ht="36" hidden="false" customHeight="false" outlineLevel="0" collapsed="false">
      <c r="A591" s="22" t="n">
        <v>1</v>
      </c>
      <c r="B591" s="44" t="s">
        <v>1137</v>
      </c>
      <c r="C591" s="44"/>
      <c r="D591" s="44"/>
      <c r="E591" s="44"/>
      <c r="F591" s="44"/>
      <c r="G591" s="46" t="s">
        <v>1138</v>
      </c>
      <c r="H591" s="47" t="s">
        <v>23</v>
      </c>
      <c r="I591" s="105"/>
      <c r="J591" s="75" t="n">
        <f aca="false">SUM(J592,J594,J596,J598,J601)</f>
        <v>6318</v>
      </c>
      <c r="K591" s="75" t="n">
        <f aca="false">SUM(K592,K594,K596,K598,K601)</f>
        <v>6318</v>
      </c>
      <c r="L591" s="75" t="n">
        <f aca="false">SUM(L592,L594,L596,L598,L601)</f>
        <v>6318</v>
      </c>
      <c r="M591" s="75" t="n">
        <f aca="false">SUM(M592,M594,M596,M598,M601)</f>
        <v>0</v>
      </c>
    </row>
    <row r="592" s="57" customFormat="true" ht="24" hidden="false" customHeight="true" outlineLevel="0" collapsed="false">
      <c r="A592" s="22" t="n">
        <v>1</v>
      </c>
      <c r="B592" s="51"/>
      <c r="C592" s="51" t="s">
        <v>1139</v>
      </c>
      <c r="D592" s="52"/>
      <c r="E592" s="52"/>
      <c r="F592" s="52"/>
      <c r="G592" s="53" t="s">
        <v>1140</v>
      </c>
      <c r="H592" s="79" t="s">
        <v>23</v>
      </c>
      <c r="I592" s="55"/>
      <c r="J592" s="56" t="n">
        <f aca="false">SUM(J593)</f>
        <v>54.4</v>
      </c>
      <c r="K592" s="56" t="n">
        <f aca="false">SUM(K593)</f>
        <v>54.4</v>
      </c>
      <c r="L592" s="56" t="n">
        <f aca="false">SUM(L593)</f>
        <v>54.4</v>
      </c>
      <c r="M592" s="56" t="n">
        <f aca="false">SUM(M593)</f>
        <v>0</v>
      </c>
    </row>
    <row r="593" s="63" customFormat="true" ht="12" hidden="false" customHeight="false" outlineLevel="0" collapsed="false">
      <c r="A593" s="22" t="n">
        <v>1</v>
      </c>
      <c r="B593" s="58"/>
      <c r="C593" s="58"/>
      <c r="D593" s="58" t="s">
        <v>1141</v>
      </c>
      <c r="E593" s="58"/>
      <c r="F593" s="58"/>
      <c r="G593" s="59" t="s">
        <v>1142</v>
      </c>
      <c r="H593" s="60" t="s">
        <v>23</v>
      </c>
      <c r="I593" s="61"/>
      <c r="J593" s="62" t="n">
        <f aca="false">K593</f>
        <v>54.4</v>
      </c>
      <c r="K593" s="62" t="n">
        <f aca="false">SUM(L593:M593)</f>
        <v>54.4</v>
      </c>
      <c r="L593" s="62" t="n">
        <v>54.4</v>
      </c>
      <c r="M593" s="62"/>
    </row>
    <row r="594" s="57" customFormat="true" ht="12" hidden="false" customHeight="false" outlineLevel="0" collapsed="false">
      <c r="A594" s="22" t="n">
        <v>1</v>
      </c>
      <c r="B594" s="51"/>
      <c r="C594" s="51" t="s">
        <v>1143</v>
      </c>
      <c r="D594" s="52"/>
      <c r="E594" s="52"/>
      <c r="F594" s="52"/>
      <c r="G594" s="53" t="s">
        <v>1144</v>
      </c>
      <c r="H594" s="79" t="s">
        <v>23</v>
      </c>
      <c r="I594" s="55"/>
      <c r="J594" s="56" t="n">
        <f aca="false">SUM(J595)</f>
        <v>142.7</v>
      </c>
      <c r="K594" s="56" t="n">
        <f aca="false">SUM(K595)</f>
        <v>142.7</v>
      </c>
      <c r="L594" s="56" t="n">
        <f aca="false">SUM(L595)</f>
        <v>142.7</v>
      </c>
      <c r="M594" s="56" t="n">
        <f aca="false">SUM(M595)</f>
        <v>0</v>
      </c>
    </row>
    <row r="595" s="63" customFormat="true" ht="12" hidden="false" customHeight="false" outlineLevel="0" collapsed="false">
      <c r="A595" s="22" t="n">
        <v>1</v>
      </c>
      <c r="B595" s="58"/>
      <c r="C595" s="58"/>
      <c r="D595" s="58" t="s">
        <v>1145</v>
      </c>
      <c r="E595" s="58"/>
      <c r="F595" s="58"/>
      <c r="G595" s="59" t="s">
        <v>1146</v>
      </c>
      <c r="H595" s="60" t="s">
        <v>23</v>
      </c>
      <c r="I595" s="61"/>
      <c r="J595" s="62" t="n">
        <f aca="false">K595</f>
        <v>142.7</v>
      </c>
      <c r="K595" s="62" t="n">
        <f aca="false">SUM(L595:M595)</f>
        <v>142.7</v>
      </c>
      <c r="L595" s="62" t="n">
        <v>142.7</v>
      </c>
      <c r="M595" s="62"/>
    </row>
    <row r="596" s="57" customFormat="true" ht="12" hidden="false" customHeight="false" outlineLevel="0" collapsed="false">
      <c r="A596" s="22" t="n">
        <v>1</v>
      </c>
      <c r="B596" s="51"/>
      <c r="C596" s="51" t="s">
        <v>1147</v>
      </c>
      <c r="D596" s="52"/>
      <c r="E596" s="52"/>
      <c r="F596" s="52"/>
      <c r="G596" s="53" t="s">
        <v>1148</v>
      </c>
      <c r="H596" s="79" t="s">
        <v>23</v>
      </c>
      <c r="I596" s="55"/>
      <c r="J596" s="56" t="n">
        <f aca="false">SUM(J597)</f>
        <v>5752.5</v>
      </c>
      <c r="K596" s="56" t="n">
        <f aca="false">SUM(K597)</f>
        <v>5752.5</v>
      </c>
      <c r="L596" s="56" t="n">
        <f aca="false">SUM(L597)</f>
        <v>5752.5</v>
      </c>
      <c r="M596" s="56" t="n">
        <f aca="false">SUM(M597)</f>
        <v>0</v>
      </c>
    </row>
    <row r="597" s="63" customFormat="true" ht="12" hidden="false" customHeight="false" outlineLevel="0" collapsed="false">
      <c r="A597" s="22" t="n">
        <v>1</v>
      </c>
      <c r="B597" s="58"/>
      <c r="C597" s="58"/>
      <c r="D597" s="58" t="s">
        <v>1149</v>
      </c>
      <c r="E597" s="58"/>
      <c r="F597" s="58"/>
      <c r="G597" s="59" t="s">
        <v>1150</v>
      </c>
      <c r="H597" s="60" t="s">
        <v>23</v>
      </c>
      <c r="I597" s="61"/>
      <c r="J597" s="62" t="n">
        <f aca="false">K597</f>
        <v>5752.5</v>
      </c>
      <c r="K597" s="62" t="n">
        <f aca="false">SUM(L597:M597)</f>
        <v>5752.5</v>
      </c>
      <c r="L597" s="62" t="n">
        <v>5752.5</v>
      </c>
      <c r="M597" s="62"/>
    </row>
    <row r="598" s="57" customFormat="true" ht="22.5" hidden="false" customHeight="false" outlineLevel="0" collapsed="false">
      <c r="A598" s="22" t="n">
        <v>1</v>
      </c>
      <c r="B598" s="51"/>
      <c r="C598" s="51" t="s">
        <v>1151</v>
      </c>
      <c r="D598" s="52"/>
      <c r="E598" s="52"/>
      <c r="F598" s="52"/>
      <c r="G598" s="53" t="s">
        <v>1152</v>
      </c>
      <c r="H598" s="79" t="s">
        <v>23</v>
      </c>
      <c r="I598" s="55"/>
      <c r="J598" s="56" t="n">
        <f aca="false">SUM(J599:J600)</f>
        <v>314.4</v>
      </c>
      <c r="K598" s="56" t="n">
        <f aca="false">SUM(K599:K600)</f>
        <v>314.4</v>
      </c>
      <c r="L598" s="56" t="n">
        <f aca="false">SUM(L599:L600)</f>
        <v>314.4</v>
      </c>
      <c r="M598" s="56" t="n">
        <f aca="false">SUM(M599:M600)</f>
        <v>0</v>
      </c>
    </row>
    <row r="599" s="63" customFormat="true" ht="12" hidden="false" customHeight="false" outlineLevel="0" collapsed="false">
      <c r="A599" s="22" t="n">
        <v>1</v>
      </c>
      <c r="B599" s="58"/>
      <c r="C599" s="58"/>
      <c r="D599" s="58" t="s">
        <v>1153</v>
      </c>
      <c r="E599" s="58"/>
      <c r="F599" s="58"/>
      <c r="G599" s="59" t="s">
        <v>1154</v>
      </c>
      <c r="H599" s="60" t="s">
        <v>23</v>
      </c>
      <c r="I599" s="61"/>
      <c r="J599" s="62" t="n">
        <f aca="false">K599</f>
        <v>34.9</v>
      </c>
      <c r="K599" s="62" t="n">
        <f aca="false">SUM(L599:M599)</f>
        <v>34.9</v>
      </c>
      <c r="L599" s="62" t="n">
        <v>34.9</v>
      </c>
      <c r="M599" s="62"/>
    </row>
    <row r="600" s="63" customFormat="true" ht="12" hidden="false" customHeight="false" outlineLevel="0" collapsed="false">
      <c r="A600" s="22" t="n">
        <v>1</v>
      </c>
      <c r="B600" s="58"/>
      <c r="C600" s="58"/>
      <c r="D600" s="58" t="s">
        <v>1155</v>
      </c>
      <c r="E600" s="58"/>
      <c r="F600" s="58"/>
      <c r="G600" s="59" t="s">
        <v>1156</v>
      </c>
      <c r="H600" s="60" t="s">
        <v>23</v>
      </c>
      <c r="I600" s="61"/>
      <c r="J600" s="62" t="n">
        <f aca="false">K600</f>
        <v>279.5</v>
      </c>
      <c r="K600" s="62" t="n">
        <f aca="false">SUM(L600:M600)</f>
        <v>279.5</v>
      </c>
      <c r="L600" s="62" t="n">
        <v>279.5</v>
      </c>
      <c r="M600" s="62"/>
    </row>
    <row r="601" s="57" customFormat="true" ht="12" hidden="false" customHeight="false" outlineLevel="0" collapsed="false">
      <c r="A601" s="22" t="n">
        <v>1</v>
      </c>
      <c r="B601" s="51"/>
      <c r="C601" s="51" t="s">
        <v>1157</v>
      </c>
      <c r="D601" s="52"/>
      <c r="E601" s="52"/>
      <c r="F601" s="52"/>
      <c r="G601" s="53" t="s">
        <v>1158</v>
      </c>
      <c r="H601" s="79" t="s">
        <v>23</v>
      </c>
      <c r="I601" s="55"/>
      <c r="J601" s="56" t="n">
        <f aca="false">SUM(J602)</f>
        <v>54</v>
      </c>
      <c r="K601" s="56" t="n">
        <f aca="false">SUM(K602)</f>
        <v>54</v>
      </c>
      <c r="L601" s="56" t="n">
        <f aca="false">SUM(L602)</f>
        <v>54</v>
      </c>
      <c r="M601" s="56" t="n">
        <f aca="false">SUM(M602)</f>
        <v>0</v>
      </c>
    </row>
    <row r="602" s="63" customFormat="true" ht="12" hidden="false" customHeight="false" outlineLevel="0" collapsed="false">
      <c r="A602" s="22" t="n">
        <v>1</v>
      </c>
      <c r="B602" s="58"/>
      <c r="C602" s="58"/>
      <c r="D602" s="58" t="s">
        <v>1159</v>
      </c>
      <c r="E602" s="58"/>
      <c r="F602" s="58"/>
      <c r="G602" s="59" t="s">
        <v>1158</v>
      </c>
      <c r="H602" s="60" t="s">
        <v>23</v>
      </c>
      <c r="I602" s="61"/>
      <c r="J602" s="62" t="n">
        <f aca="false">K602</f>
        <v>54</v>
      </c>
      <c r="K602" s="62" t="n">
        <f aca="false">SUM(L602:M602)</f>
        <v>54</v>
      </c>
      <c r="L602" s="62" t="n">
        <v>54</v>
      </c>
      <c r="M602" s="62"/>
    </row>
    <row r="603" s="63" customFormat="true" ht="12" hidden="false" customHeight="false" outlineLevel="0" collapsed="false">
      <c r="A603" s="22" t="n">
        <v>1</v>
      </c>
      <c r="B603" s="44" t="s">
        <v>1160</v>
      </c>
      <c r="C603" s="44"/>
      <c r="D603" s="44"/>
      <c r="E603" s="44"/>
      <c r="F603" s="44"/>
      <c r="G603" s="46" t="s">
        <v>1161</v>
      </c>
      <c r="H603" s="47"/>
      <c r="I603" s="105"/>
      <c r="J603" s="75" t="n">
        <f aca="false">SUM(J604)</f>
        <v>54.5</v>
      </c>
      <c r="K603" s="75" t="n">
        <f aca="false">SUM(K604)</f>
        <v>54.5</v>
      </c>
      <c r="L603" s="75" t="n">
        <f aca="false">SUM(L604)</f>
        <v>54.5</v>
      </c>
      <c r="M603" s="75" t="n">
        <f aca="false">SUM(M604)</f>
        <v>0</v>
      </c>
    </row>
    <row r="604" s="57" customFormat="true" ht="12" hidden="false" customHeight="false" outlineLevel="0" collapsed="false">
      <c r="A604" s="22" t="n">
        <v>1</v>
      </c>
      <c r="B604" s="51"/>
      <c r="C604" s="51" t="s">
        <v>1162</v>
      </c>
      <c r="D604" s="52"/>
      <c r="E604" s="52"/>
      <c r="F604" s="52"/>
      <c r="G604" s="53" t="s">
        <v>1163</v>
      </c>
      <c r="H604" s="79"/>
      <c r="I604" s="55"/>
      <c r="J604" s="56" t="n">
        <f aca="false">SUM(J605)</f>
        <v>54.5</v>
      </c>
      <c r="K604" s="56" t="n">
        <f aca="false">SUM(K605)</f>
        <v>54.5</v>
      </c>
      <c r="L604" s="56" t="n">
        <f aca="false">SUM(L605)</f>
        <v>54.5</v>
      </c>
      <c r="M604" s="56" t="n">
        <f aca="false">SUM(M605)</f>
        <v>0</v>
      </c>
    </row>
    <row r="605" s="63" customFormat="true" ht="12" hidden="false" customHeight="false" outlineLevel="0" collapsed="false">
      <c r="A605" s="22" t="n">
        <v>1</v>
      </c>
      <c r="B605" s="58"/>
      <c r="C605" s="58"/>
      <c r="D605" s="58" t="s">
        <v>1164</v>
      </c>
      <c r="E605" s="58"/>
      <c r="F605" s="58"/>
      <c r="G605" s="59" t="s">
        <v>1165</v>
      </c>
      <c r="H605" s="60" t="s">
        <v>23</v>
      </c>
      <c r="I605" s="61"/>
      <c r="J605" s="62" t="n">
        <v>54.5</v>
      </c>
      <c r="K605" s="62" t="n">
        <f aca="false">SUM(L605:M605)</f>
        <v>54.5</v>
      </c>
      <c r="L605" s="62" t="n">
        <v>54.5</v>
      </c>
      <c r="M605" s="62"/>
    </row>
    <row r="606" s="63" customFormat="true" ht="12" hidden="false" customHeight="false" outlineLevel="0" collapsed="false">
      <c r="A606" s="22" t="n">
        <v>1</v>
      </c>
      <c r="B606" s="44" t="s">
        <v>1166</v>
      </c>
      <c r="C606" s="44"/>
      <c r="D606" s="44"/>
      <c r="E606" s="44"/>
      <c r="F606" s="44"/>
      <c r="G606" s="46" t="s">
        <v>1167</v>
      </c>
      <c r="H606" s="47" t="s">
        <v>23</v>
      </c>
      <c r="I606" s="105"/>
      <c r="J606" s="75" t="n">
        <f aca="false">SUM(J607,J609)</f>
        <v>2577.1</v>
      </c>
      <c r="K606" s="75" t="n">
        <f aca="false">SUM(K607,K609)</f>
        <v>2577.1</v>
      </c>
      <c r="L606" s="75" t="n">
        <f aca="false">SUM(L607,L609)</f>
        <v>2577.1</v>
      </c>
      <c r="M606" s="75" t="n">
        <f aca="false">SUM(M607,M609)</f>
        <v>0</v>
      </c>
    </row>
    <row r="607" s="57" customFormat="true" ht="12" hidden="false" customHeight="false" outlineLevel="0" collapsed="false">
      <c r="A607" s="22" t="n">
        <v>1</v>
      </c>
      <c r="B607" s="51"/>
      <c r="C607" s="51" t="s">
        <v>1168</v>
      </c>
      <c r="D607" s="52"/>
      <c r="E607" s="52"/>
      <c r="F607" s="52"/>
      <c r="G607" s="53" t="s">
        <v>1167</v>
      </c>
      <c r="H607" s="79" t="s">
        <v>23</v>
      </c>
      <c r="I607" s="55"/>
      <c r="J607" s="56" t="n">
        <f aca="false">SUM(J608)</f>
        <v>2385.1</v>
      </c>
      <c r="K607" s="56" t="n">
        <f aca="false">SUM(K608)</f>
        <v>2385.1</v>
      </c>
      <c r="L607" s="56" t="n">
        <f aca="false">SUM(L608)</f>
        <v>2385.1</v>
      </c>
      <c r="M607" s="56" t="n">
        <f aca="false">SUM(M608)</f>
        <v>0</v>
      </c>
    </row>
    <row r="608" s="63" customFormat="true" ht="12" hidden="false" customHeight="false" outlineLevel="0" collapsed="false">
      <c r="A608" s="22" t="n">
        <v>1</v>
      </c>
      <c r="B608" s="58"/>
      <c r="C608" s="58"/>
      <c r="D608" s="58" t="s">
        <v>1169</v>
      </c>
      <c r="E608" s="58"/>
      <c r="F608" s="58"/>
      <c r="G608" s="59" t="s">
        <v>1170</v>
      </c>
      <c r="H608" s="60" t="s">
        <v>23</v>
      </c>
      <c r="I608" s="61"/>
      <c r="J608" s="62" t="n">
        <f aca="false">K608</f>
        <v>2385.1</v>
      </c>
      <c r="K608" s="62" t="n">
        <f aca="false">SUM(L608:M608)</f>
        <v>2385.1</v>
      </c>
      <c r="L608" s="62" t="n">
        <v>2385.1</v>
      </c>
      <c r="M608" s="62"/>
    </row>
    <row r="609" s="57" customFormat="true" ht="12" hidden="false" customHeight="false" outlineLevel="0" collapsed="false">
      <c r="A609" s="22" t="n">
        <v>1</v>
      </c>
      <c r="B609" s="51"/>
      <c r="C609" s="51" t="s">
        <v>1171</v>
      </c>
      <c r="D609" s="52"/>
      <c r="E609" s="52"/>
      <c r="F609" s="52"/>
      <c r="G609" s="53" t="s">
        <v>1172</v>
      </c>
      <c r="H609" s="79" t="s">
        <v>23</v>
      </c>
      <c r="I609" s="55"/>
      <c r="J609" s="56" t="n">
        <f aca="false">SUM(J610)</f>
        <v>192</v>
      </c>
      <c r="K609" s="56" t="n">
        <f aca="false">SUM(K610)</f>
        <v>192</v>
      </c>
      <c r="L609" s="56" t="n">
        <f aca="false">SUM(L610)</f>
        <v>192</v>
      </c>
      <c r="M609" s="56" t="n">
        <f aca="false">SUM(M610)</f>
        <v>0</v>
      </c>
    </row>
    <row r="610" s="63" customFormat="true" ht="12" hidden="false" customHeight="false" outlineLevel="0" collapsed="false">
      <c r="A610" s="22" t="n">
        <v>1</v>
      </c>
      <c r="B610" s="58"/>
      <c r="C610" s="58"/>
      <c r="D610" s="58" t="s">
        <v>1173</v>
      </c>
      <c r="E610" s="58"/>
      <c r="F610" s="58"/>
      <c r="G610" s="59" t="s">
        <v>1174</v>
      </c>
      <c r="H610" s="60" t="s">
        <v>23</v>
      </c>
      <c r="I610" s="61"/>
      <c r="J610" s="62" t="n">
        <f aca="false">K610</f>
        <v>192</v>
      </c>
      <c r="K610" s="62" t="n">
        <f aca="false">SUM(L610:M610)</f>
        <v>192</v>
      </c>
      <c r="L610" s="62" t="n">
        <v>192</v>
      </c>
      <c r="M610" s="62"/>
    </row>
    <row r="611" s="63" customFormat="true" ht="12" hidden="false" customHeight="false" outlineLevel="0" collapsed="false">
      <c r="A611" s="22" t="n">
        <v>1</v>
      </c>
      <c r="B611" s="44" t="s">
        <v>1175</v>
      </c>
      <c r="C611" s="44"/>
      <c r="D611" s="44"/>
      <c r="E611" s="44"/>
      <c r="F611" s="44"/>
      <c r="G611" s="46" t="s">
        <v>1176</v>
      </c>
      <c r="H611" s="47" t="s">
        <v>23</v>
      </c>
      <c r="I611" s="105"/>
      <c r="J611" s="75" t="n">
        <f aca="false">SUM(J612,J614,J616)</f>
        <v>1973.1</v>
      </c>
      <c r="K611" s="75" t="n">
        <f aca="false">SUM(K612,K614,K616)</f>
        <v>1973.1</v>
      </c>
      <c r="L611" s="75" t="n">
        <f aca="false">SUM(L612,L614,L616)</f>
        <v>1973.1</v>
      </c>
      <c r="M611" s="75" t="n">
        <f aca="false">SUM(M612,M614,M616)</f>
        <v>0</v>
      </c>
    </row>
    <row r="612" s="57" customFormat="true" ht="12" hidden="false" customHeight="false" outlineLevel="0" collapsed="false">
      <c r="A612" s="22" t="n">
        <v>1</v>
      </c>
      <c r="B612" s="51"/>
      <c r="C612" s="51" t="s">
        <v>1177</v>
      </c>
      <c r="D612" s="52"/>
      <c r="E612" s="52"/>
      <c r="F612" s="52"/>
      <c r="G612" s="53" t="s">
        <v>1178</v>
      </c>
      <c r="H612" s="79" t="s">
        <v>23</v>
      </c>
      <c r="I612" s="55"/>
      <c r="J612" s="56" t="n">
        <f aca="false">SUM(J613)</f>
        <v>176.6</v>
      </c>
      <c r="K612" s="56" t="n">
        <f aca="false">SUM(K613)</f>
        <v>176.6</v>
      </c>
      <c r="L612" s="56" t="n">
        <f aca="false">SUM(L613)</f>
        <v>176.6</v>
      </c>
      <c r="M612" s="56" t="n">
        <f aca="false">SUM(M613)</f>
        <v>0</v>
      </c>
    </row>
    <row r="613" s="63" customFormat="true" ht="12" hidden="false" customHeight="false" outlineLevel="0" collapsed="false">
      <c r="A613" s="22" t="n">
        <v>1</v>
      </c>
      <c r="B613" s="58"/>
      <c r="C613" s="58"/>
      <c r="D613" s="58" t="s">
        <v>1179</v>
      </c>
      <c r="E613" s="58"/>
      <c r="F613" s="58"/>
      <c r="G613" s="73" t="s">
        <v>1180</v>
      </c>
      <c r="H613" s="60" t="s">
        <v>23</v>
      </c>
      <c r="I613" s="61"/>
      <c r="J613" s="62" t="n">
        <f aca="false">K613</f>
        <v>176.6</v>
      </c>
      <c r="K613" s="62" t="n">
        <f aca="false">SUM(L613:M613)</f>
        <v>176.6</v>
      </c>
      <c r="L613" s="62" t="n">
        <v>176.6</v>
      </c>
      <c r="M613" s="62"/>
    </row>
    <row r="614" s="57" customFormat="true" ht="12" hidden="false" customHeight="false" outlineLevel="0" collapsed="false">
      <c r="A614" s="22" t="n">
        <v>1</v>
      </c>
      <c r="B614" s="51"/>
      <c r="C614" s="51" t="s">
        <v>1181</v>
      </c>
      <c r="D614" s="52"/>
      <c r="E614" s="52"/>
      <c r="F614" s="52"/>
      <c r="G614" s="53" t="s">
        <v>1182</v>
      </c>
      <c r="H614" s="79" t="s">
        <v>23</v>
      </c>
      <c r="I614" s="55"/>
      <c r="J614" s="56" t="n">
        <f aca="false">SUM(J615)</f>
        <v>1257.9</v>
      </c>
      <c r="K614" s="56" t="n">
        <f aca="false">SUM(K615)</f>
        <v>1257.9</v>
      </c>
      <c r="L614" s="56" t="n">
        <f aca="false">SUM(L615)</f>
        <v>1257.9</v>
      </c>
      <c r="M614" s="56" t="n">
        <f aca="false">SUM(M615)</f>
        <v>0</v>
      </c>
    </row>
    <row r="615" s="78" customFormat="true" ht="12" hidden="false" customHeight="false" outlineLevel="0" collapsed="false">
      <c r="A615" s="22" t="n">
        <v>1</v>
      </c>
      <c r="B615" s="58"/>
      <c r="C615" s="58"/>
      <c r="D615" s="58" t="s">
        <v>1183</v>
      </c>
      <c r="E615" s="58"/>
      <c r="F615" s="58"/>
      <c r="G615" s="59" t="s">
        <v>1184</v>
      </c>
      <c r="H615" s="60" t="s">
        <v>23</v>
      </c>
      <c r="I615" s="101"/>
      <c r="J615" s="62" t="n">
        <f aca="false">K615</f>
        <v>1257.9</v>
      </c>
      <c r="K615" s="62" t="n">
        <f aca="false">SUM(L615:M615)</f>
        <v>1257.9</v>
      </c>
      <c r="L615" s="102" t="n">
        <v>1257.9</v>
      </c>
      <c r="M615" s="102"/>
    </row>
    <row r="616" s="57" customFormat="true" ht="12" hidden="false" customHeight="false" outlineLevel="0" collapsed="false">
      <c r="A616" s="22" t="n">
        <v>1</v>
      </c>
      <c r="B616" s="51"/>
      <c r="C616" s="51" t="s">
        <v>1185</v>
      </c>
      <c r="D616" s="52"/>
      <c r="E616" s="52"/>
      <c r="F616" s="52"/>
      <c r="G616" s="53" t="s">
        <v>51</v>
      </c>
      <c r="H616" s="79" t="s">
        <v>23</v>
      </c>
      <c r="I616" s="55"/>
      <c r="J616" s="56" t="n">
        <f aca="false">SUM(J617)</f>
        <v>538.6</v>
      </c>
      <c r="K616" s="56" t="n">
        <f aca="false">SUM(K617)</f>
        <v>538.6</v>
      </c>
      <c r="L616" s="56" t="n">
        <f aca="false">SUM(L617)</f>
        <v>538.6</v>
      </c>
      <c r="M616" s="56" t="n">
        <f aca="false">SUM(M617)</f>
        <v>0</v>
      </c>
    </row>
    <row r="617" s="78" customFormat="true" ht="12" hidden="false" customHeight="false" outlineLevel="0" collapsed="false">
      <c r="A617" s="22" t="n">
        <v>1</v>
      </c>
      <c r="B617" s="58"/>
      <c r="C617" s="58"/>
      <c r="D617" s="103" t="s">
        <v>1186</v>
      </c>
      <c r="E617" s="103"/>
      <c r="F617" s="103"/>
      <c r="G617" s="104" t="s">
        <v>51</v>
      </c>
      <c r="H617" s="60" t="s">
        <v>23</v>
      </c>
      <c r="I617" s="101"/>
      <c r="J617" s="62" t="n">
        <f aca="false">K617</f>
        <v>538.6</v>
      </c>
      <c r="K617" s="62" t="n">
        <f aca="false">SUM(L617:M617)</f>
        <v>538.6</v>
      </c>
      <c r="L617" s="102" t="n">
        <v>538.6</v>
      </c>
      <c r="M617" s="102"/>
    </row>
    <row r="618" s="63" customFormat="true" ht="24" hidden="false" customHeight="false" outlineLevel="0" collapsed="false">
      <c r="A618" s="22" t="n">
        <v>1</v>
      </c>
      <c r="B618" s="44" t="s">
        <v>1187</v>
      </c>
      <c r="C618" s="44"/>
      <c r="D618" s="44"/>
      <c r="E618" s="44"/>
      <c r="F618" s="44"/>
      <c r="G618" s="46" t="s">
        <v>1188</v>
      </c>
      <c r="H618" s="47" t="s">
        <v>23</v>
      </c>
      <c r="I618" s="105"/>
      <c r="J618" s="75" t="n">
        <f aca="false">SUM(J619)</f>
        <v>1192.3</v>
      </c>
      <c r="K618" s="75" t="n">
        <f aca="false">SUM(K619)</f>
        <v>1192.3</v>
      </c>
      <c r="L618" s="75" t="n">
        <f aca="false">SUM(L619)</f>
        <v>1192.3</v>
      </c>
      <c r="M618" s="75" t="n">
        <f aca="false">SUM(M619)</f>
        <v>0</v>
      </c>
    </row>
    <row r="619" s="57" customFormat="true" ht="12" hidden="false" customHeight="false" outlineLevel="0" collapsed="false">
      <c r="A619" s="22" t="n">
        <v>1</v>
      </c>
      <c r="B619" s="51"/>
      <c r="C619" s="51" t="s">
        <v>1189</v>
      </c>
      <c r="D619" s="52"/>
      <c r="E619" s="52"/>
      <c r="F619" s="52"/>
      <c r="G619" s="53" t="s">
        <v>1190</v>
      </c>
      <c r="H619" s="79" t="s">
        <v>23</v>
      </c>
      <c r="I619" s="55"/>
      <c r="J619" s="56" t="n">
        <f aca="false">SUM(J620)</f>
        <v>1192.3</v>
      </c>
      <c r="K619" s="56" t="n">
        <f aca="false">SUM(K620)</f>
        <v>1192.3</v>
      </c>
      <c r="L619" s="56" t="n">
        <f aca="false">SUM(L620)</f>
        <v>1192.3</v>
      </c>
      <c r="M619" s="56" t="n">
        <f aca="false">SUM(M620)</f>
        <v>0</v>
      </c>
    </row>
    <row r="620" s="63" customFormat="true" ht="12" hidden="false" customHeight="false" outlineLevel="0" collapsed="false">
      <c r="A620" s="22" t="n">
        <v>1</v>
      </c>
      <c r="B620" s="58"/>
      <c r="C620" s="58"/>
      <c r="D620" s="58" t="s">
        <v>1191</v>
      </c>
      <c r="E620" s="58"/>
      <c r="F620" s="58"/>
      <c r="G620" s="59" t="s">
        <v>1192</v>
      </c>
      <c r="H620" s="60" t="s">
        <v>23</v>
      </c>
      <c r="I620" s="61"/>
      <c r="J620" s="62" t="n">
        <f aca="false">K620</f>
        <v>1192.3</v>
      </c>
      <c r="K620" s="62" t="n">
        <f aca="false">SUM(L620:M620)</f>
        <v>1192.3</v>
      </c>
      <c r="L620" s="62" t="n">
        <v>1192.3</v>
      </c>
      <c r="M620" s="62"/>
    </row>
    <row r="621" s="63" customFormat="true" ht="12" hidden="false" customHeight="false" outlineLevel="0" collapsed="false">
      <c r="A621" s="22" t="n">
        <v>1</v>
      </c>
      <c r="B621" s="44" t="s">
        <v>1193</v>
      </c>
      <c r="C621" s="44"/>
      <c r="D621" s="44"/>
      <c r="E621" s="44"/>
      <c r="F621" s="44"/>
      <c r="G621" s="46" t="s">
        <v>1194</v>
      </c>
      <c r="H621" s="47" t="s">
        <v>23</v>
      </c>
      <c r="I621" s="105"/>
      <c r="J621" s="75" t="n">
        <f aca="false">SUM(J622)</f>
        <v>56.4</v>
      </c>
      <c r="K621" s="75" t="n">
        <f aca="false">SUM(K622)</f>
        <v>56.4</v>
      </c>
      <c r="L621" s="75" t="n">
        <f aca="false">SUM(L622)</f>
        <v>56.4</v>
      </c>
      <c r="M621" s="75" t="n">
        <f aca="false">SUM(M622)</f>
        <v>0</v>
      </c>
    </row>
    <row r="622" s="63" customFormat="true" ht="12" hidden="false" customHeight="false" outlineLevel="0" collapsed="false">
      <c r="A622" s="22" t="n">
        <v>1</v>
      </c>
      <c r="B622" s="58"/>
      <c r="C622" s="127" t="s">
        <v>1195</v>
      </c>
      <c r="D622" s="127"/>
      <c r="E622" s="127"/>
      <c r="F622" s="127"/>
      <c r="G622" s="133" t="s">
        <v>1194</v>
      </c>
      <c r="H622" s="136" t="s">
        <v>23</v>
      </c>
      <c r="I622" s="61"/>
      <c r="J622" s="56" t="n">
        <f aca="false">SUM(J623)</f>
        <v>56.4</v>
      </c>
      <c r="K622" s="56" t="n">
        <f aca="false">SUM(K623)</f>
        <v>56.4</v>
      </c>
      <c r="L622" s="56" t="n">
        <f aca="false">SUM(L623)</f>
        <v>56.4</v>
      </c>
      <c r="M622" s="56" t="n">
        <f aca="false">SUM(M623)</f>
        <v>0</v>
      </c>
    </row>
    <row r="623" s="63" customFormat="true" ht="12" hidden="false" customHeight="false" outlineLevel="0" collapsed="false">
      <c r="A623" s="22" t="n">
        <v>1</v>
      </c>
      <c r="B623" s="58"/>
      <c r="C623" s="103"/>
      <c r="D623" s="103" t="s">
        <v>1196</v>
      </c>
      <c r="E623" s="103"/>
      <c r="F623" s="103"/>
      <c r="G623" s="104" t="s">
        <v>1194</v>
      </c>
      <c r="H623" s="147" t="s">
        <v>23</v>
      </c>
      <c r="I623" s="61"/>
      <c r="J623" s="62" t="n">
        <f aca="false">K623</f>
        <v>56.4</v>
      </c>
      <c r="K623" s="62" t="n">
        <f aca="false">SUM(L623:M623)</f>
        <v>56.4</v>
      </c>
      <c r="L623" s="62" t="n">
        <v>56.4</v>
      </c>
      <c r="M623" s="62"/>
    </row>
    <row r="624" s="63" customFormat="true" ht="12.75" hidden="false" customHeight="true" outlineLevel="0" collapsed="false">
      <c r="A624" s="22" t="n">
        <v>1</v>
      </c>
      <c r="B624" s="44" t="s">
        <v>1197</v>
      </c>
      <c r="C624" s="44"/>
      <c r="D624" s="44"/>
      <c r="E624" s="44"/>
      <c r="F624" s="44"/>
      <c r="G624" s="46" t="s">
        <v>1198</v>
      </c>
      <c r="H624" s="47" t="s">
        <v>23</v>
      </c>
      <c r="I624" s="105"/>
      <c r="J624" s="75" t="n">
        <f aca="false">SUM(J625,J628)</f>
        <v>2199.5</v>
      </c>
      <c r="K624" s="75" t="n">
        <f aca="false">SUM(K625,K628)</f>
        <v>2199.5</v>
      </c>
      <c r="L624" s="75" t="n">
        <f aca="false">SUM(L625,L628)</f>
        <v>2199.5</v>
      </c>
      <c r="M624" s="75" t="n">
        <f aca="false">SUM(M625,M628)</f>
        <v>0</v>
      </c>
    </row>
    <row r="625" s="57" customFormat="true" ht="12" hidden="false" customHeight="false" outlineLevel="0" collapsed="false">
      <c r="A625" s="22" t="n">
        <v>1</v>
      </c>
      <c r="B625" s="51"/>
      <c r="C625" s="51" t="s">
        <v>1199</v>
      </c>
      <c r="D625" s="52"/>
      <c r="E625" s="52"/>
      <c r="F625" s="52"/>
      <c r="G625" s="53" t="s">
        <v>1200</v>
      </c>
      <c r="H625" s="79" t="s">
        <v>23</v>
      </c>
      <c r="I625" s="55"/>
      <c r="J625" s="56" t="n">
        <f aca="false">SUM(J626:J627)</f>
        <v>2134.6</v>
      </c>
      <c r="K625" s="56" t="n">
        <f aca="false">SUM(K626:K627)</f>
        <v>2134.6</v>
      </c>
      <c r="L625" s="56" t="n">
        <f aca="false">SUM(L626:L627)</f>
        <v>2134.6</v>
      </c>
      <c r="M625" s="56" t="n">
        <f aca="false">SUM(M626:M627)</f>
        <v>0</v>
      </c>
    </row>
    <row r="626" s="63" customFormat="true" ht="12" hidden="false" customHeight="false" outlineLevel="0" collapsed="false">
      <c r="A626" s="22" t="n">
        <v>1</v>
      </c>
      <c r="B626" s="58"/>
      <c r="C626" s="58"/>
      <c r="D626" s="58" t="s">
        <v>1201</v>
      </c>
      <c r="E626" s="58"/>
      <c r="F626" s="58"/>
      <c r="G626" s="59" t="s">
        <v>1202</v>
      </c>
      <c r="H626" s="60" t="s">
        <v>23</v>
      </c>
      <c r="I626" s="61"/>
      <c r="J626" s="62" t="n">
        <f aca="false">K626</f>
        <v>502.9</v>
      </c>
      <c r="K626" s="62" t="n">
        <f aca="false">SUM(L626:M626)</f>
        <v>502.9</v>
      </c>
      <c r="L626" s="62" t="n">
        <v>502.9</v>
      </c>
      <c r="M626" s="62"/>
    </row>
    <row r="627" s="63" customFormat="true" ht="12" hidden="false" customHeight="false" outlineLevel="0" collapsed="false">
      <c r="A627" s="22" t="n">
        <v>1</v>
      </c>
      <c r="B627" s="58"/>
      <c r="C627" s="58"/>
      <c r="D627" s="58" t="s">
        <v>1203</v>
      </c>
      <c r="E627" s="58"/>
      <c r="F627" s="58"/>
      <c r="G627" s="59" t="s">
        <v>1204</v>
      </c>
      <c r="H627" s="60" t="s">
        <v>23</v>
      </c>
      <c r="I627" s="61"/>
      <c r="J627" s="62" t="n">
        <f aca="false">K627</f>
        <v>1631.7</v>
      </c>
      <c r="K627" s="62" t="n">
        <f aca="false">SUM(L627:M627)</f>
        <v>1631.7</v>
      </c>
      <c r="L627" s="62" t="n">
        <v>1631.7</v>
      </c>
      <c r="M627" s="62"/>
    </row>
    <row r="628" s="57" customFormat="true" ht="12" hidden="false" customHeight="false" outlineLevel="0" collapsed="false">
      <c r="A628" s="22" t="n">
        <v>1</v>
      </c>
      <c r="B628" s="51"/>
      <c r="C628" s="51" t="s">
        <v>1205</v>
      </c>
      <c r="D628" s="52"/>
      <c r="E628" s="52"/>
      <c r="F628" s="52"/>
      <c r="G628" s="53" t="s">
        <v>1206</v>
      </c>
      <c r="H628" s="79" t="s">
        <v>23</v>
      </c>
      <c r="I628" s="55"/>
      <c r="J628" s="56" t="n">
        <f aca="false">SUM(J629)</f>
        <v>64.9</v>
      </c>
      <c r="K628" s="56" t="n">
        <f aca="false">SUM(K629)</f>
        <v>64.9</v>
      </c>
      <c r="L628" s="56" t="n">
        <f aca="false">SUM(L629)</f>
        <v>64.9</v>
      </c>
      <c r="M628" s="56" t="n">
        <f aca="false">SUM(M629)</f>
        <v>0</v>
      </c>
    </row>
    <row r="629" s="78" customFormat="true" ht="12" hidden="false" customHeight="false" outlineLevel="0" collapsed="false">
      <c r="A629" s="22" t="n">
        <v>1</v>
      </c>
      <c r="B629" s="58"/>
      <c r="C629" s="58"/>
      <c r="D629" s="58" t="s">
        <v>1207</v>
      </c>
      <c r="E629" s="58"/>
      <c r="F629" s="58"/>
      <c r="G629" s="59" t="s">
        <v>1208</v>
      </c>
      <c r="H629" s="60" t="s">
        <v>23</v>
      </c>
      <c r="I629" s="101"/>
      <c r="J629" s="62" t="n">
        <f aca="false">K629</f>
        <v>64.9</v>
      </c>
      <c r="K629" s="62" t="n">
        <f aca="false">SUM(L629:M629)</f>
        <v>64.9</v>
      </c>
      <c r="L629" s="102" t="n">
        <v>64.9</v>
      </c>
      <c r="M629" s="102"/>
    </row>
    <row r="630" s="63" customFormat="true" ht="12.75" hidden="false" customHeight="true" outlineLevel="0" collapsed="false">
      <c r="A630" s="22" t="n">
        <v>1</v>
      </c>
      <c r="B630" s="44" t="s">
        <v>1209</v>
      </c>
      <c r="C630" s="44"/>
      <c r="D630" s="44"/>
      <c r="E630" s="44"/>
      <c r="F630" s="44"/>
      <c r="G630" s="46" t="s">
        <v>1210</v>
      </c>
      <c r="H630" s="47" t="s">
        <v>23</v>
      </c>
      <c r="I630" s="105"/>
      <c r="J630" s="75" t="n">
        <f aca="false">SUM(J631)</f>
        <v>423.1</v>
      </c>
      <c r="K630" s="75" t="n">
        <f aca="false">SUM(K631)</f>
        <v>423.1</v>
      </c>
      <c r="L630" s="75" t="n">
        <f aca="false">SUM(L631)</f>
        <v>423.1</v>
      </c>
      <c r="M630" s="75" t="n">
        <f aca="false">SUM(M631)</f>
        <v>0</v>
      </c>
    </row>
    <row r="631" s="57" customFormat="true" ht="12" hidden="false" customHeight="false" outlineLevel="0" collapsed="false">
      <c r="A631" s="22" t="n">
        <v>1</v>
      </c>
      <c r="B631" s="51"/>
      <c r="C631" s="51" t="s">
        <v>1211</v>
      </c>
      <c r="D631" s="52"/>
      <c r="E631" s="52"/>
      <c r="F631" s="52"/>
      <c r="G631" s="53" t="s">
        <v>1212</v>
      </c>
      <c r="H631" s="79" t="s">
        <v>23</v>
      </c>
      <c r="I631" s="55"/>
      <c r="J631" s="56" t="n">
        <f aca="false">SUM(J632)</f>
        <v>423.1</v>
      </c>
      <c r="K631" s="56" t="n">
        <f aca="false">SUM(K632)</f>
        <v>423.1</v>
      </c>
      <c r="L631" s="56" t="n">
        <f aca="false">SUM(L632)</f>
        <v>423.1</v>
      </c>
      <c r="M631" s="56" t="n">
        <f aca="false">SUM(M632)</f>
        <v>0</v>
      </c>
    </row>
    <row r="632" s="63" customFormat="true" ht="12" hidden="false" customHeight="false" outlineLevel="0" collapsed="false">
      <c r="A632" s="22" t="n">
        <v>1</v>
      </c>
      <c r="B632" s="58"/>
      <c r="C632" s="58"/>
      <c r="D632" s="58" t="s">
        <v>1213</v>
      </c>
      <c r="E632" s="58"/>
      <c r="F632" s="58"/>
      <c r="G632" s="73" t="s">
        <v>1214</v>
      </c>
      <c r="H632" s="60" t="s">
        <v>23</v>
      </c>
      <c r="I632" s="61"/>
      <c r="J632" s="62" t="n">
        <f aca="false">K632</f>
        <v>423.1</v>
      </c>
      <c r="K632" s="62" t="n">
        <f aca="false">SUM(L632:M632)</f>
        <v>423.1</v>
      </c>
      <c r="L632" s="62" t="n">
        <v>423.1</v>
      </c>
      <c r="M632" s="62"/>
    </row>
    <row r="633" s="63" customFormat="true" ht="12" hidden="false" customHeight="false" outlineLevel="0" collapsed="false">
      <c r="A633" s="22" t="n">
        <v>1</v>
      </c>
      <c r="B633" s="44" t="s">
        <v>1215</v>
      </c>
      <c r="C633" s="44"/>
      <c r="D633" s="44"/>
      <c r="E633" s="44"/>
      <c r="F633" s="44"/>
      <c r="G633" s="46" t="s">
        <v>1158</v>
      </c>
      <c r="H633" s="47" t="s">
        <v>23</v>
      </c>
      <c r="I633" s="105"/>
      <c r="J633" s="75" t="n">
        <f aca="false">SUM(J634,J636,J638,J640)</f>
        <v>8983.1</v>
      </c>
      <c r="K633" s="75" t="n">
        <f aca="false">SUM(K634,K636,K638,K640)</f>
        <v>8983.1</v>
      </c>
      <c r="L633" s="75" t="n">
        <f aca="false">SUM(L634,L636,L638,L640)</f>
        <v>8983.1</v>
      </c>
      <c r="M633" s="75" t="n">
        <f aca="false">SUM(M634,M636,M638,M640)</f>
        <v>0</v>
      </c>
    </row>
    <row r="634" s="57" customFormat="true" ht="22.5" hidden="false" customHeight="false" outlineLevel="0" collapsed="false">
      <c r="A634" s="22" t="n">
        <v>1</v>
      </c>
      <c r="B634" s="51"/>
      <c r="C634" s="51" t="s">
        <v>1216</v>
      </c>
      <c r="D634" s="52"/>
      <c r="E634" s="52"/>
      <c r="F634" s="52"/>
      <c r="G634" s="53" t="s">
        <v>1217</v>
      </c>
      <c r="H634" s="79" t="s">
        <v>23</v>
      </c>
      <c r="I634" s="55"/>
      <c r="J634" s="56" t="n">
        <f aca="false">SUM(J635)</f>
        <v>5481.8</v>
      </c>
      <c r="K634" s="56" t="n">
        <f aca="false">SUM(K635)</f>
        <v>5481.8</v>
      </c>
      <c r="L634" s="56" t="n">
        <f aca="false">SUM(L635)</f>
        <v>5481.8</v>
      </c>
      <c r="M634" s="56" t="n">
        <f aca="false">SUM(M635)</f>
        <v>0</v>
      </c>
    </row>
    <row r="635" s="63" customFormat="true" ht="12" hidden="false" customHeight="false" outlineLevel="0" collapsed="false">
      <c r="A635" s="22" t="n">
        <v>1</v>
      </c>
      <c r="B635" s="58"/>
      <c r="C635" s="58"/>
      <c r="D635" s="58" t="s">
        <v>1218</v>
      </c>
      <c r="E635" s="58"/>
      <c r="F635" s="58"/>
      <c r="G635" s="59" t="s">
        <v>1219</v>
      </c>
      <c r="H635" s="60" t="s">
        <v>23</v>
      </c>
      <c r="I635" s="61"/>
      <c r="J635" s="62" t="n">
        <f aca="false">K635</f>
        <v>5481.8</v>
      </c>
      <c r="K635" s="62" t="n">
        <f aca="false">SUM(L635:M635)</f>
        <v>5481.8</v>
      </c>
      <c r="L635" s="62" t="n">
        <v>5481.8</v>
      </c>
      <c r="M635" s="62"/>
    </row>
    <row r="636" s="57" customFormat="true" ht="12" hidden="false" customHeight="false" outlineLevel="0" collapsed="false">
      <c r="A636" s="22" t="n">
        <v>1</v>
      </c>
      <c r="B636" s="51"/>
      <c r="C636" s="51" t="s">
        <v>1220</v>
      </c>
      <c r="D636" s="52"/>
      <c r="E636" s="52"/>
      <c r="F636" s="52"/>
      <c r="G636" s="53" t="s">
        <v>1221</v>
      </c>
      <c r="H636" s="79" t="s">
        <v>23</v>
      </c>
      <c r="I636" s="55"/>
      <c r="J636" s="56" t="n">
        <f aca="false">SUM(J637)</f>
        <v>156</v>
      </c>
      <c r="K636" s="56" t="n">
        <f aca="false">SUM(K637)</f>
        <v>156</v>
      </c>
      <c r="L636" s="56" t="n">
        <f aca="false">SUM(L637)</f>
        <v>156</v>
      </c>
      <c r="M636" s="56" t="n">
        <f aca="false">SUM(M637)</f>
        <v>0</v>
      </c>
    </row>
    <row r="637" s="63" customFormat="true" ht="12" hidden="false" customHeight="false" outlineLevel="0" collapsed="false">
      <c r="A637" s="22" t="n">
        <v>1</v>
      </c>
      <c r="B637" s="58"/>
      <c r="C637" s="58"/>
      <c r="D637" s="58" t="s">
        <v>1222</v>
      </c>
      <c r="E637" s="58"/>
      <c r="F637" s="58"/>
      <c r="G637" s="59" t="s">
        <v>1223</v>
      </c>
      <c r="H637" s="60" t="s">
        <v>23</v>
      </c>
      <c r="I637" s="61"/>
      <c r="J637" s="62" t="n">
        <f aca="false">K637</f>
        <v>156</v>
      </c>
      <c r="K637" s="62" t="n">
        <f aca="false">SUM(L637:M637)</f>
        <v>156</v>
      </c>
      <c r="L637" s="62" t="n">
        <v>156</v>
      </c>
      <c r="M637" s="62"/>
    </row>
    <row r="638" s="57" customFormat="true" ht="12" hidden="false" customHeight="false" outlineLevel="0" collapsed="false">
      <c r="A638" s="22" t="n">
        <v>1</v>
      </c>
      <c r="B638" s="51"/>
      <c r="C638" s="51" t="s">
        <v>1224</v>
      </c>
      <c r="D638" s="52"/>
      <c r="E638" s="52"/>
      <c r="F638" s="52"/>
      <c r="G638" s="53" t="s">
        <v>1225</v>
      </c>
      <c r="H638" s="79" t="s">
        <v>23</v>
      </c>
      <c r="I638" s="55"/>
      <c r="J638" s="56" t="n">
        <f aca="false">SUM(J639)</f>
        <v>1279.2</v>
      </c>
      <c r="K638" s="56" t="n">
        <f aca="false">SUM(K639)</f>
        <v>1279.2</v>
      </c>
      <c r="L638" s="56" t="n">
        <f aca="false">SUM(L639)</f>
        <v>1279.2</v>
      </c>
      <c r="M638" s="56" t="n">
        <f aca="false">SUM(M639)</f>
        <v>0</v>
      </c>
    </row>
    <row r="639" s="63" customFormat="true" ht="12" hidden="false" customHeight="false" outlineLevel="0" collapsed="false">
      <c r="A639" s="22" t="n">
        <v>1</v>
      </c>
      <c r="B639" s="58"/>
      <c r="C639" s="58"/>
      <c r="D639" s="58" t="s">
        <v>1226</v>
      </c>
      <c r="E639" s="58"/>
      <c r="F639" s="58"/>
      <c r="G639" s="59" t="s">
        <v>1225</v>
      </c>
      <c r="H639" s="60" t="s">
        <v>23</v>
      </c>
      <c r="I639" s="61"/>
      <c r="J639" s="62" t="n">
        <f aca="false">K639</f>
        <v>1279.2</v>
      </c>
      <c r="K639" s="62" t="n">
        <f aca="false">SUM(L639:M639)</f>
        <v>1279.2</v>
      </c>
      <c r="L639" s="62" t="n">
        <v>1279.2</v>
      </c>
      <c r="M639" s="62"/>
    </row>
    <row r="640" s="57" customFormat="true" ht="12" hidden="false" customHeight="false" outlineLevel="0" collapsed="false">
      <c r="A640" s="22" t="n">
        <v>1</v>
      </c>
      <c r="B640" s="51"/>
      <c r="C640" s="51" t="s">
        <v>1227</v>
      </c>
      <c r="D640" s="52"/>
      <c r="E640" s="52"/>
      <c r="F640" s="52"/>
      <c r="G640" s="53" t="s">
        <v>1228</v>
      </c>
      <c r="H640" s="79" t="s">
        <v>23</v>
      </c>
      <c r="I640" s="55"/>
      <c r="J640" s="56" t="n">
        <f aca="false">SUM(J641,J643)</f>
        <v>2066.1</v>
      </c>
      <c r="K640" s="56" t="n">
        <f aca="false">SUM(K641,K643)</f>
        <v>2066.1</v>
      </c>
      <c r="L640" s="56" t="n">
        <f aca="false">SUM(L641,L643)</f>
        <v>2066.1</v>
      </c>
      <c r="M640" s="56" t="n">
        <f aca="false">SUM(M641,M643)</f>
        <v>0</v>
      </c>
    </row>
    <row r="641" s="69" customFormat="true" ht="12" hidden="false" customHeight="false" outlineLevel="0" collapsed="false">
      <c r="A641" s="22" t="n">
        <v>1</v>
      </c>
      <c r="B641" s="64"/>
      <c r="C641" s="64"/>
      <c r="D641" s="148" t="n">
        <v>9391</v>
      </c>
      <c r="E641" s="148"/>
      <c r="F641" s="148"/>
      <c r="G641" s="99" t="s">
        <v>1228</v>
      </c>
      <c r="H641" s="80" t="s">
        <v>23</v>
      </c>
      <c r="I641" s="67"/>
      <c r="J641" s="68" t="n">
        <f aca="false">SUM(J642)</f>
        <v>1117.3</v>
      </c>
      <c r="K641" s="68" t="n">
        <f aca="false">SUM(K642)</f>
        <v>1117.3</v>
      </c>
      <c r="L641" s="68" t="n">
        <f aca="false">SUM(L642)</f>
        <v>1117.3</v>
      </c>
      <c r="M641" s="68" t="n">
        <f aca="false">SUM(M642)</f>
        <v>0</v>
      </c>
    </row>
    <row r="642" s="63" customFormat="true" ht="12" hidden="false" customHeight="false" outlineLevel="0" collapsed="false">
      <c r="A642" s="22" t="n">
        <v>1</v>
      </c>
      <c r="B642" s="149"/>
      <c r="C642" s="149"/>
      <c r="D642" s="71"/>
      <c r="E642" s="113" t="s">
        <v>1229</v>
      </c>
      <c r="F642" s="150"/>
      <c r="G642" s="151" t="s">
        <v>1230</v>
      </c>
      <c r="H642" s="115" t="s">
        <v>23</v>
      </c>
      <c r="I642" s="61"/>
      <c r="J642" s="62" t="n">
        <v>1117.3</v>
      </c>
      <c r="K642" s="62" t="n">
        <f aca="false">SUM(L642:M642)</f>
        <v>1117.3</v>
      </c>
      <c r="L642" s="62" t="n">
        <v>1117.3</v>
      </c>
      <c r="M642" s="62"/>
    </row>
    <row r="643" s="63" customFormat="true" ht="12" hidden="false" customHeight="false" outlineLevel="0" collapsed="false">
      <c r="A643" s="22" t="n">
        <v>1</v>
      </c>
      <c r="B643" s="149"/>
      <c r="C643" s="149"/>
      <c r="D643" s="71" t="s">
        <v>1231</v>
      </c>
      <c r="E643" s="113"/>
      <c r="F643" s="150"/>
      <c r="G643" s="151" t="s">
        <v>51</v>
      </c>
      <c r="H643" s="115" t="s">
        <v>23</v>
      </c>
      <c r="I643" s="61"/>
      <c r="J643" s="62" t="n">
        <f aca="false">K643</f>
        <v>948.8</v>
      </c>
      <c r="K643" s="62" t="n">
        <f aca="false">SUM(L643:M643)</f>
        <v>948.8</v>
      </c>
      <c r="L643" s="62" t="n">
        <v>948.8</v>
      </c>
      <c r="M643" s="62"/>
    </row>
    <row r="644" customFormat="false" ht="12" hidden="false" customHeight="false" outlineLevel="0" collapsed="false">
      <c r="B644" s="152"/>
      <c r="C644" s="152"/>
      <c r="D644" s="152"/>
      <c r="E644" s="152"/>
      <c r="F644" s="152"/>
      <c r="G644" s="23"/>
      <c r="H644" s="35"/>
      <c r="I644" s="23"/>
      <c r="J644" s="153"/>
      <c r="K644" s="154"/>
      <c r="L644" s="153"/>
      <c r="M644" s="155"/>
    </row>
    <row r="645" s="159" customFormat="true" ht="40.5" hidden="false" customHeight="true" outlineLevel="0" collapsed="false">
      <c r="A645" s="22" t="n">
        <v>2</v>
      </c>
      <c r="B645" s="152"/>
      <c r="C645" s="152"/>
      <c r="D645" s="152"/>
      <c r="E645" s="152"/>
      <c r="F645" s="19"/>
      <c r="G645" s="24" t="s">
        <v>1232</v>
      </c>
      <c r="H645" s="156"/>
      <c r="I645" s="157"/>
      <c r="J645" s="158"/>
      <c r="K645" s="158"/>
      <c r="L645" s="158"/>
      <c r="M645" s="158"/>
    </row>
    <row r="646" s="165" customFormat="true" ht="25.5" hidden="false" customHeight="false" outlineLevel="0" collapsed="false">
      <c r="A646" s="22" t="n">
        <v>2</v>
      </c>
      <c r="B646" s="160"/>
      <c r="C646" s="160"/>
      <c r="D646" s="160"/>
      <c r="E646" s="160"/>
      <c r="F646" s="160"/>
      <c r="G646" s="161" t="s">
        <v>22</v>
      </c>
      <c r="H646" s="162" t="s">
        <v>23</v>
      </c>
      <c r="I646" s="163"/>
      <c r="J646" s="164" t="n">
        <f aca="false">SUM(J648,J1049,J1072)</f>
        <v>79650.5</v>
      </c>
      <c r="K646" s="164" t="n">
        <f aca="false">SUM(K648,K1049,K1072)</f>
        <v>79650.5</v>
      </c>
      <c r="L646" s="164" t="n">
        <f aca="false">SUM(L648,L1049,L1072)</f>
        <v>79650.5</v>
      </c>
      <c r="M646" s="164" t="n">
        <f aca="false">SUM(M648,M1049,M1072)</f>
        <v>0</v>
      </c>
    </row>
    <row r="647" s="159" customFormat="true" ht="12" hidden="false" customHeight="false" outlineLevel="0" collapsed="false">
      <c r="A647" s="22" t="n">
        <v>2</v>
      </c>
      <c r="B647" s="152"/>
      <c r="C647" s="152"/>
      <c r="D647" s="152"/>
      <c r="E647" s="152"/>
      <c r="F647" s="152"/>
      <c r="G647" s="34" t="s">
        <v>25</v>
      </c>
      <c r="H647" s="35"/>
      <c r="I647" s="166"/>
      <c r="J647" s="167"/>
      <c r="K647" s="167"/>
      <c r="L647" s="167"/>
      <c r="M647" s="167"/>
    </row>
    <row r="648" s="63" customFormat="true" ht="12.75" hidden="false" customHeight="false" outlineLevel="0" collapsed="false">
      <c r="A648" s="22" t="n">
        <v>2</v>
      </c>
      <c r="B648" s="134"/>
      <c r="C648" s="134"/>
      <c r="D648" s="134"/>
      <c r="E648" s="134"/>
      <c r="F648" s="134"/>
      <c r="G648" s="39" t="s">
        <v>26</v>
      </c>
      <c r="H648" s="40" t="s">
        <v>23</v>
      </c>
      <c r="I648" s="41"/>
      <c r="J648" s="42" t="n">
        <f aca="false">SUM(J649,J654,J658,J676,J699,J709,J725,J737,J770,J778,J826,J835,J849,J856,J877,J903,J920,J935,J963,J974,J979,J1039,J1042,J1046)</f>
        <v>27443.54</v>
      </c>
      <c r="K648" s="42" t="n">
        <f aca="false">SUM(K649,K654,K658,K676,K699,K709,K725,K737,K770,K778,K826,K835,K849,K856,K877,K903,K920,K935,K963,K974,K979,K1039,K1042,K1046)</f>
        <v>27443.54</v>
      </c>
      <c r="L648" s="42" t="n">
        <f aca="false">SUM(L649,L654,L658,L676,L699,L709,L725,L737,L770,L778,L826,L835,L849,L856,L877,L903,L920,L935,L963,L974,L979,L1039,L1042,L1046)</f>
        <v>27443.54</v>
      </c>
      <c r="M648" s="42" t="n">
        <f aca="false">SUM(M649,M654,M658,M676,M699,M709,M725,M737,M770,M778,M826,M835,M849,M856,M877,M903,M920,M935,M963,M974,M979,M1039,M1042,M1046)</f>
        <v>0</v>
      </c>
    </row>
    <row r="649" s="50" customFormat="true" ht="12" hidden="false" customHeight="false" outlineLevel="0" collapsed="false">
      <c r="A649" s="22" t="n">
        <v>2</v>
      </c>
      <c r="B649" s="44" t="s">
        <v>27</v>
      </c>
      <c r="C649" s="44"/>
      <c r="D649" s="44"/>
      <c r="E649" s="44"/>
      <c r="F649" s="44"/>
      <c r="G649" s="46" t="s">
        <v>28</v>
      </c>
      <c r="H649" s="47" t="s">
        <v>23</v>
      </c>
      <c r="I649" s="74"/>
      <c r="J649" s="75" t="n">
        <f aca="false">SUM(J650,J652)</f>
        <v>23</v>
      </c>
      <c r="K649" s="75" t="n">
        <f aca="false">SUM(K650,K652)</f>
        <v>23</v>
      </c>
      <c r="L649" s="75" t="n">
        <f aca="false">SUM(L650,L652)</f>
        <v>23</v>
      </c>
      <c r="M649" s="75" t="n">
        <f aca="false">SUM(M650,M652)</f>
        <v>0</v>
      </c>
    </row>
    <row r="650" s="169" customFormat="true" ht="12" hidden="false" customHeight="false" outlineLevel="0" collapsed="false">
      <c r="A650" s="22" t="n">
        <v>2</v>
      </c>
      <c r="B650" s="51"/>
      <c r="C650" s="51" t="s">
        <v>29</v>
      </c>
      <c r="D650" s="52"/>
      <c r="E650" s="52"/>
      <c r="F650" s="52"/>
      <c r="G650" s="53" t="s">
        <v>30</v>
      </c>
      <c r="H650" s="54" t="s">
        <v>23</v>
      </c>
      <c r="I650" s="168"/>
      <c r="J650" s="56" t="n">
        <f aca="false">SUM(J651:J651)</f>
        <v>20</v>
      </c>
      <c r="K650" s="56" t="n">
        <f aca="false">SUM(K651:K651)</f>
        <v>20</v>
      </c>
      <c r="L650" s="56" t="n">
        <f aca="false">SUM(L651:L651)</f>
        <v>20</v>
      </c>
      <c r="M650" s="56" t="n">
        <f aca="false">SUM(M651:M651)</f>
        <v>0</v>
      </c>
    </row>
    <row r="651" s="63" customFormat="true" ht="12" hidden="false" customHeight="false" outlineLevel="0" collapsed="false">
      <c r="A651" s="22" t="n">
        <v>2</v>
      </c>
      <c r="B651" s="58"/>
      <c r="C651" s="58"/>
      <c r="D651" s="58" t="s">
        <v>1233</v>
      </c>
      <c r="E651" s="58"/>
      <c r="F651" s="58"/>
      <c r="G651" s="59" t="s">
        <v>1234</v>
      </c>
      <c r="H651" s="60" t="s">
        <v>23</v>
      </c>
      <c r="I651" s="61"/>
      <c r="J651" s="62" t="n">
        <f aca="false">K651</f>
        <v>20</v>
      </c>
      <c r="K651" s="62" t="n">
        <f aca="false">SUM(L651:M651)</f>
        <v>20</v>
      </c>
      <c r="L651" s="62" t="n">
        <v>20</v>
      </c>
      <c r="M651" s="62"/>
    </row>
    <row r="652" s="169" customFormat="true" ht="12" hidden="false" customHeight="false" outlineLevel="0" collapsed="false">
      <c r="A652" s="22" t="n">
        <v>2</v>
      </c>
      <c r="B652" s="51"/>
      <c r="C652" s="51" t="s">
        <v>1235</v>
      </c>
      <c r="D652" s="52"/>
      <c r="E652" s="52"/>
      <c r="F652" s="52"/>
      <c r="G652" s="53" t="s">
        <v>51</v>
      </c>
      <c r="H652" s="54" t="s">
        <v>23</v>
      </c>
      <c r="I652" s="168"/>
      <c r="J652" s="56" t="n">
        <f aca="false">SUM(J653)</f>
        <v>3</v>
      </c>
      <c r="K652" s="56" t="n">
        <f aca="false">SUM(K653)</f>
        <v>3</v>
      </c>
      <c r="L652" s="56" t="n">
        <f aca="false">SUM(L653)</f>
        <v>3</v>
      </c>
      <c r="M652" s="56" t="n">
        <f aca="false">SUM(M653)</f>
        <v>0</v>
      </c>
    </row>
    <row r="653" s="63" customFormat="true" ht="12" hidden="false" customHeight="false" outlineLevel="0" collapsed="false">
      <c r="A653" s="22" t="n">
        <v>2</v>
      </c>
      <c r="B653" s="58"/>
      <c r="C653" s="58"/>
      <c r="D653" s="58" t="s">
        <v>1236</v>
      </c>
      <c r="E653" s="58"/>
      <c r="F653" s="58"/>
      <c r="G653" s="59" t="s">
        <v>51</v>
      </c>
      <c r="H653" s="60" t="s">
        <v>23</v>
      </c>
      <c r="I653" s="61"/>
      <c r="J653" s="62" t="n">
        <v>3</v>
      </c>
      <c r="K653" s="62" t="n">
        <f aca="false">SUM(L653:M653)</f>
        <v>3</v>
      </c>
      <c r="L653" s="62" t="n">
        <v>3</v>
      </c>
      <c r="M653" s="62"/>
    </row>
    <row r="654" s="50" customFormat="true" ht="12" hidden="false" customHeight="false" outlineLevel="0" collapsed="false">
      <c r="A654" s="22" t="n">
        <v>2</v>
      </c>
      <c r="B654" s="44" t="s">
        <v>52</v>
      </c>
      <c r="C654" s="44"/>
      <c r="D654" s="44"/>
      <c r="E654" s="44"/>
      <c r="F654" s="44"/>
      <c r="G654" s="46" t="s">
        <v>53</v>
      </c>
      <c r="H654" s="47" t="s">
        <v>23</v>
      </c>
      <c r="I654" s="74"/>
      <c r="J654" s="75" t="n">
        <f aca="false">SUM(J655)</f>
        <v>15.8</v>
      </c>
      <c r="K654" s="75" t="n">
        <f aca="false">SUM(K655)</f>
        <v>15.8</v>
      </c>
      <c r="L654" s="75" t="n">
        <f aca="false">SUM(L655)</f>
        <v>15.8</v>
      </c>
      <c r="M654" s="75" t="n">
        <f aca="false">SUM(M655)</f>
        <v>0</v>
      </c>
    </row>
    <row r="655" s="146" customFormat="true" ht="12" hidden="false" customHeight="false" outlineLevel="0" collapsed="false">
      <c r="A655" s="22" t="n">
        <v>2</v>
      </c>
      <c r="B655" s="170"/>
      <c r="C655" s="170" t="s">
        <v>54</v>
      </c>
      <c r="D655" s="170"/>
      <c r="E655" s="170"/>
      <c r="F655" s="170"/>
      <c r="G655" s="171" t="s">
        <v>55</v>
      </c>
      <c r="H655" s="54" t="s">
        <v>23</v>
      </c>
      <c r="I655" s="145"/>
      <c r="J655" s="56" t="n">
        <f aca="false">SUM(J656:J657)</f>
        <v>15.8</v>
      </c>
      <c r="K655" s="56" t="n">
        <f aca="false">SUM(K656:K657)</f>
        <v>15.8</v>
      </c>
      <c r="L655" s="56" t="n">
        <f aca="false">SUM(L656:L657)</f>
        <v>15.8</v>
      </c>
      <c r="M655" s="56" t="n">
        <f aca="false">SUM(M656:M657)</f>
        <v>0</v>
      </c>
    </row>
    <row r="656" s="63" customFormat="true" ht="12" hidden="false" customHeight="false" outlineLevel="0" collapsed="false">
      <c r="A656" s="22" t="n">
        <v>2</v>
      </c>
      <c r="B656" s="58"/>
      <c r="C656" s="58"/>
      <c r="D656" s="76" t="s">
        <v>56</v>
      </c>
      <c r="E656" s="58"/>
      <c r="F656" s="58"/>
      <c r="G656" s="77" t="s">
        <v>57</v>
      </c>
      <c r="H656" s="60" t="s">
        <v>58</v>
      </c>
      <c r="I656" s="62" t="n">
        <v>6</v>
      </c>
      <c r="J656" s="62" t="n">
        <f aca="false">K656</f>
        <v>2.8</v>
      </c>
      <c r="K656" s="62" t="n">
        <f aca="false">SUM(L656:M656)</f>
        <v>2.8</v>
      </c>
      <c r="L656" s="62" t="n">
        <v>2.8</v>
      </c>
      <c r="M656" s="62"/>
    </row>
    <row r="657" s="63" customFormat="true" ht="12" hidden="false" customHeight="false" outlineLevel="0" collapsed="false">
      <c r="A657" s="22" t="n">
        <v>2</v>
      </c>
      <c r="B657" s="58"/>
      <c r="C657" s="58"/>
      <c r="D657" s="76" t="s">
        <v>1237</v>
      </c>
      <c r="E657" s="58"/>
      <c r="F657" s="58"/>
      <c r="G657" s="59" t="s">
        <v>51</v>
      </c>
      <c r="H657" s="60" t="s">
        <v>23</v>
      </c>
      <c r="I657" s="61"/>
      <c r="J657" s="62" t="n">
        <f aca="false">K657</f>
        <v>13</v>
      </c>
      <c r="K657" s="62" t="n">
        <f aca="false">SUM(L657:M657)</f>
        <v>13</v>
      </c>
      <c r="L657" s="62" t="n">
        <v>13</v>
      </c>
      <c r="M657" s="62"/>
    </row>
    <row r="658" s="78" customFormat="true" ht="12" hidden="false" customHeight="false" outlineLevel="0" collapsed="false">
      <c r="A658" s="22" t="n">
        <v>2</v>
      </c>
      <c r="B658" s="44" t="s">
        <v>230</v>
      </c>
      <c r="C658" s="44"/>
      <c r="D658" s="44"/>
      <c r="E658" s="44"/>
      <c r="F658" s="44"/>
      <c r="G658" s="46" t="s">
        <v>231</v>
      </c>
      <c r="H658" s="47" t="s">
        <v>23</v>
      </c>
      <c r="I658" s="74"/>
      <c r="J658" s="75" t="n">
        <f aca="false">SUM(J659,J666)</f>
        <v>557.54</v>
      </c>
      <c r="K658" s="75" t="n">
        <f aca="false">SUM(K659,K666)</f>
        <v>557.54</v>
      </c>
      <c r="L658" s="75" t="n">
        <f aca="false">SUM(L659,L666)</f>
        <v>557.54</v>
      </c>
      <c r="M658" s="75" t="n">
        <f aca="false">SUM(M659,M666)</f>
        <v>0</v>
      </c>
    </row>
    <row r="659" s="57" customFormat="true" ht="12" hidden="false" customHeight="false" outlineLevel="0" collapsed="false">
      <c r="A659" s="22" t="n">
        <v>2</v>
      </c>
      <c r="B659" s="51"/>
      <c r="C659" s="51" t="s">
        <v>232</v>
      </c>
      <c r="D659" s="51"/>
      <c r="E659" s="51"/>
      <c r="F659" s="51"/>
      <c r="G659" s="53" t="s">
        <v>233</v>
      </c>
      <c r="H659" s="79" t="s">
        <v>23</v>
      </c>
      <c r="I659" s="55"/>
      <c r="J659" s="56" t="n">
        <f aca="false">SUM(J660:J665)</f>
        <v>358.14</v>
      </c>
      <c r="K659" s="56" t="n">
        <f aca="false">SUM(K660:K665)</f>
        <v>358.14</v>
      </c>
      <c r="L659" s="56" t="n">
        <f aca="false">SUM(L660:L665)</f>
        <v>358.14</v>
      </c>
      <c r="M659" s="56" t="n">
        <f aca="false">SUM(M660:M665)</f>
        <v>0</v>
      </c>
    </row>
    <row r="660" s="63" customFormat="true" ht="12" hidden="false" customHeight="false" outlineLevel="0" collapsed="false">
      <c r="A660" s="22" t="n">
        <v>2</v>
      </c>
      <c r="B660" s="58"/>
      <c r="C660" s="58"/>
      <c r="D660" s="58" t="s">
        <v>1238</v>
      </c>
      <c r="E660" s="58"/>
      <c r="F660" s="58"/>
      <c r="G660" s="73" t="s">
        <v>1239</v>
      </c>
      <c r="H660" s="60" t="s">
        <v>236</v>
      </c>
      <c r="I660" s="62" t="n">
        <v>840</v>
      </c>
      <c r="J660" s="62" t="n">
        <f aca="false">K660</f>
        <v>61.34</v>
      </c>
      <c r="K660" s="62" t="n">
        <f aca="false">SUM(L660:M660)</f>
        <v>61.34</v>
      </c>
      <c r="L660" s="62" t="n">
        <v>61.34</v>
      </c>
      <c r="M660" s="62"/>
    </row>
    <row r="661" s="63" customFormat="true" ht="12" hidden="false" customHeight="false" outlineLevel="0" collapsed="false">
      <c r="A661" s="22" t="n">
        <v>2</v>
      </c>
      <c r="B661" s="58"/>
      <c r="C661" s="58"/>
      <c r="D661" s="58" t="s">
        <v>234</v>
      </c>
      <c r="E661" s="58"/>
      <c r="F661" s="58"/>
      <c r="G661" s="73" t="s">
        <v>235</v>
      </c>
      <c r="H661" s="60" t="s">
        <v>236</v>
      </c>
      <c r="I661" s="62" t="n">
        <v>936</v>
      </c>
      <c r="J661" s="62" t="n">
        <f aca="false">K661</f>
        <v>103.8</v>
      </c>
      <c r="K661" s="62" t="n">
        <f aca="false">SUM(L661:M661)</f>
        <v>103.8</v>
      </c>
      <c r="L661" s="62" t="n">
        <v>103.8</v>
      </c>
      <c r="M661" s="62"/>
    </row>
    <row r="662" s="63" customFormat="true" ht="12" hidden="false" customHeight="false" outlineLevel="0" collapsed="false">
      <c r="A662" s="22" t="n">
        <v>2</v>
      </c>
      <c r="B662" s="58"/>
      <c r="C662" s="58"/>
      <c r="D662" s="58" t="s">
        <v>1240</v>
      </c>
      <c r="E662" s="58"/>
      <c r="F662" s="58"/>
      <c r="G662" s="73" t="s">
        <v>1241</v>
      </c>
      <c r="H662" s="60" t="s">
        <v>236</v>
      </c>
      <c r="I662" s="62" t="n">
        <v>35</v>
      </c>
      <c r="J662" s="62" t="n">
        <v>7</v>
      </c>
      <c r="K662" s="62" t="n">
        <f aca="false">SUM(L662:M662)</f>
        <v>7</v>
      </c>
      <c r="L662" s="62" t="n">
        <v>7</v>
      </c>
      <c r="M662" s="62"/>
    </row>
    <row r="663" s="63" customFormat="true" ht="12" hidden="false" customHeight="false" outlineLevel="0" collapsed="false">
      <c r="A663" s="22" t="n">
        <v>2</v>
      </c>
      <c r="B663" s="58"/>
      <c r="C663" s="58"/>
      <c r="D663" s="58" t="s">
        <v>1242</v>
      </c>
      <c r="E663" s="58"/>
      <c r="F663" s="58"/>
      <c r="G663" s="73" t="s">
        <v>1243</v>
      </c>
      <c r="H663" s="60" t="s">
        <v>236</v>
      </c>
      <c r="I663" s="62" t="n">
        <v>95</v>
      </c>
      <c r="J663" s="62" t="n">
        <v>19</v>
      </c>
      <c r="K663" s="62" t="n">
        <f aca="false">SUM(L663:M663)</f>
        <v>19</v>
      </c>
      <c r="L663" s="62" t="n">
        <v>19</v>
      </c>
      <c r="M663" s="62"/>
    </row>
    <row r="664" s="63" customFormat="true" ht="12" hidden="false" customHeight="false" outlineLevel="0" collapsed="false">
      <c r="A664" s="22" t="n">
        <v>2</v>
      </c>
      <c r="B664" s="58"/>
      <c r="C664" s="58"/>
      <c r="D664" s="58" t="s">
        <v>1244</v>
      </c>
      <c r="E664" s="58"/>
      <c r="F664" s="58"/>
      <c r="G664" s="73" t="s">
        <v>1245</v>
      </c>
      <c r="H664" s="60" t="s">
        <v>236</v>
      </c>
      <c r="I664" s="62" t="n">
        <v>72</v>
      </c>
      <c r="J664" s="62" t="n">
        <v>11.3</v>
      </c>
      <c r="K664" s="62" t="n">
        <f aca="false">SUM(L664:M664)</f>
        <v>11.3</v>
      </c>
      <c r="L664" s="62" t="n">
        <v>11.3</v>
      </c>
      <c r="M664" s="62"/>
    </row>
    <row r="665" s="63" customFormat="true" ht="12" hidden="false" customHeight="false" outlineLevel="0" collapsed="false">
      <c r="A665" s="22" t="n">
        <v>2</v>
      </c>
      <c r="B665" s="58"/>
      <c r="C665" s="58"/>
      <c r="D665" s="58" t="s">
        <v>1246</v>
      </c>
      <c r="E665" s="58"/>
      <c r="F665" s="58"/>
      <c r="G665" s="59" t="s">
        <v>1247</v>
      </c>
      <c r="H665" s="60" t="s">
        <v>236</v>
      </c>
      <c r="I665" s="62" t="n">
        <v>591</v>
      </c>
      <c r="J665" s="62" t="n">
        <f aca="false">K665</f>
        <v>155.7</v>
      </c>
      <c r="K665" s="62" t="n">
        <f aca="false">SUM(L665:M665)</f>
        <v>155.7</v>
      </c>
      <c r="L665" s="62" t="n">
        <v>155.7</v>
      </c>
      <c r="M665" s="62"/>
    </row>
    <row r="666" s="146" customFormat="true" ht="12" hidden="false" customHeight="false" outlineLevel="0" collapsed="false">
      <c r="A666" s="22" t="n">
        <v>2</v>
      </c>
      <c r="B666" s="170"/>
      <c r="C666" s="170" t="s">
        <v>237</v>
      </c>
      <c r="D666" s="170"/>
      <c r="E666" s="170"/>
      <c r="F666" s="170"/>
      <c r="G666" s="171" t="s">
        <v>238</v>
      </c>
      <c r="H666" s="82" t="s">
        <v>23</v>
      </c>
      <c r="I666" s="145"/>
      <c r="J666" s="56" t="n">
        <f aca="false">SUM(J667,J673:J675)</f>
        <v>199.4</v>
      </c>
      <c r="K666" s="56" t="n">
        <f aca="false">SUM(K667,K673:K675)</f>
        <v>199.4</v>
      </c>
      <c r="L666" s="56" t="n">
        <f aca="false">SUM(L667,L673:L675)</f>
        <v>199.4</v>
      </c>
      <c r="M666" s="56" t="n">
        <f aca="false">SUM(M667,M673:M675)</f>
        <v>0</v>
      </c>
    </row>
    <row r="667" s="69" customFormat="true" ht="12" hidden="false" customHeight="false" outlineLevel="0" collapsed="false">
      <c r="A667" s="22" t="n">
        <v>2</v>
      </c>
      <c r="B667" s="64"/>
      <c r="C667" s="64"/>
      <c r="D667" s="64" t="s">
        <v>239</v>
      </c>
      <c r="E667" s="64"/>
      <c r="F667" s="64"/>
      <c r="G667" s="99" t="s">
        <v>240</v>
      </c>
      <c r="H667" s="80" t="s">
        <v>23</v>
      </c>
      <c r="I667" s="67"/>
      <c r="J667" s="68" t="n">
        <f aca="false">SUM(J668:J668,J670:J672)</f>
        <v>96.4</v>
      </c>
      <c r="K667" s="68" t="n">
        <f aca="false">SUM(K668:K668,K670:K672)</f>
        <v>96.4</v>
      </c>
      <c r="L667" s="68" t="n">
        <f aca="false">SUM(L668:L668,L670:L672)</f>
        <v>96.4</v>
      </c>
      <c r="M667" s="68" t="n">
        <f aca="false">SUM(M668:M668,M670:M672)</f>
        <v>0</v>
      </c>
    </row>
    <row r="668" s="88" customFormat="true" ht="12" hidden="false" customHeight="false" outlineLevel="0" collapsed="false">
      <c r="A668" s="22" t="n">
        <v>2</v>
      </c>
      <c r="B668" s="83"/>
      <c r="C668" s="83"/>
      <c r="D668" s="83"/>
      <c r="E668" s="83" t="s">
        <v>244</v>
      </c>
      <c r="F668" s="83"/>
      <c r="G668" s="84" t="s">
        <v>245</v>
      </c>
      <c r="H668" s="85" t="s">
        <v>23</v>
      </c>
      <c r="I668" s="86"/>
      <c r="J668" s="87" t="n">
        <f aca="false">SUM(J669:J669)</f>
        <v>36.9</v>
      </c>
      <c r="K668" s="87" t="n">
        <f aca="false">SUM(K669:K669)</f>
        <v>36.9</v>
      </c>
      <c r="L668" s="87" t="n">
        <f aca="false">SUM(L669:L669)</f>
        <v>36.9</v>
      </c>
      <c r="M668" s="87" t="n">
        <f aca="false">SUM(M669:M669)</f>
        <v>0</v>
      </c>
    </row>
    <row r="669" s="63" customFormat="true" ht="12" hidden="false" customHeight="false" outlineLevel="0" collapsed="false">
      <c r="A669" s="22" t="n">
        <v>2</v>
      </c>
      <c r="B669" s="58"/>
      <c r="C669" s="58"/>
      <c r="D669" s="58"/>
      <c r="E669" s="58"/>
      <c r="F669" s="58" t="s">
        <v>246</v>
      </c>
      <c r="G669" s="59" t="s">
        <v>247</v>
      </c>
      <c r="H669" s="60" t="s">
        <v>23</v>
      </c>
      <c r="I669" s="61"/>
      <c r="J669" s="62" t="n">
        <f aca="false">K669</f>
        <v>36.9</v>
      </c>
      <c r="K669" s="62" t="n">
        <f aca="false">SUM(L669:M669)</f>
        <v>36.9</v>
      </c>
      <c r="L669" s="62" t="n">
        <v>36.9</v>
      </c>
      <c r="M669" s="62"/>
    </row>
    <row r="670" s="63" customFormat="true" ht="12" hidden="false" customHeight="false" outlineLevel="0" collapsed="false">
      <c r="A670" s="22" t="n">
        <v>2</v>
      </c>
      <c r="B670" s="58"/>
      <c r="C670" s="58"/>
      <c r="D670" s="58"/>
      <c r="E670" s="58" t="s">
        <v>250</v>
      </c>
      <c r="F670" s="58"/>
      <c r="G670" s="73" t="s">
        <v>251</v>
      </c>
      <c r="H670" s="60" t="s">
        <v>23</v>
      </c>
      <c r="I670" s="61"/>
      <c r="J670" s="62" t="n">
        <f aca="false">K670</f>
        <v>13.3</v>
      </c>
      <c r="K670" s="62" t="n">
        <f aca="false">SUM(L670:M670)</f>
        <v>13.3</v>
      </c>
      <c r="L670" s="62" t="n">
        <v>13.3</v>
      </c>
      <c r="M670" s="62"/>
    </row>
    <row r="671" s="63" customFormat="true" ht="12" hidden="false" customHeight="false" outlineLevel="0" collapsed="false">
      <c r="A671" s="22" t="n">
        <v>2</v>
      </c>
      <c r="B671" s="58"/>
      <c r="C671" s="58"/>
      <c r="D671" s="58"/>
      <c r="E671" s="58" t="s">
        <v>254</v>
      </c>
      <c r="F671" s="58"/>
      <c r="G671" s="73" t="s">
        <v>1248</v>
      </c>
      <c r="H671" s="60" t="s">
        <v>243</v>
      </c>
      <c r="I671" s="61"/>
      <c r="J671" s="62" t="n">
        <v>9</v>
      </c>
      <c r="K671" s="62" t="n">
        <f aca="false">SUM(L671:M671)</f>
        <v>9</v>
      </c>
      <c r="L671" s="62" t="n">
        <v>9</v>
      </c>
      <c r="M671" s="62"/>
    </row>
    <row r="672" s="63" customFormat="true" ht="12" hidden="false" customHeight="false" outlineLevel="0" collapsed="false">
      <c r="A672" s="22" t="n">
        <v>2</v>
      </c>
      <c r="B672" s="71"/>
      <c r="C672" s="71"/>
      <c r="D672" s="71"/>
      <c r="E672" s="58" t="s">
        <v>256</v>
      </c>
      <c r="F672" s="71"/>
      <c r="G672" s="73" t="s">
        <v>51</v>
      </c>
      <c r="H672" s="81" t="s">
        <v>23</v>
      </c>
      <c r="I672" s="61"/>
      <c r="J672" s="62" t="n">
        <f aca="false">K672</f>
        <v>37.2</v>
      </c>
      <c r="K672" s="62" t="n">
        <f aca="false">SUM(L672:M672)</f>
        <v>37.2</v>
      </c>
      <c r="L672" s="62" t="n">
        <v>37.2</v>
      </c>
      <c r="M672" s="62"/>
    </row>
    <row r="673" s="63" customFormat="true" ht="12" hidden="false" customHeight="false" outlineLevel="0" collapsed="false">
      <c r="A673" s="22" t="n">
        <v>2</v>
      </c>
      <c r="B673" s="58"/>
      <c r="C673" s="58"/>
      <c r="D673" s="58" t="s">
        <v>257</v>
      </c>
      <c r="E673" s="58"/>
      <c r="F673" s="58"/>
      <c r="G673" s="59" t="s">
        <v>258</v>
      </c>
      <c r="H673" s="81" t="s">
        <v>23</v>
      </c>
      <c r="I673" s="61"/>
      <c r="J673" s="62" t="n">
        <f aca="false">K673</f>
        <v>14.7</v>
      </c>
      <c r="K673" s="62" t="n">
        <f aca="false">SUM(L673:M673)</f>
        <v>14.7</v>
      </c>
      <c r="L673" s="62" t="n">
        <v>14.7</v>
      </c>
      <c r="M673" s="62"/>
    </row>
    <row r="674" s="63" customFormat="true" ht="12" hidden="false" customHeight="false" outlineLevel="0" collapsed="false">
      <c r="A674" s="22" t="n">
        <v>2</v>
      </c>
      <c r="B674" s="58"/>
      <c r="C674" s="58"/>
      <c r="D674" s="58" t="s">
        <v>259</v>
      </c>
      <c r="E674" s="58"/>
      <c r="F674" s="58"/>
      <c r="G674" s="59" t="s">
        <v>260</v>
      </c>
      <c r="H674" s="60" t="s">
        <v>23</v>
      </c>
      <c r="I674" s="61"/>
      <c r="J674" s="62" t="n">
        <f aca="false">K674</f>
        <v>57</v>
      </c>
      <c r="K674" s="62" t="n">
        <f aca="false">SUM(L674:M674)</f>
        <v>57</v>
      </c>
      <c r="L674" s="62" t="n">
        <v>57</v>
      </c>
      <c r="M674" s="62"/>
    </row>
    <row r="675" s="63" customFormat="true" ht="12" hidden="false" customHeight="false" outlineLevel="0" collapsed="false">
      <c r="A675" s="22" t="n">
        <v>2</v>
      </c>
      <c r="B675" s="58"/>
      <c r="C675" s="58"/>
      <c r="D675" s="58" t="s">
        <v>261</v>
      </c>
      <c r="E675" s="58"/>
      <c r="F675" s="58"/>
      <c r="G675" s="59" t="s">
        <v>262</v>
      </c>
      <c r="H675" s="60" t="s">
        <v>23</v>
      </c>
      <c r="I675" s="61"/>
      <c r="J675" s="62" t="n">
        <f aca="false">K675</f>
        <v>31.3</v>
      </c>
      <c r="K675" s="62" t="n">
        <f aca="false">SUM(L675:M675)</f>
        <v>31.3</v>
      </c>
      <c r="L675" s="62" t="n">
        <v>31.3</v>
      </c>
      <c r="M675" s="62"/>
    </row>
    <row r="676" s="78" customFormat="true" ht="12" hidden="false" customHeight="false" outlineLevel="0" collapsed="false">
      <c r="A676" s="22" t="n">
        <v>2</v>
      </c>
      <c r="B676" s="44" t="s">
        <v>263</v>
      </c>
      <c r="C676" s="44"/>
      <c r="D676" s="44"/>
      <c r="E676" s="44"/>
      <c r="F676" s="44"/>
      <c r="G676" s="46" t="s">
        <v>264</v>
      </c>
      <c r="H676" s="47" t="s">
        <v>23</v>
      </c>
      <c r="I676" s="74"/>
      <c r="J676" s="75" t="n">
        <f aca="false">SUM(J677,J686,J688,J691,J693)</f>
        <v>369.23</v>
      </c>
      <c r="K676" s="75" t="n">
        <f aca="false">SUM(K677,K686,K688,K691,K693)</f>
        <v>369.23</v>
      </c>
      <c r="L676" s="75" t="n">
        <f aca="false">SUM(L677,L686,L688,L691,L693)</f>
        <v>369.23</v>
      </c>
      <c r="M676" s="75" t="n">
        <f aca="false">SUM(M677,M686,M688,M691,M693)</f>
        <v>0</v>
      </c>
    </row>
    <row r="677" s="57" customFormat="true" ht="12" hidden="false" customHeight="false" outlineLevel="0" collapsed="false">
      <c r="A677" s="22" t="n">
        <v>2</v>
      </c>
      <c r="B677" s="51"/>
      <c r="C677" s="51" t="s">
        <v>265</v>
      </c>
      <c r="D677" s="51"/>
      <c r="E677" s="51"/>
      <c r="F677" s="51"/>
      <c r="G677" s="53" t="s">
        <v>266</v>
      </c>
      <c r="H677" s="79" t="s">
        <v>23</v>
      </c>
      <c r="I677" s="55"/>
      <c r="J677" s="56" t="n">
        <f aca="false">SUM(J678,J683,J685)</f>
        <v>240.03</v>
      </c>
      <c r="K677" s="56" t="n">
        <f aca="false">SUM(K678,K683,K685)</f>
        <v>240.03</v>
      </c>
      <c r="L677" s="56" t="n">
        <f aca="false">SUM(L678,L683,L685)</f>
        <v>240.03</v>
      </c>
      <c r="M677" s="56" t="n">
        <f aca="false">SUM(M678,M683,M685)</f>
        <v>0</v>
      </c>
    </row>
    <row r="678" s="174" customFormat="true" ht="12" hidden="false" customHeight="false" outlineLevel="0" collapsed="false">
      <c r="A678" s="22" t="n">
        <v>2</v>
      </c>
      <c r="B678" s="172"/>
      <c r="C678" s="172"/>
      <c r="D678" s="64" t="s">
        <v>267</v>
      </c>
      <c r="E678" s="172"/>
      <c r="F678" s="172"/>
      <c r="G678" s="99" t="s">
        <v>266</v>
      </c>
      <c r="H678" s="80" t="s">
        <v>23</v>
      </c>
      <c r="I678" s="173"/>
      <c r="J678" s="68" t="n">
        <f aca="false">SUM(J679:J681)</f>
        <v>27.43</v>
      </c>
      <c r="K678" s="68" t="n">
        <f aca="false">SUM(K679:K681)</f>
        <v>27.43</v>
      </c>
      <c r="L678" s="68" t="n">
        <f aca="false">SUM(L679:L681)</f>
        <v>27.43</v>
      </c>
      <c r="M678" s="68" t="n">
        <f aca="false">SUM(M679:M681)</f>
        <v>0</v>
      </c>
    </row>
    <row r="679" s="63" customFormat="true" ht="12" hidden="false" customHeight="false" outlineLevel="0" collapsed="false">
      <c r="A679" s="22" t="n">
        <v>2</v>
      </c>
      <c r="B679" s="58"/>
      <c r="C679" s="58"/>
      <c r="D679" s="58"/>
      <c r="E679" s="58" t="s">
        <v>268</v>
      </c>
      <c r="F679" s="58"/>
      <c r="G679" s="59" t="s">
        <v>269</v>
      </c>
      <c r="H679" s="60" t="s">
        <v>23</v>
      </c>
      <c r="I679" s="61"/>
      <c r="J679" s="62" t="n">
        <f aca="false">K679</f>
        <v>15.4</v>
      </c>
      <c r="K679" s="62" t="n">
        <f aca="false">SUM(L679:M679)</f>
        <v>15.4</v>
      </c>
      <c r="L679" s="62" t="n">
        <v>15.4</v>
      </c>
      <c r="M679" s="62"/>
    </row>
    <row r="680" s="63" customFormat="true" ht="12" hidden="false" customHeight="false" outlineLevel="0" collapsed="false">
      <c r="A680" s="22" t="n">
        <v>2</v>
      </c>
      <c r="B680" s="58"/>
      <c r="C680" s="58"/>
      <c r="D680" s="58"/>
      <c r="E680" s="58" t="s">
        <v>270</v>
      </c>
      <c r="F680" s="58"/>
      <c r="G680" s="59" t="s">
        <v>271</v>
      </c>
      <c r="H680" s="60" t="s">
        <v>23</v>
      </c>
      <c r="I680" s="61"/>
      <c r="J680" s="62" t="n">
        <f aca="false">K680</f>
        <v>9.5</v>
      </c>
      <c r="K680" s="62" t="n">
        <f aca="false">SUM(L680:M680)</f>
        <v>9.5</v>
      </c>
      <c r="L680" s="62" t="n">
        <v>9.5</v>
      </c>
      <c r="M680" s="62"/>
    </row>
    <row r="681" s="95" customFormat="true" ht="12" hidden="false" customHeight="false" outlineLevel="0" collapsed="false">
      <c r="A681" s="89" t="n">
        <v>2</v>
      </c>
      <c r="B681" s="90"/>
      <c r="C681" s="91"/>
      <c r="D681" s="91"/>
      <c r="E681" s="92" t="s">
        <v>272</v>
      </c>
      <c r="F681" s="92"/>
      <c r="G681" s="93" t="s">
        <v>273</v>
      </c>
      <c r="H681" s="94" t="s">
        <v>23</v>
      </c>
      <c r="I681" s="86"/>
      <c r="J681" s="87" t="n">
        <f aca="false">SUM(J682)</f>
        <v>2.53</v>
      </c>
      <c r="K681" s="87" t="n">
        <f aca="false">SUM(K682)</f>
        <v>2.53</v>
      </c>
      <c r="L681" s="87" t="n">
        <f aca="false">SUM(L682)</f>
        <v>2.53</v>
      </c>
      <c r="M681" s="87" t="n">
        <f aca="false">SUM(M682)</f>
        <v>0</v>
      </c>
    </row>
    <row r="682" s="63" customFormat="true" ht="12" hidden="false" customHeight="false" outlineLevel="0" collapsed="false">
      <c r="A682" s="22" t="n">
        <v>2</v>
      </c>
      <c r="B682" s="96"/>
      <c r="C682" s="58"/>
      <c r="D682" s="58"/>
      <c r="E682" s="58"/>
      <c r="F682" s="58" t="s">
        <v>274</v>
      </c>
      <c r="G682" s="59" t="s">
        <v>275</v>
      </c>
      <c r="H682" s="60" t="s">
        <v>23</v>
      </c>
      <c r="I682" s="61"/>
      <c r="J682" s="62" t="n">
        <f aca="false">K682</f>
        <v>2.53</v>
      </c>
      <c r="K682" s="62" t="n">
        <f aca="false">SUM(L682:M682)</f>
        <v>2.53</v>
      </c>
      <c r="L682" s="62" t="n">
        <v>2.53</v>
      </c>
      <c r="M682" s="62"/>
    </row>
    <row r="683" s="69" customFormat="true" ht="12" hidden="false" customHeight="false" outlineLevel="0" collapsed="false">
      <c r="A683" s="22" t="n">
        <v>2</v>
      </c>
      <c r="B683" s="64"/>
      <c r="C683" s="64"/>
      <c r="D683" s="64" t="s">
        <v>1249</v>
      </c>
      <c r="E683" s="64"/>
      <c r="F683" s="64"/>
      <c r="G683" s="99" t="s">
        <v>1250</v>
      </c>
      <c r="H683" s="80" t="s">
        <v>23</v>
      </c>
      <c r="I683" s="67"/>
      <c r="J683" s="68" t="n">
        <f aca="false">SUM(J684:J684)</f>
        <v>42</v>
      </c>
      <c r="K683" s="68" t="n">
        <f aca="false">SUM(K684:K684)</f>
        <v>42</v>
      </c>
      <c r="L683" s="68" t="n">
        <f aca="false">SUM(L684:L684)</f>
        <v>42</v>
      </c>
      <c r="M683" s="68" t="n">
        <f aca="false">SUM(M684:M684)</f>
        <v>0</v>
      </c>
    </row>
    <row r="684" s="63" customFormat="true" ht="12" hidden="false" customHeight="false" outlineLevel="0" collapsed="false">
      <c r="A684" s="22" t="n">
        <v>2</v>
      </c>
      <c r="B684" s="58"/>
      <c r="C684" s="58"/>
      <c r="D684" s="58"/>
      <c r="E684" s="58" t="s">
        <v>1251</v>
      </c>
      <c r="F684" s="58"/>
      <c r="G684" s="59" t="s">
        <v>1252</v>
      </c>
      <c r="H684" s="60" t="s">
        <v>23</v>
      </c>
      <c r="I684" s="61"/>
      <c r="J684" s="62" t="n">
        <f aca="false">K684</f>
        <v>42</v>
      </c>
      <c r="K684" s="62" t="n">
        <f aca="false">SUM(L684:M684)</f>
        <v>42</v>
      </c>
      <c r="L684" s="62" t="n">
        <v>42</v>
      </c>
      <c r="M684" s="62"/>
    </row>
    <row r="685" s="63" customFormat="true" ht="12" hidden="false" customHeight="false" outlineLevel="0" collapsed="false">
      <c r="A685" s="22" t="n">
        <v>2</v>
      </c>
      <c r="B685" s="58"/>
      <c r="C685" s="58"/>
      <c r="D685" s="58" t="s">
        <v>1253</v>
      </c>
      <c r="E685" s="58"/>
      <c r="F685" s="58"/>
      <c r="G685" s="73" t="s">
        <v>51</v>
      </c>
      <c r="H685" s="60" t="s">
        <v>23</v>
      </c>
      <c r="I685" s="61"/>
      <c r="J685" s="62" t="n">
        <f aca="false">K685</f>
        <v>170.6</v>
      </c>
      <c r="K685" s="62" t="n">
        <f aca="false">SUM(L685:M685)</f>
        <v>170.6</v>
      </c>
      <c r="L685" s="62" t="n">
        <v>170.6</v>
      </c>
      <c r="M685" s="62"/>
    </row>
    <row r="686" s="57" customFormat="true" ht="12" hidden="false" customHeight="false" outlineLevel="0" collapsed="false">
      <c r="A686" s="22" t="n">
        <v>2</v>
      </c>
      <c r="B686" s="51"/>
      <c r="C686" s="51" t="s">
        <v>1254</v>
      </c>
      <c r="D686" s="51"/>
      <c r="E686" s="51"/>
      <c r="F686" s="51"/>
      <c r="G686" s="53" t="s">
        <v>1255</v>
      </c>
      <c r="H686" s="79" t="s">
        <v>23</v>
      </c>
      <c r="I686" s="55"/>
      <c r="J686" s="56" t="n">
        <f aca="false">SUM(J687:J687)</f>
        <v>1</v>
      </c>
      <c r="K686" s="56" t="n">
        <f aca="false">SUM(K687:K687)</f>
        <v>1</v>
      </c>
      <c r="L686" s="56" t="n">
        <f aca="false">SUM(L687:L687)</f>
        <v>1</v>
      </c>
      <c r="M686" s="56" t="n">
        <f aca="false">SUM(M687:M687)</f>
        <v>0</v>
      </c>
    </row>
    <row r="687" s="63" customFormat="true" ht="12" hidden="false" customHeight="false" outlineLevel="0" collapsed="false">
      <c r="A687" s="22" t="n">
        <v>2</v>
      </c>
      <c r="B687" s="58"/>
      <c r="C687" s="58"/>
      <c r="D687" s="58" t="s">
        <v>1256</v>
      </c>
      <c r="E687" s="58"/>
      <c r="F687" s="58"/>
      <c r="G687" s="73" t="s">
        <v>51</v>
      </c>
      <c r="H687" s="60" t="s">
        <v>23</v>
      </c>
      <c r="I687" s="61"/>
      <c r="J687" s="62" t="n">
        <f aca="false">K687</f>
        <v>1</v>
      </c>
      <c r="K687" s="62" t="n">
        <f aca="false">SUM(L687:M687)</f>
        <v>1</v>
      </c>
      <c r="L687" s="62" t="n">
        <v>1</v>
      </c>
      <c r="M687" s="62"/>
    </row>
    <row r="688" s="57" customFormat="true" ht="12" hidden="false" customHeight="false" outlineLevel="0" collapsed="false">
      <c r="A688" s="22" t="n">
        <v>2</v>
      </c>
      <c r="B688" s="51"/>
      <c r="C688" s="51" t="s">
        <v>1257</v>
      </c>
      <c r="D688" s="51"/>
      <c r="E688" s="51"/>
      <c r="F688" s="51"/>
      <c r="G688" s="53" t="s">
        <v>1258</v>
      </c>
      <c r="H688" s="79" t="s">
        <v>23</v>
      </c>
      <c r="I688" s="55"/>
      <c r="J688" s="56" t="n">
        <f aca="false">SUM(J689:J690)</f>
        <v>65.5</v>
      </c>
      <c r="K688" s="56" t="n">
        <f aca="false">SUM(K689:K690)</f>
        <v>65.5</v>
      </c>
      <c r="L688" s="56" t="n">
        <f aca="false">SUM(L689:L690)</f>
        <v>65.5</v>
      </c>
      <c r="M688" s="56" t="n">
        <f aca="false">SUM(M689:M690)</f>
        <v>0</v>
      </c>
    </row>
    <row r="689" s="63" customFormat="true" ht="12" hidden="false" customHeight="false" outlineLevel="0" collapsed="false">
      <c r="A689" s="22" t="n">
        <v>2</v>
      </c>
      <c r="B689" s="58"/>
      <c r="C689" s="58"/>
      <c r="D689" s="58" t="s">
        <v>1259</v>
      </c>
      <c r="E689" s="58"/>
      <c r="F689" s="58"/>
      <c r="G689" s="59" t="s">
        <v>1260</v>
      </c>
      <c r="H689" s="60" t="s">
        <v>23</v>
      </c>
      <c r="I689" s="61"/>
      <c r="J689" s="62" t="n">
        <f aca="false">K689</f>
        <v>58.5</v>
      </c>
      <c r="K689" s="62" t="n">
        <f aca="false">SUM(L689:M689)</f>
        <v>58.5</v>
      </c>
      <c r="L689" s="62" t="n">
        <v>58.5</v>
      </c>
      <c r="M689" s="62"/>
    </row>
    <row r="690" s="63" customFormat="true" ht="12" hidden="false" customHeight="false" outlineLevel="0" collapsed="false">
      <c r="A690" s="22" t="n">
        <v>2</v>
      </c>
      <c r="B690" s="58"/>
      <c r="C690" s="58"/>
      <c r="D690" s="58" t="s">
        <v>1261</v>
      </c>
      <c r="E690" s="58"/>
      <c r="F690" s="58"/>
      <c r="G690" s="73" t="s">
        <v>51</v>
      </c>
      <c r="H690" s="60" t="s">
        <v>23</v>
      </c>
      <c r="I690" s="61"/>
      <c r="J690" s="62" t="n">
        <f aca="false">K690</f>
        <v>7</v>
      </c>
      <c r="K690" s="62" t="n">
        <f aca="false">SUM(L690:M690)</f>
        <v>7</v>
      </c>
      <c r="L690" s="62" t="n">
        <v>7</v>
      </c>
      <c r="M690" s="62"/>
    </row>
    <row r="691" s="57" customFormat="true" ht="12" hidden="false" customHeight="false" outlineLevel="0" collapsed="false">
      <c r="A691" s="22" t="n">
        <v>2</v>
      </c>
      <c r="B691" s="51"/>
      <c r="C691" s="51" t="s">
        <v>280</v>
      </c>
      <c r="D691" s="51"/>
      <c r="E691" s="51"/>
      <c r="F691" s="51"/>
      <c r="G691" s="53" t="s">
        <v>281</v>
      </c>
      <c r="H691" s="79" t="s">
        <v>23</v>
      </c>
      <c r="I691" s="55"/>
      <c r="J691" s="56" t="n">
        <f aca="false">SUM(J692:J692)</f>
        <v>51</v>
      </c>
      <c r="K691" s="56" t="n">
        <f aca="false">SUM(K692:K692)</f>
        <v>51</v>
      </c>
      <c r="L691" s="56" t="n">
        <f aca="false">SUM(L692:L692)</f>
        <v>51</v>
      </c>
      <c r="M691" s="56" t="n">
        <f aca="false">SUM(M692:M692)</f>
        <v>0</v>
      </c>
    </row>
    <row r="692" s="63" customFormat="true" ht="12" hidden="false" customHeight="false" outlineLevel="0" collapsed="false">
      <c r="A692" s="22" t="n">
        <v>2</v>
      </c>
      <c r="B692" s="58"/>
      <c r="C692" s="58"/>
      <c r="D692" s="58" t="s">
        <v>1262</v>
      </c>
      <c r="E692" s="58"/>
      <c r="F692" s="58"/>
      <c r="G692" s="73" t="s">
        <v>51</v>
      </c>
      <c r="H692" s="60" t="s">
        <v>23</v>
      </c>
      <c r="I692" s="61"/>
      <c r="J692" s="62" t="n">
        <f aca="false">K692</f>
        <v>51</v>
      </c>
      <c r="K692" s="62" t="n">
        <f aca="false">SUM(L692:M692)</f>
        <v>51</v>
      </c>
      <c r="L692" s="62" t="n">
        <v>51</v>
      </c>
      <c r="M692" s="62"/>
    </row>
    <row r="693" s="57" customFormat="true" ht="12" hidden="false" customHeight="false" outlineLevel="0" collapsed="false">
      <c r="A693" s="22" t="n">
        <v>2</v>
      </c>
      <c r="B693" s="51"/>
      <c r="C693" s="51" t="s">
        <v>295</v>
      </c>
      <c r="D693" s="51"/>
      <c r="E693" s="51"/>
      <c r="F693" s="51"/>
      <c r="G693" s="53" t="s">
        <v>296</v>
      </c>
      <c r="H693" s="79" t="s">
        <v>23</v>
      </c>
      <c r="I693" s="55"/>
      <c r="J693" s="56" t="n">
        <f aca="false">SUM(J694:J698)</f>
        <v>11.7</v>
      </c>
      <c r="K693" s="56" t="n">
        <f aca="false">SUM(K694:K698)</f>
        <v>11.7</v>
      </c>
      <c r="L693" s="56" t="n">
        <f aca="false">SUM(L694:L698)</f>
        <v>11.7</v>
      </c>
      <c r="M693" s="56" t="n">
        <f aca="false">SUM(M694:M698)</f>
        <v>0</v>
      </c>
    </row>
    <row r="694" s="63" customFormat="true" ht="12" hidden="false" customHeight="false" outlineLevel="0" collapsed="false">
      <c r="A694" s="22" t="n">
        <v>2</v>
      </c>
      <c r="B694" s="58"/>
      <c r="C694" s="58"/>
      <c r="D694" s="58" t="s">
        <v>297</v>
      </c>
      <c r="E694" s="58"/>
      <c r="F694" s="58"/>
      <c r="G694" s="59" t="s">
        <v>298</v>
      </c>
      <c r="H694" s="60" t="s">
        <v>299</v>
      </c>
      <c r="I694" s="61" t="n">
        <v>25</v>
      </c>
      <c r="J694" s="62" t="n">
        <f aca="false">K694</f>
        <v>0.5</v>
      </c>
      <c r="K694" s="62" t="n">
        <f aca="false">SUM(L694:M694)</f>
        <v>0.5</v>
      </c>
      <c r="L694" s="62" t="n">
        <v>0.5</v>
      </c>
      <c r="M694" s="62"/>
    </row>
    <row r="695" s="63" customFormat="true" ht="12" hidden="false" customHeight="false" outlineLevel="0" collapsed="false">
      <c r="A695" s="22" t="n">
        <v>2</v>
      </c>
      <c r="B695" s="58"/>
      <c r="C695" s="58"/>
      <c r="D695" s="58" t="s">
        <v>1263</v>
      </c>
      <c r="E695" s="58"/>
      <c r="F695" s="58"/>
      <c r="G695" s="59" t="s">
        <v>1264</v>
      </c>
      <c r="H695" s="60" t="s">
        <v>299</v>
      </c>
      <c r="I695" s="61" t="n">
        <v>5</v>
      </c>
      <c r="J695" s="62" t="n">
        <f aca="false">K695</f>
        <v>1</v>
      </c>
      <c r="K695" s="62" t="n">
        <f aca="false">SUM(L695:M695)</f>
        <v>1</v>
      </c>
      <c r="L695" s="62" t="n">
        <v>1</v>
      </c>
      <c r="M695" s="62"/>
    </row>
    <row r="696" s="63" customFormat="true" ht="12" hidden="false" customHeight="false" outlineLevel="0" collapsed="false">
      <c r="A696" s="22" t="n">
        <v>2</v>
      </c>
      <c r="B696" s="58"/>
      <c r="C696" s="58"/>
      <c r="D696" s="58" t="s">
        <v>300</v>
      </c>
      <c r="E696" s="58"/>
      <c r="F696" s="58"/>
      <c r="G696" s="59" t="s">
        <v>301</v>
      </c>
      <c r="H696" s="60" t="s">
        <v>243</v>
      </c>
      <c r="I696" s="61" t="n">
        <v>40</v>
      </c>
      <c r="J696" s="62" t="n">
        <f aca="false">K696</f>
        <v>8.5</v>
      </c>
      <c r="K696" s="62" t="n">
        <f aca="false">SUM(L696:M696)</f>
        <v>8.5</v>
      </c>
      <c r="L696" s="62" t="n">
        <v>8.5</v>
      </c>
      <c r="M696" s="62"/>
    </row>
    <row r="697" s="63" customFormat="true" ht="12" hidden="false" customHeight="false" outlineLevel="0" collapsed="false">
      <c r="A697" s="22" t="n">
        <v>2</v>
      </c>
      <c r="B697" s="58"/>
      <c r="C697" s="58"/>
      <c r="D697" s="58" t="s">
        <v>1265</v>
      </c>
      <c r="E697" s="58"/>
      <c r="F697" s="58"/>
      <c r="G697" s="59" t="s">
        <v>1266</v>
      </c>
      <c r="H697" s="60" t="s">
        <v>299</v>
      </c>
      <c r="I697" s="61" t="n">
        <v>151</v>
      </c>
      <c r="J697" s="62" t="n">
        <f aca="false">K697</f>
        <v>1.58</v>
      </c>
      <c r="K697" s="62" t="n">
        <f aca="false">SUM(L697:M697)</f>
        <v>1.58</v>
      </c>
      <c r="L697" s="62" t="n">
        <v>1.58</v>
      </c>
      <c r="M697" s="62"/>
    </row>
    <row r="698" s="63" customFormat="true" ht="12" hidden="false" customHeight="false" outlineLevel="0" collapsed="false">
      <c r="A698" s="22" t="n">
        <v>2</v>
      </c>
      <c r="B698" s="58"/>
      <c r="C698" s="58"/>
      <c r="D698" s="58" t="s">
        <v>302</v>
      </c>
      <c r="E698" s="58"/>
      <c r="F698" s="58"/>
      <c r="G698" s="59" t="s">
        <v>51</v>
      </c>
      <c r="H698" s="60" t="s">
        <v>23</v>
      </c>
      <c r="I698" s="61"/>
      <c r="J698" s="62" t="n">
        <f aca="false">K698</f>
        <v>0.12</v>
      </c>
      <c r="K698" s="62" t="n">
        <f aca="false">SUM(L698:M698)</f>
        <v>0.12</v>
      </c>
      <c r="L698" s="62" t="n">
        <v>0.12</v>
      </c>
      <c r="M698" s="62"/>
    </row>
    <row r="699" s="50" customFormat="true" ht="12" hidden="false" customHeight="false" outlineLevel="0" collapsed="false">
      <c r="A699" s="22" t="n">
        <v>2</v>
      </c>
      <c r="B699" s="44" t="s">
        <v>303</v>
      </c>
      <c r="C699" s="44"/>
      <c r="D699" s="44"/>
      <c r="E699" s="44"/>
      <c r="F699" s="44"/>
      <c r="G699" s="46" t="s">
        <v>304</v>
      </c>
      <c r="H699" s="47" t="s">
        <v>23</v>
      </c>
      <c r="I699" s="74"/>
      <c r="J699" s="75" t="n">
        <f aca="false">SUM(J700)</f>
        <v>50.6</v>
      </c>
      <c r="K699" s="75" t="n">
        <f aca="false">SUM(K700)</f>
        <v>50.6</v>
      </c>
      <c r="L699" s="75" t="n">
        <f aca="false">SUM(L700)</f>
        <v>50.6</v>
      </c>
      <c r="M699" s="75" t="n">
        <f aca="false">SUM(M700)</f>
        <v>0</v>
      </c>
    </row>
    <row r="700" s="57" customFormat="true" ht="12" hidden="false" customHeight="false" outlineLevel="0" collapsed="false">
      <c r="A700" s="22" t="n">
        <v>2</v>
      </c>
      <c r="B700" s="51"/>
      <c r="C700" s="51" t="s">
        <v>305</v>
      </c>
      <c r="D700" s="51"/>
      <c r="E700" s="51"/>
      <c r="F700" s="51"/>
      <c r="G700" s="53" t="s">
        <v>306</v>
      </c>
      <c r="H700" s="79" t="s">
        <v>23</v>
      </c>
      <c r="I700" s="55"/>
      <c r="J700" s="56" t="n">
        <f aca="false">SUM(J701,J703,J708:J708)</f>
        <v>50.6</v>
      </c>
      <c r="K700" s="56" t="n">
        <f aca="false">SUM(K701,K703,K708:K708)</f>
        <v>50.6</v>
      </c>
      <c r="L700" s="56" t="n">
        <f aca="false">SUM(L701,L703,L708:L708)</f>
        <v>50.6</v>
      </c>
      <c r="M700" s="56" t="n">
        <f aca="false">SUM(M701,M703,M708:M708)</f>
        <v>0</v>
      </c>
    </row>
    <row r="701" s="69" customFormat="true" ht="12" hidden="false" customHeight="false" outlineLevel="0" collapsed="false">
      <c r="A701" s="22" t="n">
        <v>2</v>
      </c>
      <c r="B701" s="64"/>
      <c r="C701" s="64"/>
      <c r="D701" s="64" t="s">
        <v>307</v>
      </c>
      <c r="E701" s="64"/>
      <c r="F701" s="64"/>
      <c r="G701" s="99" t="s">
        <v>308</v>
      </c>
      <c r="H701" s="80" t="s">
        <v>23</v>
      </c>
      <c r="I701" s="67"/>
      <c r="J701" s="68" t="n">
        <f aca="false">SUM(J702:J702)</f>
        <v>0.6</v>
      </c>
      <c r="K701" s="68" t="n">
        <f aca="false">SUM(K702:K702)</f>
        <v>0.6</v>
      </c>
      <c r="L701" s="68" t="n">
        <f aca="false">SUM(L702:L702)</f>
        <v>0.6</v>
      </c>
      <c r="M701" s="68" t="n">
        <f aca="false">SUM(M702:M702)</f>
        <v>0</v>
      </c>
    </row>
    <row r="702" s="63" customFormat="true" ht="12" hidden="false" customHeight="false" outlineLevel="0" collapsed="false">
      <c r="A702" s="22" t="n">
        <v>2</v>
      </c>
      <c r="B702" s="58"/>
      <c r="C702" s="58"/>
      <c r="D702" s="58"/>
      <c r="E702" s="58" t="s">
        <v>309</v>
      </c>
      <c r="F702" s="58"/>
      <c r="G702" s="59" t="s">
        <v>310</v>
      </c>
      <c r="H702" s="60" t="s">
        <v>299</v>
      </c>
      <c r="I702" s="61" t="n">
        <v>3</v>
      </c>
      <c r="J702" s="62" t="n">
        <f aca="false">K702</f>
        <v>0.6</v>
      </c>
      <c r="K702" s="62" t="n">
        <f aca="false">SUM(L702:M702)</f>
        <v>0.6</v>
      </c>
      <c r="L702" s="62" t="n">
        <v>0.6</v>
      </c>
      <c r="M702" s="62"/>
    </row>
    <row r="703" s="69" customFormat="true" ht="12" hidden="false" customHeight="false" outlineLevel="0" collapsed="false">
      <c r="A703" s="22" t="n">
        <v>2</v>
      </c>
      <c r="B703" s="64"/>
      <c r="C703" s="64"/>
      <c r="D703" s="64" t="s">
        <v>313</v>
      </c>
      <c r="E703" s="64"/>
      <c r="F703" s="64"/>
      <c r="G703" s="99" t="s">
        <v>314</v>
      </c>
      <c r="H703" s="80" t="s">
        <v>23</v>
      </c>
      <c r="I703" s="67"/>
      <c r="J703" s="68" t="n">
        <f aca="false">SUM(J704:J707)</f>
        <v>40</v>
      </c>
      <c r="K703" s="68" t="n">
        <f aca="false">SUM(K704:K707)</f>
        <v>40</v>
      </c>
      <c r="L703" s="68" t="n">
        <f aca="false">SUM(L704:L707)</f>
        <v>40</v>
      </c>
      <c r="M703" s="68" t="n">
        <f aca="false">SUM(M704:M707)</f>
        <v>0</v>
      </c>
    </row>
    <row r="704" s="63" customFormat="true" ht="12" hidden="false" customHeight="false" outlineLevel="0" collapsed="false">
      <c r="A704" s="22" t="n">
        <v>2</v>
      </c>
      <c r="B704" s="58"/>
      <c r="C704" s="58"/>
      <c r="D704" s="58"/>
      <c r="E704" s="58" t="s">
        <v>315</v>
      </c>
      <c r="F704" s="58"/>
      <c r="G704" s="59" t="s">
        <v>310</v>
      </c>
      <c r="H704" s="60" t="s">
        <v>299</v>
      </c>
      <c r="I704" s="61" t="n">
        <v>2</v>
      </c>
      <c r="J704" s="62" t="n">
        <f aca="false">K704</f>
        <v>1</v>
      </c>
      <c r="K704" s="62" t="n">
        <f aca="false">SUM(L704:M704)</f>
        <v>1</v>
      </c>
      <c r="L704" s="62" t="n">
        <v>1</v>
      </c>
      <c r="M704" s="62"/>
    </row>
    <row r="705" s="63" customFormat="true" ht="12" hidden="false" customHeight="false" outlineLevel="0" collapsed="false">
      <c r="A705" s="22" t="n">
        <v>2</v>
      </c>
      <c r="B705" s="58"/>
      <c r="C705" s="58"/>
      <c r="D705" s="58"/>
      <c r="E705" s="58" t="s">
        <v>1267</v>
      </c>
      <c r="F705" s="58"/>
      <c r="G705" s="59" t="s">
        <v>1268</v>
      </c>
      <c r="H705" s="60" t="s">
        <v>299</v>
      </c>
      <c r="I705" s="61" t="n">
        <v>10</v>
      </c>
      <c r="J705" s="62" t="n">
        <f aca="false">K705</f>
        <v>15</v>
      </c>
      <c r="K705" s="62" t="n">
        <f aca="false">SUM(L705:M705)</f>
        <v>15</v>
      </c>
      <c r="L705" s="62" t="n">
        <v>15</v>
      </c>
      <c r="M705" s="62"/>
    </row>
    <row r="706" s="63" customFormat="true" ht="12" hidden="false" customHeight="false" outlineLevel="0" collapsed="false">
      <c r="A706" s="22" t="n">
        <v>2</v>
      </c>
      <c r="B706" s="58"/>
      <c r="C706" s="58"/>
      <c r="D706" s="58"/>
      <c r="E706" s="58" t="s">
        <v>1269</v>
      </c>
      <c r="F706" s="58"/>
      <c r="G706" s="59" t="s">
        <v>1270</v>
      </c>
      <c r="H706" s="60" t="s">
        <v>299</v>
      </c>
      <c r="I706" s="61" t="n">
        <v>4</v>
      </c>
      <c r="J706" s="62" t="n">
        <f aca="false">K706</f>
        <v>2</v>
      </c>
      <c r="K706" s="62" t="n">
        <f aca="false">SUM(L706:M706)</f>
        <v>2</v>
      </c>
      <c r="L706" s="62" t="n">
        <v>2</v>
      </c>
      <c r="M706" s="62"/>
    </row>
    <row r="707" s="63" customFormat="true" ht="12" hidden="false" customHeight="false" outlineLevel="0" collapsed="false">
      <c r="A707" s="22" t="n">
        <v>2</v>
      </c>
      <c r="B707" s="58"/>
      <c r="C707" s="58"/>
      <c r="D707" s="58"/>
      <c r="E707" s="58" t="s">
        <v>316</v>
      </c>
      <c r="F707" s="58"/>
      <c r="G707" s="59" t="s">
        <v>317</v>
      </c>
      <c r="H707" s="60" t="s">
        <v>299</v>
      </c>
      <c r="I707" s="61" t="n">
        <v>24</v>
      </c>
      <c r="J707" s="62" t="n">
        <f aca="false">K707</f>
        <v>22</v>
      </c>
      <c r="K707" s="62" t="n">
        <f aca="false">SUM(L707:M707)</f>
        <v>22</v>
      </c>
      <c r="L707" s="62" t="n">
        <v>22</v>
      </c>
      <c r="M707" s="62"/>
    </row>
    <row r="708" s="63" customFormat="true" ht="12" hidden="false" customHeight="false" outlineLevel="0" collapsed="false">
      <c r="A708" s="22" t="n">
        <v>2</v>
      </c>
      <c r="B708" s="58"/>
      <c r="C708" s="58"/>
      <c r="D708" s="58" t="s">
        <v>1271</v>
      </c>
      <c r="E708" s="58"/>
      <c r="F708" s="58"/>
      <c r="G708" s="59" t="s">
        <v>1272</v>
      </c>
      <c r="H708" s="60" t="s">
        <v>23</v>
      </c>
      <c r="I708" s="61"/>
      <c r="J708" s="62" t="n">
        <f aca="false">K708</f>
        <v>10</v>
      </c>
      <c r="K708" s="62" t="n">
        <f aca="false">SUM(L708:M708)</f>
        <v>10</v>
      </c>
      <c r="L708" s="62" t="n">
        <v>10</v>
      </c>
      <c r="M708" s="62"/>
    </row>
    <row r="709" s="78" customFormat="true" ht="12" hidden="false" customHeight="false" outlineLevel="0" collapsed="false">
      <c r="A709" s="22" t="n">
        <v>2</v>
      </c>
      <c r="B709" s="44" t="s">
        <v>323</v>
      </c>
      <c r="C709" s="44"/>
      <c r="D709" s="44"/>
      <c r="E709" s="44"/>
      <c r="F709" s="44"/>
      <c r="G709" s="46" t="s">
        <v>324</v>
      </c>
      <c r="H709" s="47" t="s">
        <v>23</v>
      </c>
      <c r="I709" s="74"/>
      <c r="J709" s="75" t="n">
        <f aca="false">SUM(J710,J713,J721,J723)</f>
        <v>339.54</v>
      </c>
      <c r="K709" s="75" t="n">
        <f aca="false">SUM(K710,K713,K721,K723)</f>
        <v>339.54</v>
      </c>
      <c r="L709" s="75" t="n">
        <f aca="false">SUM(L710,L713,L721,L723)</f>
        <v>339.54</v>
      </c>
      <c r="M709" s="75" t="n">
        <f aca="false">SUM(M710,M713,M721,M723)</f>
        <v>0</v>
      </c>
    </row>
    <row r="710" s="57" customFormat="true" ht="12" hidden="false" customHeight="false" outlineLevel="0" collapsed="false">
      <c r="A710" s="22" t="n">
        <v>2</v>
      </c>
      <c r="B710" s="51"/>
      <c r="C710" s="51" t="s">
        <v>325</v>
      </c>
      <c r="D710" s="51"/>
      <c r="E710" s="51"/>
      <c r="F710" s="51"/>
      <c r="G710" s="53" t="s">
        <v>326</v>
      </c>
      <c r="H710" s="79" t="s">
        <v>23</v>
      </c>
      <c r="I710" s="55"/>
      <c r="J710" s="56" t="n">
        <f aca="false">SUM(J711)</f>
        <v>90</v>
      </c>
      <c r="K710" s="56" t="n">
        <f aca="false">SUM(K711)</f>
        <v>90</v>
      </c>
      <c r="L710" s="56" t="n">
        <f aca="false">SUM(L711)</f>
        <v>90</v>
      </c>
      <c r="M710" s="56" t="n">
        <f aca="false">SUM(M711)</f>
        <v>0</v>
      </c>
    </row>
    <row r="711" s="69" customFormat="true" ht="12" hidden="false" customHeight="false" outlineLevel="0" collapsed="false">
      <c r="A711" s="22" t="n">
        <v>2</v>
      </c>
      <c r="B711" s="64"/>
      <c r="C711" s="64"/>
      <c r="D711" s="64" t="s">
        <v>327</v>
      </c>
      <c r="E711" s="64"/>
      <c r="F711" s="64"/>
      <c r="G711" s="99" t="s">
        <v>328</v>
      </c>
      <c r="H711" s="80" t="s">
        <v>23</v>
      </c>
      <c r="I711" s="67"/>
      <c r="J711" s="68" t="n">
        <f aca="false">SUM(J712:J712)</f>
        <v>90</v>
      </c>
      <c r="K711" s="68" t="n">
        <f aca="false">SUM(K712:K712)</f>
        <v>90</v>
      </c>
      <c r="L711" s="68" t="n">
        <f aca="false">SUM(L712:L712)</f>
        <v>90</v>
      </c>
      <c r="M711" s="68" t="n">
        <f aca="false">SUM(M712:M712)</f>
        <v>0</v>
      </c>
    </row>
    <row r="712" s="63" customFormat="true" ht="12" hidden="false" customHeight="false" outlineLevel="0" collapsed="false">
      <c r="A712" s="22" t="n">
        <v>2</v>
      </c>
      <c r="B712" s="58"/>
      <c r="C712" s="58"/>
      <c r="D712" s="58"/>
      <c r="E712" s="58" t="s">
        <v>329</v>
      </c>
      <c r="F712" s="58"/>
      <c r="G712" s="59" t="s">
        <v>330</v>
      </c>
      <c r="H712" s="60" t="s">
        <v>58</v>
      </c>
      <c r="I712" s="62" t="n">
        <v>30</v>
      </c>
      <c r="J712" s="62" t="n">
        <f aca="false">K712</f>
        <v>90</v>
      </c>
      <c r="K712" s="62" t="n">
        <f aca="false">SUM(L712:M712)</f>
        <v>90</v>
      </c>
      <c r="L712" s="62" t="n">
        <v>90</v>
      </c>
      <c r="M712" s="62"/>
    </row>
    <row r="713" s="57" customFormat="true" ht="12" hidden="false" customHeight="false" outlineLevel="0" collapsed="false">
      <c r="A713" s="22" t="n">
        <v>2</v>
      </c>
      <c r="B713" s="51"/>
      <c r="C713" s="51" t="s">
        <v>331</v>
      </c>
      <c r="D713" s="51"/>
      <c r="E713" s="51"/>
      <c r="F713" s="51"/>
      <c r="G713" s="53" t="s">
        <v>332</v>
      </c>
      <c r="H713" s="79" t="s">
        <v>23</v>
      </c>
      <c r="I713" s="56"/>
      <c r="J713" s="56" t="n">
        <f aca="false">SUM(J714)</f>
        <v>169.42</v>
      </c>
      <c r="K713" s="56" t="n">
        <f aca="false">SUM(K714)</f>
        <v>169.42</v>
      </c>
      <c r="L713" s="56" t="n">
        <f aca="false">SUM(L714)</f>
        <v>169.42</v>
      </c>
      <c r="M713" s="56" t="n">
        <f aca="false">SUM(M714)</f>
        <v>0</v>
      </c>
    </row>
    <row r="714" s="69" customFormat="true" ht="12" hidden="false" customHeight="false" outlineLevel="0" collapsed="false">
      <c r="A714" s="22" t="n">
        <v>2</v>
      </c>
      <c r="B714" s="64"/>
      <c r="C714" s="64"/>
      <c r="D714" s="64" t="s">
        <v>333</v>
      </c>
      <c r="E714" s="64"/>
      <c r="F714" s="64"/>
      <c r="G714" s="99" t="s">
        <v>334</v>
      </c>
      <c r="H714" s="80" t="s">
        <v>23</v>
      </c>
      <c r="I714" s="68"/>
      <c r="J714" s="68" t="n">
        <f aca="false">SUM(J715,J719:J720)</f>
        <v>169.42</v>
      </c>
      <c r="K714" s="68" t="n">
        <f aca="false">SUM(K715,K719:K720)</f>
        <v>169.42</v>
      </c>
      <c r="L714" s="68" t="n">
        <f aca="false">SUM(L715,L719:L720)</f>
        <v>169.42</v>
      </c>
      <c r="M714" s="68" t="n">
        <f aca="false">SUM(M715,M719:M720)</f>
        <v>0</v>
      </c>
    </row>
    <row r="715" s="95" customFormat="true" ht="12" hidden="false" customHeight="false" outlineLevel="0" collapsed="false">
      <c r="A715" s="22" t="n">
        <v>2</v>
      </c>
      <c r="B715" s="83"/>
      <c r="C715" s="92"/>
      <c r="D715" s="92"/>
      <c r="E715" s="92" t="s">
        <v>335</v>
      </c>
      <c r="F715" s="92"/>
      <c r="G715" s="93" t="s">
        <v>336</v>
      </c>
      <c r="H715" s="94" t="s">
        <v>23</v>
      </c>
      <c r="I715" s="87"/>
      <c r="J715" s="87" t="n">
        <f aca="false">SUM(J716:J718)</f>
        <v>41.6</v>
      </c>
      <c r="K715" s="87" t="n">
        <f aca="false">SUM(K716:K718)</f>
        <v>41.6</v>
      </c>
      <c r="L715" s="87" t="n">
        <f aca="false">SUM(L716:L718)</f>
        <v>41.6</v>
      </c>
      <c r="M715" s="87" t="n">
        <f aca="false">SUM(M716:M718)</f>
        <v>0</v>
      </c>
    </row>
    <row r="716" s="63" customFormat="true" ht="12" hidden="false" customHeight="false" outlineLevel="0" collapsed="false">
      <c r="A716" s="22" t="n">
        <v>2</v>
      </c>
      <c r="B716" s="58"/>
      <c r="C716" s="58"/>
      <c r="D716" s="58"/>
      <c r="E716" s="58"/>
      <c r="F716" s="58" t="s">
        <v>337</v>
      </c>
      <c r="G716" s="59" t="s">
        <v>338</v>
      </c>
      <c r="H716" s="60" t="s">
        <v>58</v>
      </c>
      <c r="I716" s="62" t="n">
        <v>80.5</v>
      </c>
      <c r="J716" s="62" t="n">
        <f aca="false">K716</f>
        <v>10.1</v>
      </c>
      <c r="K716" s="62" t="n">
        <f aca="false">SUM(L716:M716)</f>
        <v>10.1</v>
      </c>
      <c r="L716" s="62" t="n">
        <v>10.1</v>
      </c>
      <c r="M716" s="62"/>
    </row>
    <row r="717" s="63" customFormat="true" ht="12" hidden="false" customHeight="false" outlineLevel="0" collapsed="false">
      <c r="A717" s="22" t="n">
        <v>2</v>
      </c>
      <c r="B717" s="58"/>
      <c r="C717" s="58"/>
      <c r="D717" s="58"/>
      <c r="E717" s="58"/>
      <c r="F717" s="58" t="s">
        <v>1273</v>
      </c>
      <c r="G717" s="59" t="s">
        <v>1274</v>
      </c>
      <c r="H717" s="60" t="s">
        <v>657</v>
      </c>
      <c r="I717" s="62" t="n">
        <v>300.6</v>
      </c>
      <c r="J717" s="62" t="n">
        <f aca="false">K717</f>
        <v>16.7</v>
      </c>
      <c r="K717" s="62" t="n">
        <f aca="false">SUM(L717:M717)</f>
        <v>16.7</v>
      </c>
      <c r="L717" s="62" t="n">
        <v>16.7</v>
      </c>
      <c r="M717" s="62"/>
    </row>
    <row r="718" s="63" customFormat="true" ht="12" hidden="false" customHeight="false" outlineLevel="0" collapsed="false">
      <c r="A718" s="22" t="n">
        <v>2</v>
      </c>
      <c r="B718" s="58"/>
      <c r="C718" s="58"/>
      <c r="D718" s="58"/>
      <c r="E718" s="58"/>
      <c r="F718" s="58" t="s">
        <v>339</v>
      </c>
      <c r="G718" s="59" t="s">
        <v>340</v>
      </c>
      <c r="H718" s="60" t="s">
        <v>23</v>
      </c>
      <c r="I718" s="62"/>
      <c r="J718" s="62" t="n">
        <f aca="false">K718</f>
        <v>14.8</v>
      </c>
      <c r="K718" s="62" t="n">
        <f aca="false">SUM(L718:M718)</f>
        <v>14.8</v>
      </c>
      <c r="L718" s="62" t="n">
        <v>14.8</v>
      </c>
      <c r="M718" s="62"/>
    </row>
    <row r="719" s="63" customFormat="true" ht="12" hidden="false" customHeight="false" outlineLevel="0" collapsed="false">
      <c r="A719" s="22" t="n">
        <v>2</v>
      </c>
      <c r="B719" s="58"/>
      <c r="C719" s="58"/>
      <c r="D719" s="58"/>
      <c r="E719" s="58" t="s">
        <v>341</v>
      </c>
      <c r="F719" s="58"/>
      <c r="G719" s="59" t="s">
        <v>342</v>
      </c>
      <c r="H719" s="60" t="s">
        <v>58</v>
      </c>
      <c r="I719" s="62" t="n">
        <v>3.1</v>
      </c>
      <c r="J719" s="62" t="n">
        <f aca="false">K719</f>
        <v>40.5</v>
      </c>
      <c r="K719" s="62" t="n">
        <f aca="false">SUM(L719:M719)</f>
        <v>40.5</v>
      </c>
      <c r="L719" s="62" t="n">
        <v>40.5</v>
      </c>
      <c r="M719" s="62"/>
    </row>
    <row r="720" s="63" customFormat="true" ht="12" hidden="false" customHeight="false" outlineLevel="0" collapsed="false">
      <c r="A720" s="22" t="n">
        <v>2</v>
      </c>
      <c r="B720" s="58"/>
      <c r="C720" s="58"/>
      <c r="D720" s="58"/>
      <c r="E720" s="58" t="s">
        <v>343</v>
      </c>
      <c r="F720" s="58"/>
      <c r="G720" s="59" t="s">
        <v>51</v>
      </c>
      <c r="H720" s="60" t="s">
        <v>23</v>
      </c>
      <c r="I720" s="62"/>
      <c r="J720" s="62" t="n">
        <f aca="false">K720</f>
        <v>87.32</v>
      </c>
      <c r="K720" s="62" t="n">
        <f aca="false">SUM(L720:M720)</f>
        <v>87.32</v>
      </c>
      <c r="L720" s="62" t="n">
        <v>87.32</v>
      </c>
      <c r="M720" s="62"/>
    </row>
    <row r="721" s="57" customFormat="true" ht="22.5" hidden="false" customHeight="false" outlineLevel="0" collapsed="false">
      <c r="A721" s="22" t="n">
        <v>2</v>
      </c>
      <c r="B721" s="51"/>
      <c r="C721" s="51" t="s">
        <v>344</v>
      </c>
      <c r="D721" s="51"/>
      <c r="E721" s="51"/>
      <c r="F721" s="51"/>
      <c r="G721" s="53" t="s">
        <v>345</v>
      </c>
      <c r="H721" s="79" t="s">
        <v>23</v>
      </c>
      <c r="I721" s="56"/>
      <c r="J721" s="56" t="n">
        <f aca="false">SUM(J722:J722)</f>
        <v>0.8</v>
      </c>
      <c r="K721" s="56" t="n">
        <f aca="false">SUM(K722:K722)</f>
        <v>0.8</v>
      </c>
      <c r="L721" s="56" t="n">
        <f aca="false">SUM(L722:L722)</f>
        <v>0.8</v>
      </c>
      <c r="M721" s="56" t="n">
        <f aca="false">SUM(M722:M722)</f>
        <v>0</v>
      </c>
    </row>
    <row r="722" s="63" customFormat="true" ht="12" hidden="false" customHeight="false" outlineLevel="0" collapsed="false">
      <c r="A722" s="22" t="n">
        <v>2</v>
      </c>
      <c r="B722" s="58"/>
      <c r="C722" s="58"/>
      <c r="D722" s="58" t="s">
        <v>350</v>
      </c>
      <c r="E722" s="58"/>
      <c r="F722" s="58"/>
      <c r="G722" s="59" t="s">
        <v>351</v>
      </c>
      <c r="H722" s="60" t="s">
        <v>23</v>
      </c>
      <c r="I722" s="62"/>
      <c r="J722" s="62" t="n">
        <f aca="false">K722</f>
        <v>0.8</v>
      </c>
      <c r="K722" s="62" t="n">
        <f aca="false">SUM(L722:M722)</f>
        <v>0.8</v>
      </c>
      <c r="L722" s="62" t="n">
        <v>0.8</v>
      </c>
      <c r="M722" s="62"/>
    </row>
    <row r="723" s="57" customFormat="true" ht="12" hidden="false" customHeight="false" outlineLevel="0" collapsed="false">
      <c r="A723" s="22" t="n">
        <v>2</v>
      </c>
      <c r="B723" s="51"/>
      <c r="C723" s="51" t="s">
        <v>1275</v>
      </c>
      <c r="D723" s="51"/>
      <c r="E723" s="51"/>
      <c r="F723" s="51"/>
      <c r="G723" s="53" t="s">
        <v>51</v>
      </c>
      <c r="H723" s="79" t="s">
        <v>23</v>
      </c>
      <c r="I723" s="56"/>
      <c r="J723" s="56" t="n">
        <f aca="false">SUM(J724)</f>
        <v>79.32</v>
      </c>
      <c r="K723" s="56" t="n">
        <f aca="false">SUM(K724)</f>
        <v>79.32</v>
      </c>
      <c r="L723" s="56" t="n">
        <f aca="false">SUM(L724)</f>
        <v>79.32</v>
      </c>
      <c r="M723" s="56" t="n">
        <f aca="false">SUM(M724)</f>
        <v>0</v>
      </c>
    </row>
    <row r="724" s="63" customFormat="true" ht="12" hidden="false" customHeight="false" outlineLevel="0" collapsed="false">
      <c r="A724" s="22" t="n">
        <v>2</v>
      </c>
      <c r="B724" s="58"/>
      <c r="C724" s="58"/>
      <c r="D724" s="58" t="s">
        <v>1276</v>
      </c>
      <c r="E724" s="58"/>
      <c r="F724" s="58"/>
      <c r="G724" s="59" t="s">
        <v>51</v>
      </c>
      <c r="H724" s="60" t="s">
        <v>23</v>
      </c>
      <c r="I724" s="62"/>
      <c r="J724" s="62" t="n">
        <v>79.32</v>
      </c>
      <c r="K724" s="62" t="n">
        <f aca="false">SUM(L724:M724)</f>
        <v>79.32</v>
      </c>
      <c r="L724" s="62" t="n">
        <v>79.32</v>
      </c>
      <c r="M724" s="62"/>
    </row>
    <row r="725" s="78" customFormat="true" ht="12" hidden="false" customHeight="false" outlineLevel="0" collapsed="false">
      <c r="A725" s="22" t="n">
        <v>2</v>
      </c>
      <c r="B725" s="44" t="s">
        <v>354</v>
      </c>
      <c r="C725" s="44"/>
      <c r="D725" s="44"/>
      <c r="E725" s="44"/>
      <c r="F725" s="44"/>
      <c r="G725" s="46" t="s">
        <v>355</v>
      </c>
      <c r="H725" s="47" t="s">
        <v>23</v>
      </c>
      <c r="I725" s="74"/>
      <c r="J725" s="75" t="n">
        <f aca="false">SUM(J726,J732)</f>
        <v>443.46</v>
      </c>
      <c r="K725" s="75" t="n">
        <f aca="false">SUM(K726,K732)</f>
        <v>443.46</v>
      </c>
      <c r="L725" s="75" t="n">
        <f aca="false">SUM(L726,L732)</f>
        <v>443.46</v>
      </c>
      <c r="M725" s="75" t="n">
        <f aca="false">SUM(M726,M732)</f>
        <v>0</v>
      </c>
    </row>
    <row r="726" s="57" customFormat="true" ht="12" hidden="false" customHeight="false" outlineLevel="0" collapsed="false">
      <c r="A726" s="22" t="n">
        <v>2</v>
      </c>
      <c r="B726" s="51"/>
      <c r="C726" s="51" t="s">
        <v>356</v>
      </c>
      <c r="D726" s="51"/>
      <c r="E726" s="51"/>
      <c r="F726" s="51"/>
      <c r="G726" s="53" t="s">
        <v>357</v>
      </c>
      <c r="H726" s="79" t="s">
        <v>23</v>
      </c>
      <c r="I726" s="55"/>
      <c r="J726" s="56" t="n">
        <f aca="false">SUM(J727,J731)</f>
        <v>428.11</v>
      </c>
      <c r="K726" s="56" t="n">
        <f aca="false">SUM(K727,K731)</f>
        <v>428.11</v>
      </c>
      <c r="L726" s="56" t="n">
        <f aca="false">SUM(L727,L731)</f>
        <v>428.11</v>
      </c>
      <c r="M726" s="56" t="n">
        <f aca="false">SUM(M727,M731)</f>
        <v>0</v>
      </c>
    </row>
    <row r="727" s="69" customFormat="true" ht="12" hidden="false" customHeight="false" outlineLevel="0" collapsed="false">
      <c r="A727" s="22" t="n">
        <v>2</v>
      </c>
      <c r="B727" s="64"/>
      <c r="C727" s="64"/>
      <c r="D727" s="64" t="s">
        <v>358</v>
      </c>
      <c r="E727" s="64"/>
      <c r="F727" s="64"/>
      <c r="G727" s="99" t="s">
        <v>359</v>
      </c>
      <c r="H727" s="80" t="s">
        <v>23</v>
      </c>
      <c r="I727" s="67"/>
      <c r="J727" s="68" t="n">
        <f aca="false">SUM(J728:J730)</f>
        <v>420.69</v>
      </c>
      <c r="K727" s="68" t="n">
        <f aca="false">SUM(K728:K730)</f>
        <v>420.69</v>
      </c>
      <c r="L727" s="68" t="n">
        <f aca="false">SUM(L728:L730)</f>
        <v>420.69</v>
      </c>
      <c r="M727" s="68" t="n">
        <f aca="false">SUM(M728:M730)</f>
        <v>0</v>
      </c>
    </row>
    <row r="728" s="63" customFormat="true" ht="12" hidden="false" customHeight="false" outlineLevel="0" collapsed="false">
      <c r="A728" s="22" t="n">
        <v>2</v>
      </c>
      <c r="B728" s="58"/>
      <c r="C728" s="58"/>
      <c r="D728" s="58"/>
      <c r="E728" s="58" t="s">
        <v>360</v>
      </c>
      <c r="F728" s="58"/>
      <c r="G728" s="59" t="s">
        <v>361</v>
      </c>
      <c r="H728" s="60" t="s">
        <v>37</v>
      </c>
      <c r="I728" s="62" t="n">
        <v>9.905</v>
      </c>
      <c r="J728" s="62" t="n">
        <f aca="false">K728</f>
        <v>386.06</v>
      </c>
      <c r="K728" s="62" t="n">
        <f aca="false">SUM(L728:M728)</f>
        <v>386.06</v>
      </c>
      <c r="L728" s="62" t="n">
        <v>386.06</v>
      </c>
      <c r="M728" s="62"/>
    </row>
    <row r="729" s="63" customFormat="true" ht="12" hidden="false" customHeight="false" outlineLevel="0" collapsed="false">
      <c r="A729" s="22" t="n">
        <v>2</v>
      </c>
      <c r="B729" s="58"/>
      <c r="C729" s="58"/>
      <c r="D729" s="58"/>
      <c r="E729" s="58" t="s">
        <v>362</v>
      </c>
      <c r="F729" s="58"/>
      <c r="G729" s="59" t="s">
        <v>363</v>
      </c>
      <c r="H729" s="60" t="s">
        <v>37</v>
      </c>
      <c r="I729" s="61" t="n">
        <v>0.171</v>
      </c>
      <c r="J729" s="62" t="n">
        <f aca="false">K729</f>
        <v>8.3</v>
      </c>
      <c r="K729" s="62" t="n">
        <f aca="false">SUM(L729:M729)</f>
        <v>8.3</v>
      </c>
      <c r="L729" s="62" t="n">
        <v>8.3</v>
      </c>
      <c r="M729" s="62"/>
    </row>
    <row r="730" s="63" customFormat="true" ht="12" hidden="false" customHeight="false" outlineLevel="0" collapsed="false">
      <c r="A730" s="22" t="n">
        <v>2</v>
      </c>
      <c r="B730" s="71"/>
      <c r="C730" s="58"/>
      <c r="D730" s="58"/>
      <c r="E730" s="58" t="s">
        <v>364</v>
      </c>
      <c r="F730" s="58"/>
      <c r="G730" s="59" t="s">
        <v>365</v>
      </c>
      <c r="H730" s="60" t="s">
        <v>23</v>
      </c>
      <c r="I730" s="61"/>
      <c r="J730" s="62" t="n">
        <f aca="false">K730</f>
        <v>26.33</v>
      </c>
      <c r="K730" s="62" t="n">
        <f aca="false">SUM(L730:M730)</f>
        <v>26.33</v>
      </c>
      <c r="L730" s="62" t="n">
        <v>26.33</v>
      </c>
      <c r="M730" s="62"/>
    </row>
    <row r="731" s="63" customFormat="true" ht="12" hidden="false" customHeight="false" outlineLevel="0" collapsed="false">
      <c r="A731" s="22" t="n">
        <v>2</v>
      </c>
      <c r="B731" s="58"/>
      <c r="C731" s="58"/>
      <c r="D731" s="58" t="s">
        <v>366</v>
      </c>
      <c r="E731" s="58"/>
      <c r="F731" s="58"/>
      <c r="G731" s="59" t="s">
        <v>367</v>
      </c>
      <c r="H731" s="60" t="s">
        <v>37</v>
      </c>
      <c r="I731" s="62" t="n">
        <v>0.233</v>
      </c>
      <c r="J731" s="62" t="n">
        <f aca="false">K731</f>
        <v>7.42</v>
      </c>
      <c r="K731" s="62" t="n">
        <f aca="false">SUM(L731:M731)</f>
        <v>7.42</v>
      </c>
      <c r="L731" s="62" t="n">
        <v>7.42</v>
      </c>
      <c r="M731" s="62"/>
    </row>
    <row r="732" s="57" customFormat="true" ht="12" hidden="false" customHeight="false" outlineLevel="0" collapsed="false">
      <c r="A732" s="22" t="n">
        <v>2</v>
      </c>
      <c r="B732" s="51"/>
      <c r="C732" s="51" t="s">
        <v>368</v>
      </c>
      <c r="D732" s="51"/>
      <c r="E732" s="51"/>
      <c r="F732" s="51"/>
      <c r="G732" s="53" t="s">
        <v>369</v>
      </c>
      <c r="H732" s="79" t="s">
        <v>23</v>
      </c>
      <c r="I732" s="55"/>
      <c r="J732" s="56" t="n">
        <f aca="false">SUM(J733:J736)</f>
        <v>15.35</v>
      </c>
      <c r="K732" s="56" t="n">
        <f aca="false">SUM(K733:K736)</f>
        <v>15.35</v>
      </c>
      <c r="L732" s="56" t="n">
        <f aca="false">SUM(L733:L736)</f>
        <v>15.35</v>
      </c>
      <c r="M732" s="56" t="n">
        <f aca="false">SUM(M733:M736)</f>
        <v>0</v>
      </c>
    </row>
    <row r="733" s="63" customFormat="true" ht="22.5" hidden="false" customHeight="false" outlineLevel="0" collapsed="false">
      <c r="A733" s="22" t="n">
        <v>2</v>
      </c>
      <c r="B733" s="58"/>
      <c r="C733" s="58"/>
      <c r="D733" s="58" t="s">
        <v>370</v>
      </c>
      <c r="E733" s="58"/>
      <c r="F733" s="58"/>
      <c r="G733" s="59" t="s">
        <v>371</v>
      </c>
      <c r="H733" s="60" t="s">
        <v>23</v>
      </c>
      <c r="I733" s="61"/>
      <c r="J733" s="62" t="n">
        <f aca="false">K733</f>
        <v>0.3</v>
      </c>
      <c r="K733" s="62" t="n">
        <f aca="false">SUM(L733:M733)</f>
        <v>0.3</v>
      </c>
      <c r="L733" s="62" t="n">
        <v>0.3</v>
      </c>
      <c r="M733" s="62"/>
    </row>
    <row r="734" s="63" customFormat="true" ht="12" hidden="false" customHeight="false" outlineLevel="0" collapsed="false">
      <c r="A734" s="22" t="n">
        <v>2</v>
      </c>
      <c r="B734" s="58"/>
      <c r="C734" s="58"/>
      <c r="D734" s="58" t="s">
        <v>372</v>
      </c>
      <c r="E734" s="58"/>
      <c r="F734" s="58"/>
      <c r="G734" s="59" t="s">
        <v>373</v>
      </c>
      <c r="H734" s="60" t="s">
        <v>23</v>
      </c>
      <c r="I734" s="61"/>
      <c r="J734" s="62" t="n">
        <f aca="false">K734</f>
        <v>2</v>
      </c>
      <c r="K734" s="62" t="n">
        <f aca="false">SUM(L734:M734)</f>
        <v>2</v>
      </c>
      <c r="L734" s="62" t="n">
        <v>2</v>
      </c>
      <c r="M734" s="62"/>
    </row>
    <row r="735" s="63" customFormat="true" ht="12" hidden="false" customHeight="false" outlineLevel="0" collapsed="false">
      <c r="A735" s="22" t="n">
        <v>2</v>
      </c>
      <c r="B735" s="58"/>
      <c r="C735" s="58"/>
      <c r="D735" s="58" t="s">
        <v>374</v>
      </c>
      <c r="E735" s="58"/>
      <c r="F735" s="58"/>
      <c r="G735" s="59" t="s">
        <v>375</v>
      </c>
      <c r="H735" s="60" t="s">
        <v>376</v>
      </c>
      <c r="I735" s="61" t="n">
        <v>20</v>
      </c>
      <c r="J735" s="62" t="n">
        <f aca="false">K735</f>
        <v>7</v>
      </c>
      <c r="K735" s="62" t="n">
        <f aca="false">SUM(L735:M735)</f>
        <v>7</v>
      </c>
      <c r="L735" s="62" t="n">
        <v>7</v>
      </c>
      <c r="M735" s="62"/>
    </row>
    <row r="736" s="63" customFormat="true" ht="12" hidden="false" customHeight="false" outlineLevel="0" collapsed="false">
      <c r="A736" s="22" t="n">
        <v>2</v>
      </c>
      <c r="B736" s="58"/>
      <c r="C736" s="58"/>
      <c r="D736" s="58" t="s">
        <v>377</v>
      </c>
      <c r="E736" s="58"/>
      <c r="F736" s="58"/>
      <c r="G736" s="59" t="s">
        <v>51</v>
      </c>
      <c r="H736" s="60" t="s">
        <v>23</v>
      </c>
      <c r="I736" s="61"/>
      <c r="J736" s="62" t="n">
        <f aca="false">K736</f>
        <v>6.05</v>
      </c>
      <c r="K736" s="62" t="n">
        <f aca="false">SUM(L736:M736)</f>
        <v>6.05</v>
      </c>
      <c r="L736" s="62" t="n">
        <v>6.05</v>
      </c>
      <c r="M736" s="62"/>
    </row>
    <row r="737" s="50" customFormat="true" ht="12" hidden="false" customHeight="false" outlineLevel="0" collapsed="false">
      <c r="A737" s="22" t="n">
        <v>2</v>
      </c>
      <c r="B737" s="44" t="s">
        <v>378</v>
      </c>
      <c r="C737" s="44"/>
      <c r="D737" s="44"/>
      <c r="E737" s="44"/>
      <c r="F737" s="44"/>
      <c r="G737" s="46" t="s">
        <v>379</v>
      </c>
      <c r="H737" s="47" t="s">
        <v>23</v>
      </c>
      <c r="I737" s="74"/>
      <c r="J737" s="75" t="n">
        <f aca="false">SUM(J738,J745,J749,J754,J758,J765)</f>
        <v>6503.02</v>
      </c>
      <c r="K737" s="75" t="n">
        <f aca="false">SUM(K738,K745,K749,K754,K758,K765)</f>
        <v>6503.02</v>
      </c>
      <c r="L737" s="75" t="n">
        <f aca="false">SUM(L738,L745,L749,L754,L758,L765)</f>
        <v>6503.02</v>
      </c>
      <c r="M737" s="75" t="n">
        <f aca="false">SUM(M738,M745,M749,M754,M758,M765)</f>
        <v>0</v>
      </c>
    </row>
    <row r="738" s="57" customFormat="true" ht="12" hidden="false" customHeight="false" outlineLevel="0" collapsed="false">
      <c r="A738" s="22" t="n">
        <v>2</v>
      </c>
      <c r="B738" s="51"/>
      <c r="C738" s="51" t="s">
        <v>380</v>
      </c>
      <c r="D738" s="51"/>
      <c r="E738" s="51"/>
      <c r="F738" s="51"/>
      <c r="G738" s="53" t="s">
        <v>381</v>
      </c>
      <c r="H738" s="79" t="s">
        <v>23</v>
      </c>
      <c r="I738" s="55"/>
      <c r="J738" s="56" t="n">
        <f aca="false">SUM(J739:J741,J744)</f>
        <v>2402.1</v>
      </c>
      <c r="K738" s="56" t="n">
        <f aca="false">SUM(K739:K741,K744)</f>
        <v>2402.1</v>
      </c>
      <c r="L738" s="56" t="n">
        <f aca="false">SUM(L739:L741,L744)</f>
        <v>2402.1</v>
      </c>
      <c r="M738" s="56" t="n">
        <f aca="false">SUM(M739:M741,M744)</f>
        <v>0</v>
      </c>
    </row>
    <row r="739" s="63" customFormat="true" ht="12" hidden="false" customHeight="false" outlineLevel="0" collapsed="false">
      <c r="A739" s="22" t="n">
        <v>2</v>
      </c>
      <c r="B739" s="58"/>
      <c r="C739" s="58"/>
      <c r="D739" s="58" t="s">
        <v>1277</v>
      </c>
      <c r="E739" s="58"/>
      <c r="F739" s="58"/>
      <c r="G739" s="59" t="s">
        <v>1278</v>
      </c>
      <c r="H739" s="60" t="s">
        <v>23</v>
      </c>
      <c r="I739" s="61"/>
      <c r="J739" s="62" t="n">
        <f aca="false">K739</f>
        <v>2265.6</v>
      </c>
      <c r="K739" s="62" t="n">
        <f aca="false">SUM(L739:M739)</f>
        <v>2265.6</v>
      </c>
      <c r="L739" s="62" t="n">
        <v>2265.6</v>
      </c>
      <c r="M739" s="62"/>
    </row>
    <row r="740" s="63" customFormat="true" ht="12" hidden="false" customHeight="false" outlineLevel="0" collapsed="false">
      <c r="A740" s="22" t="n">
        <v>2</v>
      </c>
      <c r="B740" s="58"/>
      <c r="C740" s="58"/>
      <c r="D740" s="58" t="s">
        <v>382</v>
      </c>
      <c r="E740" s="58"/>
      <c r="F740" s="58"/>
      <c r="G740" s="59" t="s">
        <v>383</v>
      </c>
      <c r="H740" s="60" t="s">
        <v>23</v>
      </c>
      <c r="I740" s="61"/>
      <c r="J740" s="62" t="n">
        <f aca="false">K740</f>
        <v>7</v>
      </c>
      <c r="K740" s="62" t="n">
        <f aca="false">SUM(L740:M740)</f>
        <v>7</v>
      </c>
      <c r="L740" s="62" t="n">
        <v>7</v>
      </c>
      <c r="M740" s="62"/>
    </row>
    <row r="741" s="69" customFormat="true" ht="12" hidden="false" customHeight="false" outlineLevel="0" collapsed="false">
      <c r="A741" s="22" t="n">
        <v>2</v>
      </c>
      <c r="B741" s="64"/>
      <c r="C741" s="64"/>
      <c r="D741" s="64" t="s">
        <v>384</v>
      </c>
      <c r="E741" s="64"/>
      <c r="F741" s="64"/>
      <c r="G741" s="99" t="s">
        <v>385</v>
      </c>
      <c r="H741" s="80" t="s">
        <v>23</v>
      </c>
      <c r="I741" s="67"/>
      <c r="J741" s="68" t="n">
        <f aca="false">SUM(J742:J743)</f>
        <v>77</v>
      </c>
      <c r="K741" s="68" t="n">
        <f aca="false">SUM(K742:K743)</f>
        <v>77</v>
      </c>
      <c r="L741" s="68" t="n">
        <f aca="false">SUM(L742:L743)</f>
        <v>77</v>
      </c>
      <c r="M741" s="68" t="n">
        <f aca="false">SUM(M742:M743)</f>
        <v>0</v>
      </c>
    </row>
    <row r="742" s="63" customFormat="true" ht="12" hidden="false" customHeight="false" outlineLevel="0" collapsed="false">
      <c r="A742" s="22" t="n">
        <v>2</v>
      </c>
      <c r="B742" s="58"/>
      <c r="C742" s="58"/>
      <c r="D742" s="58"/>
      <c r="E742" s="58" t="s">
        <v>386</v>
      </c>
      <c r="F742" s="58"/>
      <c r="G742" s="59" t="s">
        <v>387</v>
      </c>
      <c r="H742" s="60" t="s">
        <v>23</v>
      </c>
      <c r="I742" s="61"/>
      <c r="J742" s="62" t="n">
        <f aca="false">K742</f>
        <v>11</v>
      </c>
      <c r="K742" s="62" t="n">
        <f aca="false">SUM(L742:M742)</f>
        <v>11</v>
      </c>
      <c r="L742" s="62" t="n">
        <v>11</v>
      </c>
      <c r="M742" s="62"/>
    </row>
    <row r="743" s="63" customFormat="true" ht="12" hidden="false" customHeight="false" outlineLevel="0" collapsed="false">
      <c r="A743" s="22" t="n">
        <v>2</v>
      </c>
      <c r="B743" s="58"/>
      <c r="C743" s="58"/>
      <c r="D743" s="58"/>
      <c r="E743" s="58" t="s">
        <v>388</v>
      </c>
      <c r="F743" s="58"/>
      <c r="G743" s="59" t="s">
        <v>51</v>
      </c>
      <c r="H743" s="60" t="s">
        <v>23</v>
      </c>
      <c r="I743" s="61"/>
      <c r="J743" s="62" t="n">
        <f aca="false">K743</f>
        <v>66</v>
      </c>
      <c r="K743" s="62" t="n">
        <f aca="false">SUM(L743:M743)</f>
        <v>66</v>
      </c>
      <c r="L743" s="62" t="n">
        <v>66</v>
      </c>
      <c r="M743" s="62"/>
    </row>
    <row r="744" s="63" customFormat="true" ht="12" hidden="false" customHeight="false" outlineLevel="0" collapsed="false">
      <c r="A744" s="22" t="n">
        <v>2</v>
      </c>
      <c r="B744" s="58"/>
      <c r="C744" s="58"/>
      <c r="D744" s="58" t="s">
        <v>389</v>
      </c>
      <c r="E744" s="58"/>
      <c r="F744" s="58"/>
      <c r="G744" s="59" t="s">
        <v>390</v>
      </c>
      <c r="H744" s="60" t="s">
        <v>23</v>
      </c>
      <c r="I744" s="61"/>
      <c r="J744" s="62" t="n">
        <f aca="false">K744</f>
        <v>52.5</v>
      </c>
      <c r="K744" s="62" t="n">
        <f aca="false">SUM(L744:M744)</f>
        <v>52.5</v>
      </c>
      <c r="L744" s="62" t="n">
        <v>52.5</v>
      </c>
      <c r="M744" s="62"/>
    </row>
    <row r="745" s="57" customFormat="true" ht="12" hidden="false" customHeight="false" outlineLevel="0" collapsed="false">
      <c r="A745" s="22" t="n">
        <v>2</v>
      </c>
      <c r="B745" s="51"/>
      <c r="C745" s="51" t="s">
        <v>391</v>
      </c>
      <c r="D745" s="51"/>
      <c r="E745" s="51"/>
      <c r="F745" s="51"/>
      <c r="G745" s="53" t="s">
        <v>392</v>
      </c>
      <c r="H745" s="79" t="s">
        <v>23</v>
      </c>
      <c r="I745" s="55"/>
      <c r="J745" s="56" t="n">
        <f aca="false">SUM(J746:J748)</f>
        <v>3642.46</v>
      </c>
      <c r="K745" s="56" t="n">
        <f aca="false">SUM(K746:K748)</f>
        <v>3642.46</v>
      </c>
      <c r="L745" s="56" t="n">
        <f aca="false">SUM(L746:L748)</f>
        <v>3642.46</v>
      </c>
      <c r="M745" s="56" t="n">
        <f aca="false">SUM(M746:M748)</f>
        <v>0</v>
      </c>
    </row>
    <row r="746" s="63" customFormat="true" ht="12" hidden="false" customHeight="false" outlineLevel="0" collapsed="false">
      <c r="A746" s="22" t="n">
        <v>2</v>
      </c>
      <c r="B746" s="58"/>
      <c r="C746" s="58"/>
      <c r="D746" s="58" t="s">
        <v>393</v>
      </c>
      <c r="E746" s="58"/>
      <c r="F746" s="58"/>
      <c r="G746" s="59" t="s">
        <v>394</v>
      </c>
      <c r="H746" s="60" t="s">
        <v>23</v>
      </c>
      <c r="I746" s="61"/>
      <c r="J746" s="62" t="n">
        <f aca="false">K746</f>
        <v>476</v>
      </c>
      <c r="K746" s="62" t="n">
        <f aca="false">SUM(L746:M746)</f>
        <v>476</v>
      </c>
      <c r="L746" s="62" t="n">
        <v>476</v>
      </c>
      <c r="M746" s="62"/>
    </row>
    <row r="747" s="63" customFormat="true" ht="12" hidden="false" customHeight="false" outlineLevel="0" collapsed="false">
      <c r="A747" s="22" t="n">
        <v>2</v>
      </c>
      <c r="B747" s="58"/>
      <c r="C747" s="58"/>
      <c r="D747" s="58" t="s">
        <v>395</v>
      </c>
      <c r="E747" s="58"/>
      <c r="F747" s="58"/>
      <c r="G747" s="59" t="s">
        <v>396</v>
      </c>
      <c r="H747" s="60" t="s">
        <v>23</v>
      </c>
      <c r="I747" s="61"/>
      <c r="J747" s="62" t="n">
        <f aca="false">K747</f>
        <v>2915</v>
      </c>
      <c r="K747" s="62" t="n">
        <f aca="false">SUM(L747:M747)</f>
        <v>2915</v>
      </c>
      <c r="L747" s="62" t="n">
        <v>2915</v>
      </c>
      <c r="M747" s="62"/>
    </row>
    <row r="748" s="63" customFormat="true" ht="12" hidden="false" customHeight="false" outlineLevel="0" collapsed="false">
      <c r="A748" s="22" t="n">
        <v>2</v>
      </c>
      <c r="B748" s="58"/>
      <c r="C748" s="58"/>
      <c r="D748" s="58" t="s">
        <v>1279</v>
      </c>
      <c r="E748" s="58"/>
      <c r="F748" s="58"/>
      <c r="G748" s="59" t="s">
        <v>51</v>
      </c>
      <c r="H748" s="60" t="s">
        <v>23</v>
      </c>
      <c r="I748" s="61"/>
      <c r="J748" s="62" t="n">
        <f aca="false">K748</f>
        <v>251.46</v>
      </c>
      <c r="K748" s="62" t="n">
        <f aca="false">SUM(L748:M748)</f>
        <v>251.46</v>
      </c>
      <c r="L748" s="62" t="n">
        <v>251.46</v>
      </c>
      <c r="M748" s="62"/>
    </row>
    <row r="749" s="57" customFormat="true" ht="12" hidden="false" customHeight="false" outlineLevel="0" collapsed="false">
      <c r="A749" s="22" t="n">
        <v>2</v>
      </c>
      <c r="B749" s="51"/>
      <c r="C749" s="51" t="s">
        <v>397</v>
      </c>
      <c r="D749" s="51"/>
      <c r="E749" s="51"/>
      <c r="F749" s="51"/>
      <c r="G749" s="53" t="s">
        <v>398</v>
      </c>
      <c r="H749" s="79" t="s">
        <v>23</v>
      </c>
      <c r="I749" s="55"/>
      <c r="J749" s="56" t="n">
        <f aca="false">SUM(J750)</f>
        <v>16.4</v>
      </c>
      <c r="K749" s="56" t="n">
        <f aca="false">SUM(K750)</f>
        <v>16.4</v>
      </c>
      <c r="L749" s="56" t="n">
        <f aca="false">SUM(L750)</f>
        <v>16.4</v>
      </c>
      <c r="M749" s="56" t="n">
        <f aca="false">SUM(M750)</f>
        <v>0</v>
      </c>
    </row>
    <row r="750" s="69" customFormat="true" ht="12" hidden="false" customHeight="false" outlineLevel="0" collapsed="false">
      <c r="A750" s="22" t="n">
        <v>2</v>
      </c>
      <c r="B750" s="64"/>
      <c r="C750" s="64"/>
      <c r="D750" s="64" t="s">
        <v>399</v>
      </c>
      <c r="E750" s="64"/>
      <c r="F750" s="64"/>
      <c r="G750" s="99" t="s">
        <v>400</v>
      </c>
      <c r="H750" s="80" t="s">
        <v>23</v>
      </c>
      <c r="I750" s="67"/>
      <c r="J750" s="68" t="n">
        <f aca="false">SUM(J751:J753)</f>
        <v>16.4</v>
      </c>
      <c r="K750" s="68" t="n">
        <f aca="false">SUM(K751:K753)</f>
        <v>16.4</v>
      </c>
      <c r="L750" s="68" t="n">
        <f aca="false">SUM(L751:L753)</f>
        <v>16.4</v>
      </c>
      <c r="M750" s="68" t="n">
        <f aca="false">SUM(M751:M753)</f>
        <v>0</v>
      </c>
    </row>
    <row r="751" s="63" customFormat="true" ht="12" hidden="false" customHeight="false" outlineLevel="0" collapsed="false">
      <c r="A751" s="22" t="n">
        <v>2</v>
      </c>
      <c r="B751" s="58"/>
      <c r="C751" s="58"/>
      <c r="D751" s="58"/>
      <c r="E751" s="58" t="s">
        <v>401</v>
      </c>
      <c r="F751" s="58"/>
      <c r="G751" s="59" t="s">
        <v>402</v>
      </c>
      <c r="H751" s="60" t="s">
        <v>23</v>
      </c>
      <c r="I751" s="61"/>
      <c r="J751" s="62" t="n">
        <f aca="false">K751</f>
        <v>0.1</v>
      </c>
      <c r="K751" s="62" t="n">
        <f aca="false">SUM(L751:M751)</f>
        <v>0.1</v>
      </c>
      <c r="L751" s="62" t="n">
        <v>0.1</v>
      </c>
      <c r="M751" s="62"/>
    </row>
    <row r="752" s="63" customFormat="true" ht="12" hidden="false" customHeight="false" outlineLevel="0" collapsed="false">
      <c r="A752" s="22" t="n">
        <v>2</v>
      </c>
      <c r="B752" s="58"/>
      <c r="C752" s="58"/>
      <c r="D752" s="58"/>
      <c r="E752" s="58" t="s">
        <v>403</v>
      </c>
      <c r="F752" s="58"/>
      <c r="G752" s="59" t="s">
        <v>404</v>
      </c>
      <c r="H752" s="60" t="s">
        <v>23</v>
      </c>
      <c r="I752" s="61"/>
      <c r="J752" s="62" t="n">
        <f aca="false">K752</f>
        <v>0.7</v>
      </c>
      <c r="K752" s="62" t="n">
        <f aca="false">SUM(L752:M752)</f>
        <v>0.7</v>
      </c>
      <c r="L752" s="62" t="n">
        <v>0.7</v>
      </c>
      <c r="M752" s="62"/>
    </row>
    <row r="753" s="63" customFormat="true" ht="12" hidden="false" customHeight="false" outlineLevel="0" collapsed="false">
      <c r="A753" s="22" t="n">
        <v>2</v>
      </c>
      <c r="B753" s="58"/>
      <c r="C753" s="58"/>
      <c r="D753" s="58"/>
      <c r="E753" s="58" t="s">
        <v>405</v>
      </c>
      <c r="F753" s="58"/>
      <c r="G753" s="59" t="s">
        <v>406</v>
      </c>
      <c r="H753" s="60" t="s">
        <v>23</v>
      </c>
      <c r="I753" s="61"/>
      <c r="J753" s="62" t="n">
        <f aca="false">K753</f>
        <v>15.6</v>
      </c>
      <c r="K753" s="62" t="n">
        <f aca="false">SUM(L753:M753)</f>
        <v>15.6</v>
      </c>
      <c r="L753" s="62" t="n">
        <v>15.6</v>
      </c>
      <c r="M753" s="62"/>
    </row>
    <row r="754" s="57" customFormat="true" ht="12" hidden="false" customHeight="false" outlineLevel="0" collapsed="false">
      <c r="A754" s="22" t="n">
        <v>2</v>
      </c>
      <c r="B754" s="51"/>
      <c r="C754" s="51" t="s">
        <v>1280</v>
      </c>
      <c r="D754" s="51"/>
      <c r="E754" s="51"/>
      <c r="F754" s="51"/>
      <c r="G754" s="53" t="s">
        <v>1281</v>
      </c>
      <c r="H754" s="79" t="s">
        <v>23</v>
      </c>
      <c r="I754" s="55"/>
      <c r="J754" s="56" t="n">
        <f aca="false">SUM(J755:J757)</f>
        <v>205.62</v>
      </c>
      <c r="K754" s="56" t="n">
        <f aca="false">SUM(K755:K757)</f>
        <v>205.62</v>
      </c>
      <c r="L754" s="56" t="n">
        <f aca="false">SUM(L755:L757)</f>
        <v>205.62</v>
      </c>
      <c r="M754" s="56" t="n">
        <f aca="false">SUM(M755:M757)</f>
        <v>0</v>
      </c>
    </row>
    <row r="755" s="63" customFormat="true" ht="12" hidden="false" customHeight="false" outlineLevel="0" collapsed="false">
      <c r="A755" s="22" t="n">
        <v>2</v>
      </c>
      <c r="B755" s="58"/>
      <c r="C755" s="58"/>
      <c r="D755" s="58" t="s">
        <v>1282</v>
      </c>
      <c r="E755" s="58"/>
      <c r="F755" s="58"/>
      <c r="G755" s="59" t="s">
        <v>1283</v>
      </c>
      <c r="H755" s="60" t="s">
        <v>23</v>
      </c>
      <c r="I755" s="61"/>
      <c r="J755" s="62" t="n">
        <f aca="false">K755</f>
        <v>1</v>
      </c>
      <c r="K755" s="62" t="n">
        <f aca="false">SUM(L755:M755)</f>
        <v>1</v>
      </c>
      <c r="L755" s="62" t="n">
        <v>1</v>
      </c>
      <c r="M755" s="62"/>
    </row>
    <row r="756" s="63" customFormat="true" ht="12" hidden="false" customHeight="false" outlineLevel="0" collapsed="false">
      <c r="A756" s="22" t="n">
        <v>2</v>
      </c>
      <c r="B756" s="58"/>
      <c r="C756" s="58"/>
      <c r="D756" s="58" t="s">
        <v>1284</v>
      </c>
      <c r="E756" s="58"/>
      <c r="F756" s="58"/>
      <c r="G756" s="59" t="s">
        <v>1285</v>
      </c>
      <c r="H756" s="60" t="s">
        <v>23</v>
      </c>
      <c r="I756" s="61"/>
      <c r="J756" s="62" t="n">
        <f aca="false">K756</f>
        <v>154.62</v>
      </c>
      <c r="K756" s="62" t="n">
        <f aca="false">SUM(L756:M756)</f>
        <v>154.62</v>
      </c>
      <c r="L756" s="62" t="n">
        <v>154.62</v>
      </c>
      <c r="M756" s="62"/>
    </row>
    <row r="757" s="63" customFormat="true" ht="12" hidden="false" customHeight="false" outlineLevel="0" collapsed="false">
      <c r="A757" s="22" t="n">
        <v>2</v>
      </c>
      <c r="B757" s="58"/>
      <c r="C757" s="58"/>
      <c r="D757" s="58" t="s">
        <v>1286</v>
      </c>
      <c r="E757" s="58"/>
      <c r="F757" s="58"/>
      <c r="G757" s="59" t="s">
        <v>51</v>
      </c>
      <c r="H757" s="60" t="s">
        <v>23</v>
      </c>
      <c r="I757" s="61"/>
      <c r="J757" s="62" t="n">
        <f aca="false">K757</f>
        <v>50</v>
      </c>
      <c r="K757" s="62" t="n">
        <f aca="false">SUM(L757:M757)</f>
        <v>50</v>
      </c>
      <c r="L757" s="62" t="n">
        <v>50</v>
      </c>
      <c r="M757" s="62"/>
    </row>
    <row r="758" s="57" customFormat="true" ht="22.5" hidden="false" customHeight="false" outlineLevel="0" collapsed="false">
      <c r="A758" s="22" t="n">
        <v>2</v>
      </c>
      <c r="B758" s="51"/>
      <c r="C758" s="51" t="s">
        <v>407</v>
      </c>
      <c r="D758" s="51"/>
      <c r="E758" s="51"/>
      <c r="F758" s="51"/>
      <c r="G758" s="53" t="s">
        <v>408</v>
      </c>
      <c r="H758" s="79" t="s">
        <v>23</v>
      </c>
      <c r="I758" s="55"/>
      <c r="J758" s="56" t="n">
        <f aca="false">SUM(J759:J764)</f>
        <v>61.94</v>
      </c>
      <c r="K758" s="56" t="n">
        <f aca="false">SUM(K759:K764)</f>
        <v>61.94</v>
      </c>
      <c r="L758" s="56" t="n">
        <f aca="false">SUM(L759:L764)</f>
        <v>61.94</v>
      </c>
      <c r="M758" s="56" t="n">
        <f aca="false">SUM(M759:M764)</f>
        <v>0</v>
      </c>
    </row>
    <row r="759" s="63" customFormat="true" ht="12" hidden="false" customHeight="false" outlineLevel="0" collapsed="false">
      <c r="A759" s="22" t="n">
        <v>2</v>
      </c>
      <c r="B759" s="58"/>
      <c r="C759" s="58"/>
      <c r="D759" s="58" t="s">
        <v>409</v>
      </c>
      <c r="E759" s="58"/>
      <c r="F759" s="58"/>
      <c r="G759" s="59" t="s">
        <v>410</v>
      </c>
      <c r="H759" s="60" t="s">
        <v>23</v>
      </c>
      <c r="I759" s="61"/>
      <c r="J759" s="62" t="n">
        <f aca="false">K759</f>
        <v>7.63</v>
      </c>
      <c r="K759" s="62" t="n">
        <f aca="false">SUM(L759:M759)</f>
        <v>7.63</v>
      </c>
      <c r="L759" s="62" t="n">
        <v>7.63</v>
      </c>
      <c r="M759" s="62"/>
    </row>
    <row r="760" s="63" customFormat="true" ht="12" hidden="false" customHeight="false" outlineLevel="0" collapsed="false">
      <c r="A760" s="22" t="n">
        <v>2</v>
      </c>
      <c r="B760" s="58"/>
      <c r="C760" s="58"/>
      <c r="D760" s="58" t="s">
        <v>411</v>
      </c>
      <c r="E760" s="58"/>
      <c r="F760" s="58"/>
      <c r="G760" s="59" t="s">
        <v>412</v>
      </c>
      <c r="H760" s="60" t="s">
        <v>23</v>
      </c>
      <c r="I760" s="61"/>
      <c r="J760" s="62" t="n">
        <f aca="false">K760</f>
        <v>21.5</v>
      </c>
      <c r="K760" s="62" t="n">
        <f aca="false">SUM(L760:M760)</f>
        <v>21.5</v>
      </c>
      <c r="L760" s="62" t="n">
        <v>21.5</v>
      </c>
      <c r="M760" s="62"/>
    </row>
    <row r="761" s="63" customFormat="true" ht="12" hidden="false" customHeight="false" outlineLevel="0" collapsed="false">
      <c r="A761" s="22" t="n">
        <v>2</v>
      </c>
      <c r="B761" s="58"/>
      <c r="C761" s="58"/>
      <c r="D761" s="58" t="s">
        <v>413</v>
      </c>
      <c r="E761" s="58"/>
      <c r="F761" s="58"/>
      <c r="G761" s="59" t="s">
        <v>414</v>
      </c>
      <c r="H761" s="60" t="s">
        <v>243</v>
      </c>
      <c r="I761" s="61" t="n">
        <v>885</v>
      </c>
      <c r="J761" s="62" t="n">
        <f aca="false">K761</f>
        <v>6</v>
      </c>
      <c r="K761" s="62" t="n">
        <f aca="false">SUM(L761:M761)</f>
        <v>6</v>
      </c>
      <c r="L761" s="62" t="n">
        <v>6</v>
      </c>
      <c r="M761" s="62"/>
    </row>
    <row r="762" s="63" customFormat="true" ht="12" hidden="false" customHeight="false" outlineLevel="0" collapsed="false">
      <c r="A762" s="22" t="n">
        <v>2</v>
      </c>
      <c r="B762" s="58"/>
      <c r="C762" s="58"/>
      <c r="D762" s="58" t="s">
        <v>415</v>
      </c>
      <c r="E762" s="58"/>
      <c r="F762" s="58"/>
      <c r="G762" s="59" t="s">
        <v>416</v>
      </c>
      <c r="H762" s="60" t="s">
        <v>243</v>
      </c>
      <c r="I762" s="61" t="n">
        <v>10</v>
      </c>
      <c r="J762" s="62" t="n">
        <f aca="false">K762</f>
        <v>0.5</v>
      </c>
      <c r="K762" s="62" t="n">
        <f aca="false">SUM(L762:M762)</f>
        <v>0.5</v>
      </c>
      <c r="L762" s="62" t="n">
        <v>0.5</v>
      </c>
      <c r="M762" s="62"/>
    </row>
    <row r="763" s="63" customFormat="true" ht="12" hidden="false" customHeight="false" outlineLevel="0" collapsed="false">
      <c r="A763" s="22" t="n">
        <v>2</v>
      </c>
      <c r="B763" s="58"/>
      <c r="C763" s="58"/>
      <c r="D763" s="58" t="s">
        <v>417</v>
      </c>
      <c r="E763" s="58"/>
      <c r="F763" s="58"/>
      <c r="G763" s="59" t="s">
        <v>418</v>
      </c>
      <c r="H763" s="60" t="s">
        <v>243</v>
      </c>
      <c r="I763" s="61" t="n">
        <v>1820</v>
      </c>
      <c r="J763" s="62" t="n">
        <f aca="false">K763</f>
        <v>17.95</v>
      </c>
      <c r="K763" s="62" t="n">
        <f aca="false">SUM(L763:M763)</f>
        <v>17.95</v>
      </c>
      <c r="L763" s="62" t="n">
        <v>17.95</v>
      </c>
      <c r="M763" s="62"/>
    </row>
    <row r="764" s="63" customFormat="true" ht="12" hidden="false" customHeight="false" outlineLevel="0" collapsed="false">
      <c r="A764" s="22" t="n">
        <v>2</v>
      </c>
      <c r="B764" s="58"/>
      <c r="C764" s="58"/>
      <c r="D764" s="58" t="s">
        <v>419</v>
      </c>
      <c r="E764" s="58"/>
      <c r="F764" s="58"/>
      <c r="G764" s="59" t="s">
        <v>420</v>
      </c>
      <c r="H764" s="60" t="s">
        <v>23</v>
      </c>
      <c r="I764" s="61"/>
      <c r="J764" s="62" t="n">
        <f aca="false">K764</f>
        <v>8.36</v>
      </c>
      <c r="K764" s="62" t="n">
        <f aca="false">SUM(L764:M764)</f>
        <v>8.36</v>
      </c>
      <c r="L764" s="62" t="n">
        <v>8.36</v>
      </c>
      <c r="M764" s="62"/>
    </row>
    <row r="765" s="57" customFormat="true" ht="12" hidden="false" customHeight="false" outlineLevel="0" collapsed="false">
      <c r="A765" s="22" t="n">
        <v>2</v>
      </c>
      <c r="B765" s="51"/>
      <c r="C765" s="51" t="s">
        <v>421</v>
      </c>
      <c r="D765" s="51"/>
      <c r="E765" s="51"/>
      <c r="F765" s="51"/>
      <c r="G765" s="53" t="s">
        <v>422</v>
      </c>
      <c r="H765" s="79" t="s">
        <v>23</v>
      </c>
      <c r="I765" s="55"/>
      <c r="J765" s="56" t="n">
        <f aca="false">SUM(J766:J769)</f>
        <v>174.5</v>
      </c>
      <c r="K765" s="56" t="n">
        <f aca="false">SUM(K766:K769)</f>
        <v>174.5</v>
      </c>
      <c r="L765" s="56" t="n">
        <f aca="false">SUM(L766:L769)</f>
        <v>174.5</v>
      </c>
      <c r="M765" s="56" t="n">
        <f aca="false">SUM(M766:M769)</f>
        <v>0</v>
      </c>
    </row>
    <row r="766" s="63" customFormat="true" ht="12" hidden="false" customHeight="false" outlineLevel="0" collapsed="false">
      <c r="A766" s="22" t="n">
        <v>2</v>
      </c>
      <c r="B766" s="58"/>
      <c r="C766" s="58"/>
      <c r="D766" s="58" t="s">
        <v>423</v>
      </c>
      <c r="E766" s="58"/>
      <c r="F766" s="58"/>
      <c r="G766" s="59" t="s">
        <v>424</v>
      </c>
      <c r="H766" s="60" t="s">
        <v>23</v>
      </c>
      <c r="I766" s="61"/>
      <c r="J766" s="62" t="n">
        <v>1</v>
      </c>
      <c r="K766" s="62" t="n">
        <f aca="false">SUM(L766:M766)</f>
        <v>1</v>
      </c>
      <c r="L766" s="62" t="n">
        <v>1</v>
      </c>
      <c r="M766" s="62"/>
    </row>
    <row r="767" s="63" customFormat="true" ht="12" hidden="false" customHeight="false" outlineLevel="0" collapsed="false">
      <c r="A767" s="22" t="n">
        <v>2</v>
      </c>
      <c r="B767" s="58"/>
      <c r="C767" s="58"/>
      <c r="D767" s="58" t="s">
        <v>1287</v>
      </c>
      <c r="E767" s="58"/>
      <c r="F767" s="58"/>
      <c r="G767" s="59" t="s">
        <v>1288</v>
      </c>
      <c r="H767" s="60" t="s">
        <v>23</v>
      </c>
      <c r="I767" s="61"/>
      <c r="J767" s="62" t="n">
        <f aca="false">K767</f>
        <v>165</v>
      </c>
      <c r="K767" s="62" t="n">
        <f aca="false">SUM(L767:M767)</f>
        <v>165</v>
      </c>
      <c r="L767" s="62" t="n">
        <v>165</v>
      </c>
      <c r="M767" s="62"/>
    </row>
    <row r="768" s="63" customFormat="true" ht="12" hidden="false" customHeight="false" outlineLevel="0" collapsed="false">
      <c r="A768" s="22" t="n">
        <v>2</v>
      </c>
      <c r="B768" s="58"/>
      <c r="C768" s="58"/>
      <c r="D768" s="58" t="s">
        <v>1289</v>
      </c>
      <c r="E768" s="58"/>
      <c r="F768" s="58"/>
      <c r="G768" s="59" t="s">
        <v>1290</v>
      </c>
      <c r="H768" s="60" t="s">
        <v>23</v>
      </c>
      <c r="I768" s="61"/>
      <c r="J768" s="62" t="n">
        <f aca="false">K768</f>
        <v>5</v>
      </c>
      <c r="K768" s="62" t="n">
        <f aca="false">SUM(L768:M768)</f>
        <v>5</v>
      </c>
      <c r="L768" s="62" t="n">
        <v>5</v>
      </c>
      <c r="M768" s="62"/>
    </row>
    <row r="769" s="63" customFormat="true" ht="12" hidden="false" customHeight="false" outlineLevel="0" collapsed="false">
      <c r="A769" s="22" t="n">
        <v>2</v>
      </c>
      <c r="B769" s="58"/>
      <c r="C769" s="58"/>
      <c r="D769" s="58" t="s">
        <v>425</v>
      </c>
      <c r="E769" s="58"/>
      <c r="F769" s="58"/>
      <c r="G769" s="59" t="s">
        <v>51</v>
      </c>
      <c r="H769" s="60" t="s">
        <v>23</v>
      </c>
      <c r="I769" s="61"/>
      <c r="J769" s="62" t="n">
        <f aca="false">K769</f>
        <v>3.5</v>
      </c>
      <c r="K769" s="62" t="n">
        <f aca="false">SUM(L769:M769)</f>
        <v>3.5</v>
      </c>
      <c r="L769" s="62" t="n">
        <v>3.5</v>
      </c>
      <c r="M769" s="62"/>
    </row>
    <row r="770" s="78" customFormat="true" ht="12" hidden="false" customHeight="false" outlineLevel="0" collapsed="false">
      <c r="A770" s="22" t="n">
        <v>2</v>
      </c>
      <c r="B770" s="44" t="s">
        <v>426</v>
      </c>
      <c r="C770" s="44"/>
      <c r="D770" s="44"/>
      <c r="E770" s="44"/>
      <c r="F770" s="44"/>
      <c r="G770" s="46" t="s">
        <v>427</v>
      </c>
      <c r="H770" s="47" t="s">
        <v>23</v>
      </c>
      <c r="I770" s="74"/>
      <c r="J770" s="75" t="n">
        <f aca="false">SUM(J771,J774)</f>
        <v>1160.54</v>
      </c>
      <c r="K770" s="75" t="n">
        <f aca="false">SUM(K771,K774)</f>
        <v>1160.54</v>
      </c>
      <c r="L770" s="75" t="n">
        <f aca="false">SUM(L771,L774)</f>
        <v>1160.54</v>
      </c>
      <c r="M770" s="75" t="n">
        <f aca="false">SUM(M771,M774)</f>
        <v>0</v>
      </c>
    </row>
    <row r="771" s="57" customFormat="true" ht="12" hidden="false" customHeight="false" outlineLevel="0" collapsed="false">
      <c r="A771" s="22" t="n">
        <v>2</v>
      </c>
      <c r="B771" s="51"/>
      <c r="C771" s="51" t="s">
        <v>428</v>
      </c>
      <c r="D771" s="51"/>
      <c r="E771" s="51"/>
      <c r="F771" s="51"/>
      <c r="G771" s="53" t="s">
        <v>429</v>
      </c>
      <c r="H771" s="79" t="s">
        <v>23</v>
      </c>
      <c r="I771" s="55"/>
      <c r="J771" s="56" t="n">
        <f aca="false">SUM(J772:J773)</f>
        <v>1136.5</v>
      </c>
      <c r="K771" s="56" t="n">
        <f aca="false">SUM(K772:K773)</f>
        <v>1136.5</v>
      </c>
      <c r="L771" s="56" t="n">
        <f aca="false">SUM(L772:L773)</f>
        <v>1136.5</v>
      </c>
      <c r="M771" s="56" t="n">
        <f aca="false">SUM(M772:M773)</f>
        <v>0</v>
      </c>
    </row>
    <row r="772" s="63" customFormat="true" ht="12" hidden="false" customHeight="false" outlineLevel="0" collapsed="false">
      <c r="A772" s="22" t="n">
        <v>2</v>
      </c>
      <c r="B772" s="58"/>
      <c r="C772" s="58"/>
      <c r="D772" s="58" t="s">
        <v>430</v>
      </c>
      <c r="E772" s="58"/>
      <c r="F772" s="58"/>
      <c r="G772" s="59" t="s">
        <v>431</v>
      </c>
      <c r="H772" s="60" t="s">
        <v>37</v>
      </c>
      <c r="I772" s="62" t="n">
        <v>59.866</v>
      </c>
      <c r="J772" s="62" t="n">
        <f aca="false">K772</f>
        <v>1109.3</v>
      </c>
      <c r="K772" s="62" t="n">
        <f aca="false">SUM(L772:M772)</f>
        <v>1109.3</v>
      </c>
      <c r="L772" s="62" t="n">
        <v>1109.3</v>
      </c>
      <c r="M772" s="62"/>
    </row>
    <row r="773" s="63" customFormat="true" ht="12" hidden="false" customHeight="false" outlineLevel="0" collapsed="false">
      <c r="A773" s="22" t="n">
        <v>2</v>
      </c>
      <c r="B773" s="58"/>
      <c r="C773" s="58"/>
      <c r="D773" s="58" t="s">
        <v>432</v>
      </c>
      <c r="E773" s="58"/>
      <c r="F773" s="58"/>
      <c r="G773" s="59" t="s">
        <v>433</v>
      </c>
      <c r="H773" s="60" t="s">
        <v>37</v>
      </c>
      <c r="I773" s="62" t="n">
        <v>1.22</v>
      </c>
      <c r="J773" s="62" t="n">
        <f aca="false">K773</f>
        <v>27.2</v>
      </c>
      <c r="K773" s="62" t="n">
        <f aca="false">SUM(L773:M773)</f>
        <v>27.2</v>
      </c>
      <c r="L773" s="62" t="n">
        <v>27.2</v>
      </c>
      <c r="M773" s="62"/>
    </row>
    <row r="774" s="57" customFormat="true" ht="12" hidden="false" customHeight="false" outlineLevel="0" collapsed="false">
      <c r="A774" s="22" t="n">
        <v>2</v>
      </c>
      <c r="B774" s="51"/>
      <c r="C774" s="51" t="s">
        <v>434</v>
      </c>
      <c r="D774" s="51"/>
      <c r="E774" s="51"/>
      <c r="F774" s="51"/>
      <c r="G774" s="53" t="s">
        <v>435</v>
      </c>
      <c r="H774" s="54" t="s">
        <v>23</v>
      </c>
      <c r="I774" s="55"/>
      <c r="J774" s="56" t="n">
        <f aca="false">SUM(J775:J775,J777)</f>
        <v>24.04</v>
      </c>
      <c r="K774" s="56" t="n">
        <f aca="false">SUM(K775:K775,K777)</f>
        <v>24.04</v>
      </c>
      <c r="L774" s="56" t="n">
        <f aca="false">SUM(L775:L775,L777)</f>
        <v>24.04</v>
      </c>
      <c r="M774" s="56" t="n">
        <f aca="false">SUM(M775:M775,M777)</f>
        <v>0</v>
      </c>
    </row>
    <row r="775" s="69" customFormat="true" ht="12" hidden="false" customHeight="false" outlineLevel="0" collapsed="false">
      <c r="A775" s="22" t="n">
        <v>2</v>
      </c>
      <c r="B775" s="64"/>
      <c r="C775" s="64"/>
      <c r="D775" s="64" t="s">
        <v>436</v>
      </c>
      <c r="E775" s="64"/>
      <c r="F775" s="64"/>
      <c r="G775" s="65" t="s">
        <v>437</v>
      </c>
      <c r="H775" s="80" t="s">
        <v>23</v>
      </c>
      <c r="I775" s="67"/>
      <c r="J775" s="68" t="n">
        <f aca="false">SUM(J776:J776)</f>
        <v>11.94</v>
      </c>
      <c r="K775" s="68" t="n">
        <f aca="false">SUM(K776:K776)</f>
        <v>11.94</v>
      </c>
      <c r="L775" s="68" t="n">
        <f aca="false">SUM(L776:L776)</f>
        <v>11.94</v>
      </c>
      <c r="M775" s="68" t="n">
        <f aca="false">SUM(M776:M776)</f>
        <v>0</v>
      </c>
    </row>
    <row r="776" s="63" customFormat="true" ht="12" hidden="false" customHeight="false" outlineLevel="0" collapsed="false">
      <c r="A776" s="22" t="n">
        <v>2</v>
      </c>
      <c r="B776" s="58"/>
      <c r="C776" s="58"/>
      <c r="D776" s="58"/>
      <c r="E776" s="58" t="s">
        <v>440</v>
      </c>
      <c r="F776" s="58"/>
      <c r="G776" s="59" t="s">
        <v>441</v>
      </c>
      <c r="H776" s="60" t="s">
        <v>23</v>
      </c>
      <c r="I776" s="61"/>
      <c r="J776" s="62" t="n">
        <f aca="false">K776</f>
        <v>11.94</v>
      </c>
      <c r="K776" s="62" t="n">
        <f aca="false">SUM(L776:M776)</f>
        <v>11.94</v>
      </c>
      <c r="L776" s="62" t="n">
        <v>11.94</v>
      </c>
      <c r="M776" s="62"/>
    </row>
    <row r="777" s="63" customFormat="true" ht="12" hidden="false" customHeight="false" outlineLevel="0" collapsed="false">
      <c r="A777" s="22" t="n">
        <v>2</v>
      </c>
      <c r="B777" s="58"/>
      <c r="C777" s="58"/>
      <c r="D777" s="58" t="s">
        <v>1291</v>
      </c>
      <c r="E777" s="58"/>
      <c r="F777" s="58"/>
      <c r="G777" s="59" t="s">
        <v>51</v>
      </c>
      <c r="H777" s="60" t="s">
        <v>23</v>
      </c>
      <c r="I777" s="61"/>
      <c r="J777" s="62" t="n">
        <f aca="false">K777</f>
        <v>12.1</v>
      </c>
      <c r="K777" s="62" t="n">
        <f aca="false">SUM(L777:M777)</f>
        <v>12.1</v>
      </c>
      <c r="L777" s="62" t="n">
        <v>12.1</v>
      </c>
      <c r="M777" s="62"/>
    </row>
    <row r="778" s="78" customFormat="true" ht="12" hidden="false" customHeight="false" outlineLevel="0" collapsed="false">
      <c r="A778" s="22" t="n">
        <v>2</v>
      </c>
      <c r="B778" s="44" t="s">
        <v>442</v>
      </c>
      <c r="C778" s="44"/>
      <c r="D778" s="44"/>
      <c r="E778" s="44"/>
      <c r="F778" s="44"/>
      <c r="G778" s="46" t="s">
        <v>443</v>
      </c>
      <c r="H778" s="47" t="s">
        <v>23</v>
      </c>
      <c r="I778" s="74"/>
      <c r="J778" s="75" t="n">
        <f aca="false">SUM(J779,J781,J790,J803,J819,J824)</f>
        <v>412.71</v>
      </c>
      <c r="K778" s="75" t="n">
        <f aca="false">SUM(K779,K781,K790,K803,K819,K824)</f>
        <v>412.71</v>
      </c>
      <c r="L778" s="75" t="n">
        <f aca="false">SUM(L779,L781,L790,L803,L819,L824)</f>
        <v>412.71</v>
      </c>
      <c r="M778" s="75" t="n">
        <f aca="false">SUM(M779,M781,M790,M803,M819,M824)</f>
        <v>0</v>
      </c>
    </row>
    <row r="779" s="57" customFormat="true" ht="12" hidden="false" customHeight="false" outlineLevel="0" collapsed="false">
      <c r="A779" s="22" t="n">
        <v>2</v>
      </c>
      <c r="B779" s="51"/>
      <c r="C779" s="51" t="s">
        <v>1292</v>
      </c>
      <c r="D779" s="51"/>
      <c r="E779" s="51"/>
      <c r="F779" s="51"/>
      <c r="G779" s="53" t="s">
        <v>1293</v>
      </c>
      <c r="H779" s="79" t="s">
        <v>23</v>
      </c>
      <c r="I779" s="55"/>
      <c r="J779" s="56" t="n">
        <f aca="false">SUM(J780:J780)</f>
        <v>3</v>
      </c>
      <c r="K779" s="56" t="n">
        <f aca="false">SUM(K780:K780)</f>
        <v>3</v>
      </c>
      <c r="L779" s="56" t="n">
        <f aca="false">SUM(L780:L780)</f>
        <v>3</v>
      </c>
      <c r="M779" s="56" t="n">
        <f aca="false">SUM(M780:M780)</f>
        <v>0</v>
      </c>
    </row>
    <row r="780" s="63" customFormat="true" ht="12" hidden="false" customHeight="false" outlineLevel="0" collapsed="false">
      <c r="A780" s="22" t="n">
        <v>2</v>
      </c>
      <c r="B780" s="71"/>
      <c r="C780" s="71"/>
      <c r="D780" s="71" t="s">
        <v>1294</v>
      </c>
      <c r="E780" s="71"/>
      <c r="F780" s="71"/>
      <c r="G780" s="73" t="s">
        <v>1295</v>
      </c>
      <c r="H780" s="60" t="s">
        <v>23</v>
      </c>
      <c r="I780" s="61"/>
      <c r="J780" s="62" t="n">
        <f aca="false">K780</f>
        <v>3</v>
      </c>
      <c r="K780" s="62" t="n">
        <f aca="false">SUM(L780:M780)</f>
        <v>3</v>
      </c>
      <c r="L780" s="62" t="n">
        <v>3</v>
      </c>
      <c r="M780" s="62"/>
    </row>
    <row r="781" s="57" customFormat="true" ht="12" hidden="false" customHeight="false" outlineLevel="0" collapsed="false">
      <c r="A781" s="22" t="n">
        <v>2</v>
      </c>
      <c r="B781" s="51"/>
      <c r="C781" s="51" t="s">
        <v>444</v>
      </c>
      <c r="D781" s="51"/>
      <c r="E781" s="51"/>
      <c r="F781" s="51"/>
      <c r="G781" s="53" t="s">
        <v>445</v>
      </c>
      <c r="H781" s="79" t="s">
        <v>23</v>
      </c>
      <c r="I781" s="55"/>
      <c r="J781" s="56" t="n">
        <f aca="false">SUM(J782,J784:J785,J789)</f>
        <v>114.3</v>
      </c>
      <c r="K781" s="56" t="n">
        <f aca="false">SUM(K782,K784:K785,K789)</f>
        <v>114.3</v>
      </c>
      <c r="L781" s="56" t="n">
        <f aca="false">SUM(L782,L784:L785,L789)</f>
        <v>114.3</v>
      </c>
      <c r="M781" s="56" t="n">
        <f aca="false">SUM(M782,M784:M785,M789)</f>
        <v>0</v>
      </c>
    </row>
    <row r="782" s="69" customFormat="true" ht="12" hidden="false" customHeight="false" outlineLevel="0" collapsed="false">
      <c r="A782" s="22" t="n">
        <v>2</v>
      </c>
      <c r="B782" s="64"/>
      <c r="C782" s="64"/>
      <c r="D782" s="64" t="s">
        <v>446</v>
      </c>
      <c r="E782" s="64"/>
      <c r="F782" s="64"/>
      <c r="G782" s="99" t="s">
        <v>447</v>
      </c>
      <c r="H782" s="80" t="s">
        <v>23</v>
      </c>
      <c r="I782" s="67"/>
      <c r="J782" s="68" t="n">
        <f aca="false">SUM(J783:J783)</f>
        <v>104</v>
      </c>
      <c r="K782" s="68" t="n">
        <f aca="false">SUM(K783:K783)</f>
        <v>104</v>
      </c>
      <c r="L782" s="68" t="n">
        <f aca="false">SUM(L783:L783)</f>
        <v>104</v>
      </c>
      <c r="M782" s="68" t="n">
        <f aca="false">SUM(M783:M783)</f>
        <v>0</v>
      </c>
    </row>
    <row r="783" s="63" customFormat="true" ht="12" hidden="false" customHeight="false" outlineLevel="0" collapsed="false">
      <c r="A783" s="22" t="n">
        <v>2</v>
      </c>
      <c r="B783" s="58"/>
      <c r="C783" s="58"/>
      <c r="D783" s="58"/>
      <c r="E783" s="58" t="s">
        <v>450</v>
      </c>
      <c r="F783" s="58"/>
      <c r="G783" s="59" t="s">
        <v>451</v>
      </c>
      <c r="H783" s="60" t="s">
        <v>37</v>
      </c>
      <c r="I783" s="62" t="n">
        <v>1.7765</v>
      </c>
      <c r="J783" s="62" t="n">
        <f aca="false">K783</f>
        <v>104</v>
      </c>
      <c r="K783" s="62" t="n">
        <f aca="false">SUM(L783:M783)</f>
        <v>104</v>
      </c>
      <c r="L783" s="62" t="n">
        <v>104</v>
      </c>
      <c r="M783" s="62"/>
    </row>
    <row r="784" s="63" customFormat="true" ht="12" hidden="false" customHeight="false" outlineLevel="0" collapsed="false">
      <c r="A784" s="22" t="n">
        <v>2</v>
      </c>
      <c r="B784" s="58"/>
      <c r="C784" s="58"/>
      <c r="D784" s="58" t="s">
        <v>452</v>
      </c>
      <c r="E784" s="58"/>
      <c r="F784" s="58"/>
      <c r="G784" s="59" t="s">
        <v>453</v>
      </c>
      <c r="H784" s="60" t="s">
        <v>37</v>
      </c>
      <c r="I784" s="62" t="n">
        <v>0.0362</v>
      </c>
      <c r="J784" s="62" t="n">
        <f aca="false">K784</f>
        <v>2.9</v>
      </c>
      <c r="K784" s="62" t="n">
        <f aca="false">SUM(L784:M784)</f>
        <v>2.9</v>
      </c>
      <c r="L784" s="62" t="n">
        <v>2.9</v>
      </c>
      <c r="M784" s="62"/>
    </row>
    <row r="785" s="69" customFormat="true" ht="12" hidden="false" customHeight="false" outlineLevel="0" collapsed="false">
      <c r="A785" s="22" t="n">
        <v>2</v>
      </c>
      <c r="B785" s="64"/>
      <c r="C785" s="64"/>
      <c r="D785" s="64" t="s">
        <v>1296</v>
      </c>
      <c r="E785" s="64"/>
      <c r="F785" s="64"/>
      <c r="G785" s="99" t="s">
        <v>1297</v>
      </c>
      <c r="H785" s="80" t="s">
        <v>23</v>
      </c>
      <c r="I785" s="67"/>
      <c r="J785" s="68" t="n">
        <f aca="false">SUM(J786:J788)</f>
        <v>7.04</v>
      </c>
      <c r="K785" s="68" t="n">
        <f aca="false">SUM(K786:K788)</f>
        <v>7.04</v>
      </c>
      <c r="L785" s="68" t="n">
        <f aca="false">SUM(L786:L788)</f>
        <v>7.04</v>
      </c>
      <c r="M785" s="68" t="n">
        <f aca="false">SUM(M786:M788)</f>
        <v>0</v>
      </c>
    </row>
    <row r="786" s="63" customFormat="true" ht="12" hidden="false" customHeight="false" outlineLevel="0" collapsed="false">
      <c r="A786" s="22" t="n">
        <v>2</v>
      </c>
      <c r="B786" s="58"/>
      <c r="C786" s="58"/>
      <c r="D786" s="58"/>
      <c r="E786" s="58" t="s">
        <v>1298</v>
      </c>
      <c r="F786" s="58"/>
      <c r="G786" s="59" t="s">
        <v>1299</v>
      </c>
      <c r="H786" s="60" t="s">
        <v>37</v>
      </c>
      <c r="I786" s="61" t="n">
        <v>0.017</v>
      </c>
      <c r="J786" s="62" t="n">
        <f aca="false">K786</f>
        <v>5.1</v>
      </c>
      <c r="K786" s="62" t="n">
        <f aca="false">SUM(L786:M786)</f>
        <v>5.1</v>
      </c>
      <c r="L786" s="62" t="n">
        <v>5.1</v>
      </c>
      <c r="M786" s="62"/>
    </row>
    <row r="787" s="63" customFormat="true" ht="12" hidden="false" customHeight="false" outlineLevel="0" collapsed="false">
      <c r="A787" s="22" t="n">
        <v>2</v>
      </c>
      <c r="B787" s="58"/>
      <c r="C787" s="58"/>
      <c r="D787" s="58"/>
      <c r="E787" s="58" t="s">
        <v>1300</v>
      </c>
      <c r="F787" s="58"/>
      <c r="G787" s="59" t="s">
        <v>1301</v>
      </c>
      <c r="H787" s="60" t="s">
        <v>37</v>
      </c>
      <c r="I787" s="61" t="n">
        <v>0.0147</v>
      </c>
      <c r="J787" s="62" t="n">
        <f aca="false">K787</f>
        <v>1.34</v>
      </c>
      <c r="K787" s="62" t="n">
        <f aca="false">SUM(L787:M787)</f>
        <v>1.34</v>
      </c>
      <c r="L787" s="62" t="n">
        <v>1.34</v>
      </c>
      <c r="M787" s="62"/>
    </row>
    <row r="788" s="63" customFormat="true" ht="12" hidden="false" customHeight="false" outlineLevel="0" collapsed="false">
      <c r="A788" s="22" t="n">
        <v>2</v>
      </c>
      <c r="B788" s="58"/>
      <c r="C788" s="58"/>
      <c r="D788" s="58"/>
      <c r="E788" s="58" t="s">
        <v>1302</v>
      </c>
      <c r="F788" s="58"/>
      <c r="G788" s="59" t="s">
        <v>1303</v>
      </c>
      <c r="H788" s="60" t="s">
        <v>37</v>
      </c>
      <c r="I788" s="61" t="n">
        <v>0.012</v>
      </c>
      <c r="J788" s="62" t="n">
        <f aca="false">K788</f>
        <v>0.6</v>
      </c>
      <c r="K788" s="62" t="n">
        <f aca="false">SUM(L788:M788)</f>
        <v>0.6</v>
      </c>
      <c r="L788" s="62" t="n">
        <v>0.6</v>
      </c>
      <c r="M788" s="62"/>
    </row>
    <row r="789" s="63" customFormat="true" ht="12" hidden="false" customHeight="false" outlineLevel="0" collapsed="false">
      <c r="A789" s="22" t="n">
        <v>2</v>
      </c>
      <c r="B789" s="58"/>
      <c r="C789" s="58"/>
      <c r="D789" s="58" t="s">
        <v>1304</v>
      </c>
      <c r="E789" s="58"/>
      <c r="F789" s="58"/>
      <c r="G789" s="59" t="s">
        <v>1305</v>
      </c>
      <c r="H789" s="60" t="s">
        <v>37</v>
      </c>
      <c r="I789" s="61" t="n">
        <v>0.01</v>
      </c>
      <c r="J789" s="62" t="n">
        <f aca="false">K789</f>
        <v>0.36</v>
      </c>
      <c r="K789" s="62" t="n">
        <f aca="false">SUM(L789:M789)</f>
        <v>0.36</v>
      </c>
      <c r="L789" s="62" t="n">
        <v>0.36</v>
      </c>
      <c r="M789" s="62"/>
    </row>
    <row r="790" s="57" customFormat="true" ht="12" hidden="false" customHeight="false" outlineLevel="0" collapsed="false">
      <c r="A790" s="22" t="n">
        <v>2</v>
      </c>
      <c r="B790" s="175"/>
      <c r="C790" s="175" t="s">
        <v>454</v>
      </c>
      <c r="D790" s="175"/>
      <c r="E790" s="175"/>
      <c r="F790" s="175"/>
      <c r="G790" s="109" t="s">
        <v>455</v>
      </c>
      <c r="H790" s="176" t="s">
        <v>23</v>
      </c>
      <c r="I790" s="100"/>
      <c r="J790" s="56" t="n">
        <f aca="false">SUM(J791,J793,J797,J799,J801)</f>
        <v>14.7</v>
      </c>
      <c r="K790" s="56" t="n">
        <f aca="false">SUM(K791,K793,K797,K799,K801)</f>
        <v>14.7</v>
      </c>
      <c r="L790" s="56" t="n">
        <f aca="false">SUM(L791,L793,L797,L799,L801)</f>
        <v>14.7</v>
      </c>
      <c r="M790" s="56" t="n">
        <f aca="false">SUM(M791,M793,M797,M799,M801)</f>
        <v>0</v>
      </c>
    </row>
    <row r="791" s="69" customFormat="true" ht="22.5" hidden="false" customHeight="false" outlineLevel="0" collapsed="false">
      <c r="A791" s="22" t="n">
        <v>2</v>
      </c>
      <c r="B791" s="97"/>
      <c r="C791" s="97"/>
      <c r="D791" s="177" t="s">
        <v>456</v>
      </c>
      <c r="E791" s="177"/>
      <c r="F791" s="177"/>
      <c r="G791" s="178" t="s">
        <v>457</v>
      </c>
      <c r="H791" s="179" t="s">
        <v>23</v>
      </c>
      <c r="I791" s="180"/>
      <c r="J791" s="68" t="n">
        <f aca="false">SUM(J792)</f>
        <v>9</v>
      </c>
      <c r="K791" s="68" t="n">
        <f aca="false">SUM(K792)</f>
        <v>9</v>
      </c>
      <c r="L791" s="68" t="n">
        <f aca="false">SUM(L792)</f>
        <v>9</v>
      </c>
      <c r="M791" s="68" t="n">
        <f aca="false">SUM(M792)</f>
        <v>0</v>
      </c>
    </row>
    <row r="792" s="95" customFormat="true" ht="12" hidden="false" customHeight="false" outlineLevel="0" collapsed="false">
      <c r="A792" s="22" t="n">
        <v>2</v>
      </c>
      <c r="B792" s="90"/>
      <c r="C792" s="90"/>
      <c r="D792" s="90"/>
      <c r="E792" s="181" t="s">
        <v>468</v>
      </c>
      <c r="F792" s="181"/>
      <c r="G792" s="151" t="s">
        <v>51</v>
      </c>
      <c r="H792" s="147" t="s">
        <v>23</v>
      </c>
      <c r="I792" s="86"/>
      <c r="J792" s="62" t="n">
        <f aca="false">K792</f>
        <v>9</v>
      </c>
      <c r="K792" s="62" t="n">
        <f aca="false">SUM(L792:M792)</f>
        <v>9</v>
      </c>
      <c r="L792" s="87" t="n">
        <v>9</v>
      </c>
      <c r="M792" s="87"/>
    </row>
    <row r="793" s="69" customFormat="true" ht="22.5" hidden="false" customHeight="false" outlineLevel="0" collapsed="false">
      <c r="A793" s="22" t="n">
        <v>2</v>
      </c>
      <c r="B793" s="64"/>
      <c r="C793" s="64"/>
      <c r="D793" s="64" t="s">
        <v>487</v>
      </c>
      <c r="E793" s="64"/>
      <c r="F793" s="64"/>
      <c r="G793" s="99" t="s">
        <v>488</v>
      </c>
      <c r="H793" s="80" t="s">
        <v>23</v>
      </c>
      <c r="I793" s="67"/>
      <c r="J793" s="68" t="n">
        <f aca="false">SUM(J794:J796)</f>
        <v>2</v>
      </c>
      <c r="K793" s="68" t="n">
        <f aca="false">SUM(K794:K796)</f>
        <v>2</v>
      </c>
      <c r="L793" s="68" t="n">
        <f aca="false">SUM(L794:L796)</f>
        <v>2</v>
      </c>
      <c r="M793" s="68" t="n">
        <f aca="false">SUM(M794:M796)</f>
        <v>0</v>
      </c>
    </row>
    <row r="794" s="95" customFormat="true" ht="12" hidden="false" customHeight="false" outlineLevel="0" collapsed="false">
      <c r="A794" s="22" t="n">
        <v>2</v>
      </c>
      <c r="B794" s="90"/>
      <c r="C794" s="90"/>
      <c r="D794" s="90"/>
      <c r="E794" s="181" t="s">
        <v>489</v>
      </c>
      <c r="F794" s="181"/>
      <c r="G794" s="151" t="s">
        <v>490</v>
      </c>
      <c r="H794" s="115" t="s">
        <v>23</v>
      </c>
      <c r="I794" s="86"/>
      <c r="J794" s="62" t="n">
        <v>0.5</v>
      </c>
      <c r="K794" s="62" t="n">
        <f aca="false">SUM(L794:M794)</f>
        <v>0.5</v>
      </c>
      <c r="L794" s="87" t="n">
        <v>0.5</v>
      </c>
      <c r="M794" s="87"/>
    </row>
    <row r="795" s="95" customFormat="true" ht="12" hidden="false" customHeight="false" outlineLevel="0" collapsed="false">
      <c r="A795" s="22" t="n">
        <v>2</v>
      </c>
      <c r="B795" s="90"/>
      <c r="C795" s="90"/>
      <c r="D795" s="90"/>
      <c r="E795" s="181" t="s">
        <v>495</v>
      </c>
      <c r="F795" s="181"/>
      <c r="G795" s="151" t="s">
        <v>496</v>
      </c>
      <c r="H795" s="115" t="s">
        <v>23</v>
      </c>
      <c r="I795" s="86"/>
      <c r="J795" s="62" t="n">
        <v>0.5</v>
      </c>
      <c r="K795" s="62" t="n">
        <f aca="false">SUM(L795:M795)</f>
        <v>0.5</v>
      </c>
      <c r="L795" s="87" t="n">
        <v>0.5</v>
      </c>
      <c r="M795" s="87"/>
    </row>
    <row r="796" s="95" customFormat="true" ht="22.5" hidden="false" customHeight="false" outlineLevel="0" collapsed="false">
      <c r="A796" s="22" t="n">
        <v>2</v>
      </c>
      <c r="B796" s="90"/>
      <c r="C796" s="90"/>
      <c r="D796" s="90"/>
      <c r="E796" s="181" t="s">
        <v>499</v>
      </c>
      <c r="F796" s="181"/>
      <c r="G796" s="151" t="s">
        <v>500</v>
      </c>
      <c r="H796" s="115" t="s">
        <v>23</v>
      </c>
      <c r="I796" s="86"/>
      <c r="J796" s="62" t="n">
        <v>1</v>
      </c>
      <c r="K796" s="62" t="n">
        <f aca="false">SUM(L796:M796)</f>
        <v>1</v>
      </c>
      <c r="L796" s="87" t="n">
        <v>1</v>
      </c>
      <c r="M796" s="87"/>
    </row>
    <row r="797" s="69" customFormat="true" ht="12" hidden="false" customHeight="false" outlineLevel="0" collapsed="false">
      <c r="A797" s="22" t="n">
        <v>2</v>
      </c>
      <c r="B797" s="97"/>
      <c r="C797" s="97"/>
      <c r="D797" s="97" t="s">
        <v>503</v>
      </c>
      <c r="E797" s="97"/>
      <c r="F797" s="97"/>
      <c r="G797" s="65" t="s">
        <v>504</v>
      </c>
      <c r="H797" s="66" t="s">
        <v>23</v>
      </c>
      <c r="I797" s="67"/>
      <c r="J797" s="68" t="n">
        <f aca="false">SUM(J798)</f>
        <v>0.5</v>
      </c>
      <c r="K797" s="68" t="n">
        <f aca="false">SUM(K798)</f>
        <v>0.5</v>
      </c>
      <c r="L797" s="68" t="n">
        <f aca="false">SUM(L798)</f>
        <v>0.5</v>
      </c>
      <c r="M797" s="68" t="n">
        <f aca="false">SUM(M798)</f>
        <v>0</v>
      </c>
    </row>
    <row r="798" s="95" customFormat="true" ht="12" hidden="false" customHeight="false" outlineLevel="0" collapsed="false">
      <c r="A798" s="22" t="n">
        <v>2</v>
      </c>
      <c r="B798" s="90"/>
      <c r="C798" s="90"/>
      <c r="D798" s="90"/>
      <c r="E798" s="181" t="s">
        <v>509</v>
      </c>
      <c r="F798" s="181"/>
      <c r="G798" s="151" t="s">
        <v>510</v>
      </c>
      <c r="H798" s="115" t="s">
        <v>23</v>
      </c>
      <c r="I798" s="86"/>
      <c r="J798" s="62" t="n">
        <v>0.5</v>
      </c>
      <c r="K798" s="62" t="n">
        <f aca="false">SUM(L798:M798)</f>
        <v>0.5</v>
      </c>
      <c r="L798" s="87" t="n">
        <v>0.5</v>
      </c>
      <c r="M798" s="87"/>
    </row>
    <row r="799" s="69" customFormat="true" ht="12" hidden="false" customHeight="false" outlineLevel="0" collapsed="false">
      <c r="A799" s="22" t="n">
        <v>2</v>
      </c>
      <c r="B799" s="97"/>
      <c r="C799" s="97"/>
      <c r="D799" s="97" t="s">
        <v>533</v>
      </c>
      <c r="E799" s="97"/>
      <c r="F799" s="97"/>
      <c r="G799" s="65" t="s">
        <v>534</v>
      </c>
      <c r="H799" s="66" t="s">
        <v>23</v>
      </c>
      <c r="I799" s="67"/>
      <c r="J799" s="68" t="n">
        <f aca="false">SUM(J800)</f>
        <v>3</v>
      </c>
      <c r="K799" s="68" t="n">
        <f aca="false">SUM(K800)</f>
        <v>3</v>
      </c>
      <c r="L799" s="68" t="n">
        <f aca="false">SUM(L800)</f>
        <v>3</v>
      </c>
      <c r="M799" s="68" t="n">
        <f aca="false">SUM(M800)</f>
        <v>0</v>
      </c>
    </row>
    <row r="800" s="95" customFormat="true" ht="12" hidden="false" customHeight="false" outlineLevel="0" collapsed="false">
      <c r="A800" s="22" t="n">
        <v>2</v>
      </c>
      <c r="B800" s="90"/>
      <c r="C800" s="90"/>
      <c r="D800" s="90"/>
      <c r="E800" s="181" t="s">
        <v>548</v>
      </c>
      <c r="F800" s="181"/>
      <c r="G800" s="151" t="s">
        <v>534</v>
      </c>
      <c r="H800" s="115" t="s">
        <v>23</v>
      </c>
      <c r="I800" s="86"/>
      <c r="J800" s="62" t="n">
        <v>3</v>
      </c>
      <c r="K800" s="62" t="n">
        <f aca="false">SUM(L800:M800)</f>
        <v>3</v>
      </c>
      <c r="L800" s="87" t="n">
        <v>3</v>
      </c>
      <c r="M800" s="87"/>
    </row>
    <row r="801" s="69" customFormat="true" ht="22.5" hidden="false" customHeight="false" outlineLevel="0" collapsed="false">
      <c r="A801" s="22" t="n">
        <v>2</v>
      </c>
      <c r="B801" s="97"/>
      <c r="C801" s="97"/>
      <c r="D801" s="97" t="s">
        <v>587</v>
      </c>
      <c r="E801" s="97"/>
      <c r="F801" s="97"/>
      <c r="G801" s="65" t="s">
        <v>588</v>
      </c>
      <c r="H801" s="66" t="s">
        <v>23</v>
      </c>
      <c r="I801" s="67"/>
      <c r="J801" s="68" t="n">
        <f aca="false">SUM(J802:J802)</f>
        <v>0.2</v>
      </c>
      <c r="K801" s="68" t="n">
        <f aca="false">SUM(K802:K802)</f>
        <v>0.2</v>
      </c>
      <c r="L801" s="68" t="n">
        <f aca="false">SUM(L802:L802)</f>
        <v>0.2</v>
      </c>
      <c r="M801" s="68" t="n">
        <f aca="false">SUM(M802:M802)</f>
        <v>0</v>
      </c>
    </row>
    <row r="802" s="63" customFormat="true" ht="12" hidden="false" customHeight="false" outlineLevel="0" collapsed="false">
      <c r="A802" s="22" t="n">
        <v>2</v>
      </c>
      <c r="B802" s="71"/>
      <c r="C802" s="71"/>
      <c r="D802" s="71"/>
      <c r="E802" s="71" t="s">
        <v>593</v>
      </c>
      <c r="F802" s="71"/>
      <c r="G802" s="73" t="s">
        <v>594</v>
      </c>
      <c r="H802" s="60" t="s">
        <v>23</v>
      </c>
      <c r="I802" s="61"/>
      <c r="J802" s="62" t="n">
        <f aca="false">K802</f>
        <v>0.2</v>
      </c>
      <c r="K802" s="62" t="n">
        <f aca="false">SUM(L802:M802)</f>
        <v>0.2</v>
      </c>
      <c r="L802" s="62" t="n">
        <v>0.2</v>
      </c>
      <c r="M802" s="62"/>
    </row>
    <row r="803" s="57" customFormat="true" ht="22.5" hidden="false" customHeight="false" outlineLevel="0" collapsed="false">
      <c r="A803" s="22" t="n">
        <v>2</v>
      </c>
      <c r="B803" s="51"/>
      <c r="C803" s="51" t="s">
        <v>599</v>
      </c>
      <c r="D803" s="51"/>
      <c r="E803" s="51"/>
      <c r="F803" s="51"/>
      <c r="G803" s="53" t="s">
        <v>600</v>
      </c>
      <c r="H803" s="79" t="s">
        <v>23</v>
      </c>
      <c r="I803" s="55"/>
      <c r="J803" s="56" t="n">
        <f aca="false">SUM(J804,J810,J812,J815)</f>
        <v>129.2</v>
      </c>
      <c r="K803" s="56" t="n">
        <f aca="false">SUM(K804,K810,K812,K815)</f>
        <v>129.2</v>
      </c>
      <c r="L803" s="56" t="n">
        <f aca="false">SUM(L804,L810,L812,L815)</f>
        <v>129.2</v>
      </c>
      <c r="M803" s="56" t="n">
        <f aca="false">SUM(M804,M810,M812,M815)</f>
        <v>0</v>
      </c>
    </row>
    <row r="804" s="69" customFormat="true" ht="12" hidden="false" customHeight="false" outlineLevel="0" collapsed="false">
      <c r="A804" s="22" t="n">
        <v>2</v>
      </c>
      <c r="B804" s="64"/>
      <c r="C804" s="64"/>
      <c r="D804" s="64" t="s">
        <v>601</v>
      </c>
      <c r="E804" s="64"/>
      <c r="F804" s="64"/>
      <c r="G804" s="99" t="s">
        <v>602</v>
      </c>
      <c r="H804" s="80" t="s">
        <v>23</v>
      </c>
      <c r="I804" s="67"/>
      <c r="J804" s="68" t="n">
        <f aca="false">SUM(J805:J809)</f>
        <v>60.52</v>
      </c>
      <c r="K804" s="68" t="n">
        <f aca="false">SUM(K805:K809)</f>
        <v>60.52</v>
      </c>
      <c r="L804" s="68" t="n">
        <f aca="false">SUM(L805:L809)</f>
        <v>60.52</v>
      </c>
      <c r="M804" s="68" t="n">
        <f aca="false">SUM(M805:M809)</f>
        <v>0</v>
      </c>
    </row>
    <row r="805" s="63" customFormat="true" ht="12" hidden="false" customHeight="false" outlineLevel="0" collapsed="false">
      <c r="A805" s="22" t="n">
        <v>2</v>
      </c>
      <c r="B805" s="58"/>
      <c r="C805" s="58"/>
      <c r="D805" s="58"/>
      <c r="E805" s="58" t="s">
        <v>1306</v>
      </c>
      <c r="F805" s="58"/>
      <c r="G805" s="59" t="s">
        <v>1307</v>
      </c>
      <c r="H805" s="60" t="s">
        <v>37</v>
      </c>
      <c r="I805" s="61" t="n">
        <v>1.091</v>
      </c>
      <c r="J805" s="62" t="n">
        <f aca="false">K805</f>
        <v>28.6</v>
      </c>
      <c r="K805" s="62" t="n">
        <f aca="false">SUM(L805:M805)</f>
        <v>28.6</v>
      </c>
      <c r="L805" s="62" t="n">
        <v>28.6</v>
      </c>
      <c r="M805" s="62"/>
    </row>
    <row r="806" s="63" customFormat="true" ht="12" hidden="false" customHeight="true" outlineLevel="0" collapsed="false">
      <c r="A806" s="22" t="n">
        <v>2</v>
      </c>
      <c r="B806" s="58"/>
      <c r="C806" s="58"/>
      <c r="D806" s="58"/>
      <c r="E806" s="58" t="s">
        <v>1308</v>
      </c>
      <c r="F806" s="58"/>
      <c r="G806" s="59" t="s">
        <v>1309</v>
      </c>
      <c r="H806" s="60" t="s">
        <v>37</v>
      </c>
      <c r="I806" s="61" t="n">
        <v>0.01</v>
      </c>
      <c r="J806" s="62" t="n">
        <f aca="false">K806</f>
        <v>0.08</v>
      </c>
      <c r="K806" s="62" t="n">
        <f aca="false">SUM(L806:M806)</f>
        <v>0.08</v>
      </c>
      <c r="L806" s="62" t="n">
        <v>0.08</v>
      </c>
      <c r="M806" s="62"/>
    </row>
    <row r="807" s="63" customFormat="true" ht="12" hidden="false" customHeight="false" outlineLevel="0" collapsed="false">
      <c r="A807" s="22" t="n">
        <v>2</v>
      </c>
      <c r="B807" s="58"/>
      <c r="C807" s="58"/>
      <c r="D807" s="58"/>
      <c r="E807" s="58" t="s">
        <v>1310</v>
      </c>
      <c r="F807" s="58"/>
      <c r="G807" s="59" t="s">
        <v>1311</v>
      </c>
      <c r="H807" s="60" t="s">
        <v>37</v>
      </c>
      <c r="I807" s="61" t="n">
        <v>0.05</v>
      </c>
      <c r="J807" s="62" t="n">
        <f aca="false">K807</f>
        <v>1.2</v>
      </c>
      <c r="K807" s="62" t="n">
        <f aca="false">SUM(L807:M807)</f>
        <v>1.2</v>
      </c>
      <c r="L807" s="62" t="n">
        <v>1.2</v>
      </c>
      <c r="M807" s="62"/>
    </row>
    <row r="808" s="63" customFormat="true" ht="12" hidden="false" customHeight="false" outlineLevel="0" collapsed="false">
      <c r="A808" s="22" t="n">
        <v>2</v>
      </c>
      <c r="B808" s="58"/>
      <c r="C808" s="58"/>
      <c r="D808" s="58"/>
      <c r="E808" s="58" t="s">
        <v>603</v>
      </c>
      <c r="F808" s="58"/>
      <c r="G808" s="73" t="s">
        <v>604</v>
      </c>
      <c r="H808" s="60" t="s">
        <v>37</v>
      </c>
      <c r="I808" s="61" t="n">
        <v>0.6</v>
      </c>
      <c r="J808" s="62" t="n">
        <f aca="false">K808</f>
        <v>18.65</v>
      </c>
      <c r="K808" s="62" t="n">
        <f aca="false">SUM(L808:M808)</f>
        <v>18.65</v>
      </c>
      <c r="L808" s="62" t="n">
        <v>18.65</v>
      </c>
      <c r="M808" s="62"/>
    </row>
    <row r="809" s="132" customFormat="true" ht="12" hidden="false" customHeight="false" outlineLevel="0" collapsed="false">
      <c r="A809" s="22" t="n">
        <v>2</v>
      </c>
      <c r="B809" s="58"/>
      <c r="C809" s="58"/>
      <c r="D809" s="58"/>
      <c r="E809" s="58" t="s">
        <v>607</v>
      </c>
      <c r="F809" s="58"/>
      <c r="G809" s="59" t="s">
        <v>51</v>
      </c>
      <c r="H809" s="60" t="s">
        <v>23</v>
      </c>
      <c r="I809" s="138"/>
      <c r="J809" s="62" t="n">
        <f aca="false">K809</f>
        <v>11.99</v>
      </c>
      <c r="K809" s="62" t="n">
        <f aca="false">SUM(L809:M809)</f>
        <v>11.99</v>
      </c>
      <c r="L809" s="62" t="n">
        <v>11.99</v>
      </c>
      <c r="M809" s="139"/>
    </row>
    <row r="810" s="69" customFormat="true" ht="12" hidden="false" customHeight="false" outlineLevel="0" collapsed="false">
      <c r="A810" s="22" t="n">
        <v>2</v>
      </c>
      <c r="B810" s="64"/>
      <c r="C810" s="64"/>
      <c r="D810" s="64" t="s">
        <v>608</v>
      </c>
      <c r="E810" s="64"/>
      <c r="F810" s="64"/>
      <c r="G810" s="99" t="s">
        <v>609</v>
      </c>
      <c r="H810" s="80" t="s">
        <v>23</v>
      </c>
      <c r="I810" s="67"/>
      <c r="J810" s="68" t="n">
        <f aca="false">SUM(J811:J811)</f>
        <v>5</v>
      </c>
      <c r="K810" s="68" t="n">
        <f aca="false">SUM(K811:K811)</f>
        <v>5</v>
      </c>
      <c r="L810" s="68" t="n">
        <f aca="false">SUM(L811:L811)</f>
        <v>5</v>
      </c>
      <c r="M810" s="68" t="n">
        <f aca="false">SUM(M811:M811)</f>
        <v>0</v>
      </c>
    </row>
    <row r="811" s="63" customFormat="true" ht="12" hidden="false" customHeight="false" outlineLevel="0" collapsed="false">
      <c r="A811" s="22" t="n">
        <v>2</v>
      </c>
      <c r="B811" s="58"/>
      <c r="C811" s="58"/>
      <c r="D811" s="58"/>
      <c r="E811" s="58" t="s">
        <v>1312</v>
      </c>
      <c r="F811" s="58"/>
      <c r="G811" s="59" t="s">
        <v>1313</v>
      </c>
      <c r="H811" s="60" t="s">
        <v>23</v>
      </c>
      <c r="I811" s="61"/>
      <c r="J811" s="62" t="n">
        <f aca="false">K811</f>
        <v>5</v>
      </c>
      <c r="K811" s="62" t="n">
        <f aca="false">SUM(L811:M811)</f>
        <v>5</v>
      </c>
      <c r="L811" s="62" t="n">
        <v>5</v>
      </c>
      <c r="M811" s="62"/>
    </row>
    <row r="812" s="69" customFormat="true" ht="12" hidden="false" customHeight="false" outlineLevel="0" collapsed="false">
      <c r="A812" s="22" t="n">
        <v>2</v>
      </c>
      <c r="B812" s="64"/>
      <c r="C812" s="64"/>
      <c r="D812" s="64" t="s">
        <v>614</v>
      </c>
      <c r="E812" s="64"/>
      <c r="F812" s="64"/>
      <c r="G812" s="99" t="s">
        <v>615</v>
      </c>
      <c r="H812" s="80" t="s">
        <v>23</v>
      </c>
      <c r="I812" s="67"/>
      <c r="J812" s="68" t="n">
        <f aca="false">SUM(J813:J814)</f>
        <v>39.48</v>
      </c>
      <c r="K812" s="68" t="n">
        <f aca="false">SUM(K813:K814)</f>
        <v>39.48</v>
      </c>
      <c r="L812" s="68" t="n">
        <f aca="false">SUM(L813:L814)</f>
        <v>39.48</v>
      </c>
      <c r="M812" s="68" t="n">
        <f aca="false">SUM(M813:M814)</f>
        <v>0</v>
      </c>
    </row>
    <row r="813" s="63" customFormat="true" ht="12" hidden="false" customHeight="false" outlineLevel="0" collapsed="false">
      <c r="A813" s="22" t="n">
        <v>2</v>
      </c>
      <c r="B813" s="58"/>
      <c r="C813" s="58"/>
      <c r="D813" s="58"/>
      <c r="E813" s="58" t="s">
        <v>616</v>
      </c>
      <c r="F813" s="58"/>
      <c r="G813" s="59" t="s">
        <v>617</v>
      </c>
      <c r="H813" s="60" t="s">
        <v>243</v>
      </c>
      <c r="I813" s="61" t="n">
        <v>3146</v>
      </c>
      <c r="J813" s="62" t="n">
        <f aca="false">K813</f>
        <v>18.94</v>
      </c>
      <c r="K813" s="62" t="n">
        <f aca="false">SUM(L813:M813)</f>
        <v>18.94</v>
      </c>
      <c r="L813" s="62" t="n">
        <v>18.94</v>
      </c>
      <c r="M813" s="62"/>
    </row>
    <row r="814" s="78" customFormat="true" ht="12" hidden="false" customHeight="false" outlineLevel="0" collapsed="false">
      <c r="A814" s="22" t="n">
        <v>2</v>
      </c>
      <c r="B814" s="58"/>
      <c r="C814" s="58"/>
      <c r="D814" s="58"/>
      <c r="E814" s="58" t="s">
        <v>618</v>
      </c>
      <c r="F814" s="58"/>
      <c r="G814" s="59" t="s">
        <v>619</v>
      </c>
      <c r="H814" s="60" t="s">
        <v>243</v>
      </c>
      <c r="I814" s="101" t="n">
        <v>2425</v>
      </c>
      <c r="J814" s="62" t="n">
        <f aca="false">K814</f>
        <v>20.54</v>
      </c>
      <c r="K814" s="62" t="n">
        <f aca="false">SUM(L814:M814)</f>
        <v>20.54</v>
      </c>
      <c r="L814" s="102" t="n">
        <v>20.54</v>
      </c>
      <c r="M814" s="102"/>
    </row>
    <row r="815" s="69" customFormat="true" ht="12" hidden="false" customHeight="false" outlineLevel="0" collapsed="false">
      <c r="A815" s="22" t="n">
        <v>2</v>
      </c>
      <c r="B815" s="64"/>
      <c r="C815" s="64"/>
      <c r="D815" s="64" t="s">
        <v>620</v>
      </c>
      <c r="E815" s="64"/>
      <c r="F815" s="64"/>
      <c r="G815" s="99" t="s">
        <v>621</v>
      </c>
      <c r="H815" s="80" t="s">
        <v>23</v>
      </c>
      <c r="I815" s="67"/>
      <c r="J815" s="68" t="n">
        <f aca="false">SUM(J816:J818)</f>
        <v>24.2</v>
      </c>
      <c r="K815" s="68" t="n">
        <f aca="false">SUM(K816:K818)</f>
        <v>24.2</v>
      </c>
      <c r="L815" s="68" t="n">
        <f aca="false">SUM(L816:L818)</f>
        <v>24.2</v>
      </c>
      <c r="M815" s="68" t="n">
        <f aca="false">SUM(M816:M818)</f>
        <v>0</v>
      </c>
    </row>
    <row r="816" s="63" customFormat="true" ht="12" hidden="false" customHeight="false" outlineLevel="0" collapsed="false">
      <c r="A816" s="22" t="n">
        <v>2</v>
      </c>
      <c r="B816" s="58"/>
      <c r="C816" s="58"/>
      <c r="D816" s="58"/>
      <c r="E816" s="71" t="s">
        <v>1314</v>
      </c>
      <c r="F816" s="71"/>
      <c r="G816" s="73" t="s">
        <v>1315</v>
      </c>
      <c r="H816" s="81" t="s">
        <v>23</v>
      </c>
      <c r="I816" s="61"/>
      <c r="J816" s="62" t="n">
        <f aca="false">K816</f>
        <v>7.5</v>
      </c>
      <c r="K816" s="62" t="n">
        <f aca="false">SUM(L816:M816)</f>
        <v>7.5</v>
      </c>
      <c r="L816" s="62" t="n">
        <v>7.5</v>
      </c>
      <c r="M816" s="62"/>
    </row>
    <row r="817" s="63" customFormat="true" ht="12" hidden="false" customHeight="true" outlineLevel="0" collapsed="false">
      <c r="A817" s="22" t="n">
        <v>2</v>
      </c>
      <c r="B817" s="58"/>
      <c r="C817" s="58"/>
      <c r="D817" s="58"/>
      <c r="E817" s="71" t="s">
        <v>622</v>
      </c>
      <c r="F817" s="71"/>
      <c r="G817" s="73" t="s">
        <v>623</v>
      </c>
      <c r="H817" s="81" t="s">
        <v>23</v>
      </c>
      <c r="I817" s="61"/>
      <c r="J817" s="62" t="n">
        <f aca="false">K817</f>
        <v>1.7</v>
      </c>
      <c r="K817" s="62" t="n">
        <f aca="false">SUM(L817:M817)</f>
        <v>1.7</v>
      </c>
      <c r="L817" s="62" t="n">
        <v>1.7</v>
      </c>
      <c r="M817" s="62"/>
    </row>
    <row r="818" s="63" customFormat="true" ht="12" hidden="false" customHeight="false" outlineLevel="0" collapsed="false">
      <c r="A818" s="22" t="n">
        <v>2</v>
      </c>
      <c r="B818" s="58"/>
      <c r="C818" s="58"/>
      <c r="D818" s="58"/>
      <c r="E818" s="58" t="s">
        <v>624</v>
      </c>
      <c r="F818" s="58"/>
      <c r="G818" s="59" t="s">
        <v>621</v>
      </c>
      <c r="H818" s="60" t="s">
        <v>23</v>
      </c>
      <c r="I818" s="61"/>
      <c r="J818" s="62" t="n">
        <f aca="false">K818</f>
        <v>15</v>
      </c>
      <c r="K818" s="62" t="n">
        <f aca="false">SUM(L818:M818)</f>
        <v>15</v>
      </c>
      <c r="L818" s="62" t="n">
        <v>15</v>
      </c>
      <c r="M818" s="62"/>
    </row>
    <row r="819" s="57" customFormat="true" ht="12" hidden="false" customHeight="false" outlineLevel="0" collapsed="false">
      <c r="A819" s="22" t="n">
        <v>2</v>
      </c>
      <c r="B819" s="51"/>
      <c r="C819" s="51" t="s">
        <v>1316</v>
      </c>
      <c r="D819" s="51"/>
      <c r="E819" s="51"/>
      <c r="F819" s="51"/>
      <c r="G819" s="53" t="s">
        <v>1317</v>
      </c>
      <c r="H819" s="79" t="s">
        <v>23</v>
      </c>
      <c r="I819" s="55"/>
      <c r="J819" s="56" t="n">
        <f aca="false">SUM(J820:J823)</f>
        <v>95.51</v>
      </c>
      <c r="K819" s="56" t="n">
        <f aca="false">SUM(K820:K823)</f>
        <v>95.51</v>
      </c>
      <c r="L819" s="56" t="n">
        <f aca="false">SUM(L820:L823)</f>
        <v>95.51</v>
      </c>
      <c r="M819" s="56" t="n">
        <f aca="false">SUM(M820:M823)</f>
        <v>0</v>
      </c>
    </row>
    <row r="820" s="63" customFormat="true" ht="12" hidden="false" customHeight="false" outlineLevel="0" collapsed="false">
      <c r="A820" s="22" t="n">
        <v>2</v>
      </c>
      <c r="B820" s="58"/>
      <c r="C820" s="58"/>
      <c r="D820" s="58" t="s">
        <v>1318</v>
      </c>
      <c r="E820" s="58"/>
      <c r="F820" s="58"/>
      <c r="G820" s="59" t="s">
        <v>1319</v>
      </c>
      <c r="H820" s="60" t="s">
        <v>23</v>
      </c>
      <c r="I820" s="61"/>
      <c r="J820" s="62" t="n">
        <f aca="false">K820</f>
        <v>5.71</v>
      </c>
      <c r="K820" s="62" t="n">
        <f aca="false">SUM(L820:M820)</f>
        <v>5.71</v>
      </c>
      <c r="L820" s="62" t="n">
        <v>5.71</v>
      </c>
      <c r="M820" s="62"/>
    </row>
    <row r="821" s="63" customFormat="true" ht="12" hidden="false" customHeight="false" outlineLevel="0" collapsed="false">
      <c r="A821" s="22" t="n">
        <v>2</v>
      </c>
      <c r="B821" s="58"/>
      <c r="C821" s="58"/>
      <c r="D821" s="58" t="s">
        <v>1320</v>
      </c>
      <c r="E821" s="58"/>
      <c r="F821" s="58"/>
      <c r="G821" s="59" t="s">
        <v>1321</v>
      </c>
      <c r="H821" s="60" t="s">
        <v>23</v>
      </c>
      <c r="I821" s="61"/>
      <c r="J821" s="62" t="n">
        <f aca="false">K821</f>
        <v>23.7</v>
      </c>
      <c r="K821" s="62" t="n">
        <f aca="false">SUM(L821:M821)</f>
        <v>23.7</v>
      </c>
      <c r="L821" s="62" t="n">
        <v>23.7</v>
      </c>
      <c r="M821" s="62"/>
    </row>
    <row r="822" s="63" customFormat="true" ht="12" hidden="false" customHeight="false" outlineLevel="0" collapsed="false">
      <c r="A822" s="22" t="n">
        <v>2</v>
      </c>
      <c r="B822" s="58"/>
      <c r="C822" s="58"/>
      <c r="D822" s="58" t="s">
        <v>1322</v>
      </c>
      <c r="E822" s="58"/>
      <c r="F822" s="58"/>
      <c r="G822" s="59" t="s">
        <v>1323</v>
      </c>
      <c r="H822" s="60" t="s">
        <v>23</v>
      </c>
      <c r="I822" s="61"/>
      <c r="J822" s="62" t="n">
        <f aca="false">K822</f>
        <v>3.7</v>
      </c>
      <c r="K822" s="62" t="n">
        <f aca="false">SUM(L822:M822)</f>
        <v>3.7</v>
      </c>
      <c r="L822" s="62" t="n">
        <v>3.7</v>
      </c>
      <c r="M822" s="62"/>
    </row>
    <row r="823" s="63" customFormat="true" ht="12" hidden="false" customHeight="false" outlineLevel="0" collapsed="false">
      <c r="A823" s="22" t="n">
        <v>2</v>
      </c>
      <c r="B823" s="58"/>
      <c r="C823" s="58"/>
      <c r="D823" s="58" t="s">
        <v>1324</v>
      </c>
      <c r="E823" s="58"/>
      <c r="F823" s="58"/>
      <c r="G823" s="59" t="s">
        <v>1325</v>
      </c>
      <c r="H823" s="60" t="s">
        <v>23</v>
      </c>
      <c r="I823" s="61"/>
      <c r="J823" s="62" t="n">
        <f aca="false">K823</f>
        <v>62.4</v>
      </c>
      <c r="K823" s="62" t="n">
        <f aca="false">SUM(L823:M823)</f>
        <v>62.4</v>
      </c>
      <c r="L823" s="62" t="n">
        <v>62.4</v>
      </c>
      <c r="M823" s="62"/>
    </row>
    <row r="824" s="57" customFormat="true" ht="12" hidden="false" customHeight="false" outlineLevel="0" collapsed="false">
      <c r="A824" s="22" t="n">
        <v>2</v>
      </c>
      <c r="B824" s="51"/>
      <c r="C824" s="51" t="s">
        <v>631</v>
      </c>
      <c r="D824" s="51"/>
      <c r="E824" s="51"/>
      <c r="F824" s="51"/>
      <c r="G824" s="53" t="s">
        <v>51</v>
      </c>
      <c r="H824" s="79" t="s">
        <v>23</v>
      </c>
      <c r="I824" s="55"/>
      <c r="J824" s="56" t="n">
        <f aca="false">SUM(J825)</f>
        <v>56</v>
      </c>
      <c r="K824" s="56" t="n">
        <f aca="false">SUM(K825)</f>
        <v>56</v>
      </c>
      <c r="L824" s="56" t="n">
        <f aca="false">SUM(L825)</f>
        <v>56</v>
      </c>
      <c r="M824" s="56" t="n">
        <f aca="false">SUM(M825)</f>
        <v>0</v>
      </c>
    </row>
    <row r="825" s="132" customFormat="true" ht="12" hidden="false" customHeight="false" outlineLevel="0" collapsed="false">
      <c r="A825" s="22" t="n">
        <v>2</v>
      </c>
      <c r="B825" s="58"/>
      <c r="C825" s="58"/>
      <c r="D825" s="103" t="s">
        <v>632</v>
      </c>
      <c r="E825" s="58"/>
      <c r="F825" s="58"/>
      <c r="G825" s="59" t="s">
        <v>51</v>
      </c>
      <c r="H825" s="60" t="s">
        <v>23</v>
      </c>
      <c r="I825" s="138"/>
      <c r="J825" s="62" t="n">
        <v>56</v>
      </c>
      <c r="K825" s="62" t="n">
        <f aca="false">SUM(L825:M825)</f>
        <v>56</v>
      </c>
      <c r="L825" s="62" t="n">
        <v>56</v>
      </c>
      <c r="M825" s="139"/>
    </row>
    <row r="826" s="63" customFormat="true" ht="12" hidden="false" customHeight="false" outlineLevel="0" collapsed="false">
      <c r="A826" s="22" t="n">
        <v>2</v>
      </c>
      <c r="B826" s="44" t="s">
        <v>633</v>
      </c>
      <c r="C826" s="44"/>
      <c r="D826" s="44"/>
      <c r="E826" s="44"/>
      <c r="F826" s="44"/>
      <c r="G826" s="46" t="s">
        <v>634</v>
      </c>
      <c r="H826" s="47" t="s">
        <v>23</v>
      </c>
      <c r="I826" s="105"/>
      <c r="J826" s="75" t="n">
        <f aca="false">SUM(J827,J833)</f>
        <v>59.07</v>
      </c>
      <c r="K826" s="75" t="n">
        <f aca="false">SUM(K827,K833)</f>
        <v>59.07</v>
      </c>
      <c r="L826" s="75" t="n">
        <f aca="false">SUM(L827,L833)</f>
        <v>59.07</v>
      </c>
      <c r="M826" s="75" t="n">
        <f aca="false">SUM(M827,M833)</f>
        <v>0</v>
      </c>
    </row>
    <row r="827" s="57" customFormat="true" ht="12" hidden="false" customHeight="false" outlineLevel="0" collapsed="false">
      <c r="A827" s="22" t="n">
        <v>2</v>
      </c>
      <c r="B827" s="51"/>
      <c r="C827" s="51" t="s">
        <v>635</v>
      </c>
      <c r="D827" s="51"/>
      <c r="E827" s="51"/>
      <c r="F827" s="51"/>
      <c r="G827" s="53" t="s">
        <v>636</v>
      </c>
      <c r="H827" s="79" t="s">
        <v>23</v>
      </c>
      <c r="I827" s="55"/>
      <c r="J827" s="56" t="n">
        <f aca="false">SUM(J828,J832)</f>
        <v>35.46</v>
      </c>
      <c r="K827" s="56" t="n">
        <f aca="false">SUM(K828,K832)</f>
        <v>35.46</v>
      </c>
      <c r="L827" s="56" t="n">
        <f aca="false">SUM(L828,L832)</f>
        <v>35.46</v>
      </c>
      <c r="M827" s="56" t="n">
        <f aca="false">SUM(M828,M832)</f>
        <v>0</v>
      </c>
    </row>
    <row r="828" s="69" customFormat="true" ht="12" hidden="false" customHeight="false" outlineLevel="0" collapsed="false">
      <c r="A828" s="22" t="n">
        <v>2</v>
      </c>
      <c r="B828" s="64"/>
      <c r="C828" s="64"/>
      <c r="D828" s="64" t="s">
        <v>637</v>
      </c>
      <c r="E828" s="64"/>
      <c r="F828" s="64"/>
      <c r="G828" s="99" t="s">
        <v>638</v>
      </c>
      <c r="H828" s="80" t="s">
        <v>23</v>
      </c>
      <c r="I828" s="67"/>
      <c r="J828" s="68" t="n">
        <f aca="false">SUM(J829)</f>
        <v>34.6</v>
      </c>
      <c r="K828" s="68" t="n">
        <f aca="false">SUM(K829)</f>
        <v>34.6</v>
      </c>
      <c r="L828" s="68" t="n">
        <f aca="false">SUM(L829)</f>
        <v>34.6</v>
      </c>
      <c r="M828" s="68" t="n">
        <f aca="false">SUM(M829)</f>
        <v>0</v>
      </c>
    </row>
    <row r="829" s="88" customFormat="true" ht="12" hidden="false" customHeight="false" outlineLevel="0" collapsed="false">
      <c r="A829" s="22" t="n">
        <v>2</v>
      </c>
      <c r="B829" s="92"/>
      <c r="C829" s="92"/>
      <c r="D829" s="92"/>
      <c r="E829" s="92" t="s">
        <v>639</v>
      </c>
      <c r="F829" s="92"/>
      <c r="G829" s="93" t="s">
        <v>640</v>
      </c>
      <c r="H829" s="94" t="s">
        <v>23</v>
      </c>
      <c r="I829" s="106"/>
      <c r="J829" s="87" t="n">
        <f aca="false">SUM(J830:J831)</f>
        <v>34.6</v>
      </c>
      <c r="K829" s="87" t="n">
        <f aca="false">SUM(K830:K831)</f>
        <v>34.6</v>
      </c>
      <c r="L829" s="87" t="n">
        <f aca="false">SUM(L830:L831)</f>
        <v>34.6</v>
      </c>
      <c r="M829" s="87" t="n">
        <f aca="false">SUM(M830:M831)</f>
        <v>0</v>
      </c>
    </row>
    <row r="830" s="63" customFormat="true" ht="12" hidden="false" customHeight="false" outlineLevel="0" collapsed="false">
      <c r="A830" s="22" t="n">
        <v>2</v>
      </c>
      <c r="B830" s="58"/>
      <c r="C830" s="58"/>
      <c r="D830" s="58"/>
      <c r="E830" s="58"/>
      <c r="F830" s="58" t="s">
        <v>641</v>
      </c>
      <c r="G830" s="59" t="s">
        <v>642</v>
      </c>
      <c r="H830" s="60" t="s">
        <v>243</v>
      </c>
      <c r="I830" s="61" t="n">
        <v>8</v>
      </c>
      <c r="J830" s="62" t="n">
        <f aca="false">K830</f>
        <v>22.6</v>
      </c>
      <c r="K830" s="62" t="n">
        <f aca="false">SUM(L830:M830)</f>
        <v>22.6</v>
      </c>
      <c r="L830" s="62" t="n">
        <v>22.6</v>
      </c>
      <c r="M830" s="62"/>
    </row>
    <row r="831" s="63" customFormat="true" ht="12" hidden="false" customHeight="false" outlineLevel="0" collapsed="false">
      <c r="A831" s="22" t="n">
        <v>2</v>
      </c>
      <c r="B831" s="58"/>
      <c r="C831" s="58"/>
      <c r="D831" s="58"/>
      <c r="E831" s="58"/>
      <c r="F831" s="58" t="s">
        <v>1326</v>
      </c>
      <c r="G831" s="59" t="s">
        <v>1327</v>
      </c>
      <c r="H831" s="60" t="s">
        <v>243</v>
      </c>
      <c r="I831" s="61" t="n">
        <v>4</v>
      </c>
      <c r="J831" s="62" t="n">
        <f aca="false">K831</f>
        <v>12</v>
      </c>
      <c r="K831" s="62" t="n">
        <f aca="false">SUM(L831:M831)</f>
        <v>12</v>
      </c>
      <c r="L831" s="62" t="n">
        <v>12</v>
      </c>
      <c r="M831" s="62"/>
    </row>
    <row r="832" s="63" customFormat="true" ht="12" hidden="false" customHeight="false" outlineLevel="0" collapsed="false">
      <c r="A832" s="22" t="n">
        <v>2</v>
      </c>
      <c r="B832" s="71"/>
      <c r="C832" s="71"/>
      <c r="D832" s="58" t="s">
        <v>1328</v>
      </c>
      <c r="E832" s="71"/>
      <c r="F832" s="71"/>
      <c r="G832" s="73" t="s">
        <v>262</v>
      </c>
      <c r="H832" s="60" t="s">
        <v>23</v>
      </c>
      <c r="I832" s="61"/>
      <c r="J832" s="62" t="n">
        <f aca="false">K832</f>
        <v>0.86</v>
      </c>
      <c r="K832" s="62" t="n">
        <f aca="false">SUM(L832:M832)</f>
        <v>0.86</v>
      </c>
      <c r="L832" s="62" t="n">
        <v>0.86</v>
      </c>
      <c r="M832" s="62"/>
    </row>
    <row r="833" s="57" customFormat="true" ht="12" hidden="false" customHeight="false" outlineLevel="0" collapsed="false">
      <c r="A833" s="22" t="n">
        <v>2</v>
      </c>
      <c r="B833" s="51"/>
      <c r="C833" s="51" t="s">
        <v>1329</v>
      </c>
      <c r="D833" s="51"/>
      <c r="E833" s="51"/>
      <c r="F833" s="51"/>
      <c r="G833" s="53" t="s">
        <v>1330</v>
      </c>
      <c r="H833" s="79" t="s">
        <v>23</v>
      </c>
      <c r="I833" s="55"/>
      <c r="J833" s="56" t="n">
        <f aca="false">SUM(J834:J834)</f>
        <v>23.61</v>
      </c>
      <c r="K833" s="56" t="n">
        <f aca="false">SUM(K834:K834)</f>
        <v>23.61</v>
      </c>
      <c r="L833" s="56" t="n">
        <f aca="false">SUM(L834:L834)</f>
        <v>23.61</v>
      </c>
      <c r="M833" s="56" t="n">
        <f aca="false">SUM(M834:M834)</f>
        <v>0</v>
      </c>
    </row>
    <row r="834" s="63" customFormat="true" ht="12" hidden="false" customHeight="false" outlineLevel="0" collapsed="false">
      <c r="A834" s="22" t="n">
        <v>2</v>
      </c>
      <c r="B834" s="58"/>
      <c r="C834" s="58"/>
      <c r="D834" s="58" t="s">
        <v>1331</v>
      </c>
      <c r="E834" s="58"/>
      <c r="F834" s="58"/>
      <c r="G834" s="59" t="s">
        <v>51</v>
      </c>
      <c r="H834" s="60" t="s">
        <v>23</v>
      </c>
      <c r="I834" s="61"/>
      <c r="J834" s="62" t="n">
        <f aca="false">K834</f>
        <v>23.61</v>
      </c>
      <c r="K834" s="62" t="n">
        <f aca="false">SUM(L834:M834)</f>
        <v>23.61</v>
      </c>
      <c r="L834" s="62" t="n">
        <v>23.61</v>
      </c>
      <c r="M834" s="62"/>
    </row>
    <row r="835" s="63" customFormat="true" ht="12" hidden="false" customHeight="false" outlineLevel="0" collapsed="false">
      <c r="A835" s="22" t="n">
        <v>2</v>
      </c>
      <c r="B835" s="44" t="s">
        <v>649</v>
      </c>
      <c r="C835" s="44"/>
      <c r="D835" s="44"/>
      <c r="E835" s="44"/>
      <c r="F835" s="44"/>
      <c r="G835" s="46" t="s">
        <v>650</v>
      </c>
      <c r="H835" s="47" t="s">
        <v>23</v>
      </c>
      <c r="I835" s="105"/>
      <c r="J835" s="75" t="n">
        <f aca="false">SUM(J836,J844,J847)</f>
        <v>1284.23</v>
      </c>
      <c r="K835" s="75" t="n">
        <f aca="false">SUM(K836,K844,K847)</f>
        <v>1284.23</v>
      </c>
      <c r="L835" s="75" t="n">
        <f aca="false">SUM(L836,L844,L847)</f>
        <v>1284.23</v>
      </c>
      <c r="M835" s="75" t="n">
        <f aca="false">SUM(M836,M844,M847)</f>
        <v>0</v>
      </c>
    </row>
    <row r="836" s="57" customFormat="true" ht="12" hidden="false" customHeight="false" outlineLevel="0" collapsed="false">
      <c r="A836" s="22" t="n">
        <v>2</v>
      </c>
      <c r="B836" s="51"/>
      <c r="C836" s="51" t="s">
        <v>651</v>
      </c>
      <c r="D836" s="51"/>
      <c r="E836" s="51"/>
      <c r="F836" s="51"/>
      <c r="G836" s="53" t="s">
        <v>652</v>
      </c>
      <c r="H836" s="79" t="s">
        <v>23</v>
      </c>
      <c r="I836" s="55"/>
      <c r="J836" s="56" t="n">
        <f aca="false">SUM(J837,J840,J843:J843)</f>
        <v>1273.91</v>
      </c>
      <c r="K836" s="56" t="n">
        <f aca="false">SUM(K837,K840,K843:K843)</f>
        <v>1273.91</v>
      </c>
      <c r="L836" s="56" t="n">
        <f aca="false">SUM(L837,L840,L843:L843)</f>
        <v>1273.91</v>
      </c>
      <c r="M836" s="56" t="n">
        <f aca="false">SUM(M837,M840,M843:M843)</f>
        <v>0</v>
      </c>
    </row>
    <row r="837" s="69" customFormat="true" ht="12" hidden="false" customHeight="false" outlineLevel="0" collapsed="false">
      <c r="A837" s="22" t="n">
        <v>2</v>
      </c>
      <c r="B837" s="64"/>
      <c r="C837" s="64"/>
      <c r="D837" s="64" t="s">
        <v>653</v>
      </c>
      <c r="E837" s="64"/>
      <c r="F837" s="64"/>
      <c r="G837" s="99" t="s">
        <v>654</v>
      </c>
      <c r="H837" s="182" t="s">
        <v>23</v>
      </c>
      <c r="I837" s="67"/>
      <c r="J837" s="68" t="n">
        <f aca="false">SUM(J838:J839)</f>
        <v>55.66</v>
      </c>
      <c r="K837" s="68" t="n">
        <f aca="false">SUM(K838:K839)</f>
        <v>55.66</v>
      </c>
      <c r="L837" s="68" t="n">
        <f aca="false">SUM(L838:L839)</f>
        <v>55.66</v>
      </c>
      <c r="M837" s="68" t="n">
        <f aca="false">SUM(M838:M839)</f>
        <v>0</v>
      </c>
    </row>
    <row r="838" s="63" customFormat="true" ht="12" hidden="false" customHeight="false" outlineLevel="0" collapsed="false">
      <c r="A838" s="22" t="n">
        <v>2</v>
      </c>
      <c r="B838" s="58"/>
      <c r="C838" s="58"/>
      <c r="D838" s="58"/>
      <c r="E838" s="58" t="s">
        <v>655</v>
      </c>
      <c r="F838" s="58"/>
      <c r="G838" s="59" t="s">
        <v>656</v>
      </c>
      <c r="H838" s="60" t="s">
        <v>657</v>
      </c>
      <c r="I838" s="62" t="n">
        <v>20</v>
      </c>
      <c r="J838" s="62" t="n">
        <f aca="false">K838</f>
        <v>3</v>
      </c>
      <c r="K838" s="62" t="n">
        <f aca="false">SUM(L838:M838)</f>
        <v>3</v>
      </c>
      <c r="L838" s="62" t="n">
        <v>3</v>
      </c>
      <c r="M838" s="62"/>
    </row>
    <row r="839" s="63" customFormat="true" ht="12" hidden="false" customHeight="false" outlineLevel="0" collapsed="false">
      <c r="A839" s="22" t="n">
        <v>2</v>
      </c>
      <c r="B839" s="58"/>
      <c r="C839" s="58"/>
      <c r="D839" s="58"/>
      <c r="E839" s="58" t="s">
        <v>1332</v>
      </c>
      <c r="F839" s="58"/>
      <c r="G839" s="59" t="s">
        <v>1333</v>
      </c>
      <c r="H839" s="60" t="s">
        <v>657</v>
      </c>
      <c r="I839" s="62" t="n">
        <v>303.96</v>
      </c>
      <c r="J839" s="62" t="n">
        <f aca="false">K839</f>
        <v>52.66</v>
      </c>
      <c r="K839" s="62" t="n">
        <f aca="false">SUM(L839:M839)</f>
        <v>52.66</v>
      </c>
      <c r="L839" s="62" t="n">
        <v>52.66</v>
      </c>
      <c r="M839" s="62"/>
    </row>
    <row r="840" s="69" customFormat="true" ht="12" hidden="false" customHeight="false" outlineLevel="0" collapsed="false">
      <c r="A840" s="22" t="n">
        <v>2</v>
      </c>
      <c r="B840" s="64"/>
      <c r="C840" s="64"/>
      <c r="D840" s="64" t="s">
        <v>1334</v>
      </c>
      <c r="E840" s="64"/>
      <c r="F840" s="64"/>
      <c r="G840" s="99" t="s">
        <v>1335</v>
      </c>
      <c r="H840" s="80" t="s">
        <v>23</v>
      </c>
      <c r="I840" s="67"/>
      <c r="J840" s="68" t="n">
        <f aca="false">SUM(J841:J842)</f>
        <v>4.25</v>
      </c>
      <c r="K840" s="68" t="n">
        <f aca="false">SUM(K841:K842)</f>
        <v>4.25</v>
      </c>
      <c r="L840" s="68" t="n">
        <f aca="false">SUM(L841:L842)</f>
        <v>4.25</v>
      </c>
      <c r="M840" s="68" t="n">
        <f aca="false">SUM(M841:M842)</f>
        <v>0</v>
      </c>
    </row>
    <row r="841" s="63" customFormat="true" ht="12" hidden="false" customHeight="false" outlineLevel="0" collapsed="false">
      <c r="A841" s="22" t="n">
        <v>2</v>
      </c>
      <c r="B841" s="58"/>
      <c r="C841" s="58"/>
      <c r="D841" s="58"/>
      <c r="E841" s="58" t="s">
        <v>1336</v>
      </c>
      <c r="F841" s="58"/>
      <c r="G841" s="59" t="s">
        <v>656</v>
      </c>
      <c r="H841" s="60" t="s">
        <v>657</v>
      </c>
      <c r="I841" s="62" t="n">
        <v>100</v>
      </c>
      <c r="J841" s="62" t="n">
        <f aca="false">K841</f>
        <v>3.4</v>
      </c>
      <c r="K841" s="62" t="n">
        <f aca="false">SUM(L841:M841)</f>
        <v>3.4</v>
      </c>
      <c r="L841" s="62" t="n">
        <v>3.4</v>
      </c>
      <c r="M841" s="62"/>
    </row>
    <row r="842" s="63" customFormat="true" ht="12" hidden="false" customHeight="false" outlineLevel="0" collapsed="false">
      <c r="A842" s="22" t="n">
        <v>2</v>
      </c>
      <c r="B842" s="58"/>
      <c r="C842" s="58"/>
      <c r="D842" s="58"/>
      <c r="E842" s="58" t="s">
        <v>1337</v>
      </c>
      <c r="F842" s="58"/>
      <c r="G842" s="59" t="s">
        <v>1333</v>
      </c>
      <c r="H842" s="60" t="s">
        <v>657</v>
      </c>
      <c r="I842" s="62" t="n">
        <v>0.96</v>
      </c>
      <c r="J842" s="62" t="n">
        <v>0.85</v>
      </c>
      <c r="K842" s="62" t="n">
        <f aca="false">SUM(L842:M842)</f>
        <v>0.85</v>
      </c>
      <c r="L842" s="62" t="n">
        <v>0.85</v>
      </c>
      <c r="M842" s="62"/>
    </row>
    <row r="843" s="63" customFormat="true" ht="12" hidden="false" customHeight="false" outlineLevel="0" collapsed="false">
      <c r="A843" s="22" t="n">
        <v>2</v>
      </c>
      <c r="B843" s="58"/>
      <c r="C843" s="58"/>
      <c r="D843" s="58" t="s">
        <v>1338</v>
      </c>
      <c r="E843" s="58"/>
      <c r="F843" s="58"/>
      <c r="G843" s="59" t="s">
        <v>1339</v>
      </c>
      <c r="H843" s="60" t="s">
        <v>23</v>
      </c>
      <c r="I843" s="61"/>
      <c r="J843" s="62" t="n">
        <f aca="false">K843</f>
        <v>1214</v>
      </c>
      <c r="K843" s="62" t="n">
        <f aca="false">SUM(L843:M843)</f>
        <v>1214</v>
      </c>
      <c r="L843" s="62" t="n">
        <v>1214</v>
      </c>
      <c r="M843" s="62"/>
    </row>
    <row r="844" s="57" customFormat="true" ht="12" hidden="false" customHeight="false" outlineLevel="0" collapsed="false">
      <c r="A844" s="22" t="n">
        <v>2</v>
      </c>
      <c r="B844" s="51"/>
      <c r="C844" s="51" t="s">
        <v>660</v>
      </c>
      <c r="D844" s="51"/>
      <c r="E844" s="51"/>
      <c r="F844" s="51"/>
      <c r="G844" s="53" t="s">
        <v>661</v>
      </c>
      <c r="H844" s="79" t="s">
        <v>23</v>
      </c>
      <c r="I844" s="55"/>
      <c r="J844" s="56" t="n">
        <f aca="false">SUM(J845)</f>
        <v>10</v>
      </c>
      <c r="K844" s="56" t="n">
        <f aca="false">SUM(K845)</f>
        <v>10</v>
      </c>
      <c r="L844" s="56" t="n">
        <f aca="false">SUM(L845)</f>
        <v>10</v>
      </c>
      <c r="M844" s="56" t="n">
        <f aca="false">SUM(M845)</f>
        <v>0</v>
      </c>
    </row>
    <row r="845" s="69" customFormat="true" ht="12" hidden="false" customHeight="false" outlineLevel="0" collapsed="false">
      <c r="A845" s="22" t="n">
        <v>2</v>
      </c>
      <c r="B845" s="64"/>
      <c r="C845" s="64"/>
      <c r="D845" s="64" t="s">
        <v>662</v>
      </c>
      <c r="E845" s="64"/>
      <c r="F845" s="64"/>
      <c r="G845" s="99" t="s">
        <v>663</v>
      </c>
      <c r="H845" s="80" t="s">
        <v>23</v>
      </c>
      <c r="I845" s="67"/>
      <c r="J845" s="68" t="n">
        <f aca="false">SUM(J846)</f>
        <v>10</v>
      </c>
      <c r="K845" s="68" t="n">
        <f aca="false">SUM(K846)</f>
        <v>10</v>
      </c>
      <c r="L845" s="68" t="n">
        <f aca="false">SUM(L846)</f>
        <v>10</v>
      </c>
      <c r="M845" s="68" t="n">
        <f aca="false">SUM(M846)</f>
        <v>0</v>
      </c>
    </row>
    <row r="846" s="63" customFormat="true" ht="12" hidden="false" customHeight="false" outlineLevel="0" collapsed="false">
      <c r="A846" s="22" t="n">
        <v>2</v>
      </c>
      <c r="B846" s="58"/>
      <c r="C846" s="58"/>
      <c r="D846" s="58"/>
      <c r="E846" s="58" t="s">
        <v>670</v>
      </c>
      <c r="F846" s="58"/>
      <c r="G846" s="59" t="s">
        <v>671</v>
      </c>
      <c r="H846" s="60" t="s">
        <v>23</v>
      </c>
      <c r="I846" s="62"/>
      <c r="J846" s="62" t="n">
        <v>10</v>
      </c>
      <c r="K846" s="62" t="n">
        <f aca="false">SUM(L846:M846)</f>
        <v>10</v>
      </c>
      <c r="L846" s="62" t="n">
        <v>10</v>
      </c>
      <c r="M846" s="62"/>
    </row>
    <row r="847" s="57" customFormat="true" ht="12" hidden="false" customHeight="false" outlineLevel="0" collapsed="false">
      <c r="A847" s="22" t="n">
        <v>2</v>
      </c>
      <c r="B847" s="175"/>
      <c r="C847" s="175" t="s">
        <v>1340</v>
      </c>
      <c r="D847" s="175"/>
      <c r="E847" s="175"/>
      <c r="F847" s="175"/>
      <c r="G847" s="109" t="s">
        <v>1341</v>
      </c>
      <c r="H847" s="176" t="s">
        <v>23</v>
      </c>
      <c r="I847" s="55"/>
      <c r="J847" s="56" t="n">
        <f aca="false">SUM(J848:J848)</f>
        <v>0.32</v>
      </c>
      <c r="K847" s="56" t="n">
        <f aca="false">SUM(K848:K848)</f>
        <v>0.32</v>
      </c>
      <c r="L847" s="56" t="n">
        <f aca="false">SUM(L848:L848)</f>
        <v>0.32</v>
      </c>
      <c r="M847" s="56" t="n">
        <f aca="false">SUM(M848:M848)</f>
        <v>0</v>
      </c>
    </row>
    <row r="848" s="132" customFormat="true" ht="12" hidden="false" customHeight="false" outlineLevel="0" collapsed="false">
      <c r="A848" s="22" t="n">
        <v>2</v>
      </c>
      <c r="B848" s="71"/>
      <c r="C848" s="71"/>
      <c r="D848" s="71" t="s">
        <v>1342</v>
      </c>
      <c r="E848" s="71"/>
      <c r="F848" s="71"/>
      <c r="G848" s="73" t="s">
        <v>51</v>
      </c>
      <c r="H848" s="81" t="s">
        <v>23</v>
      </c>
      <c r="I848" s="138"/>
      <c r="J848" s="62" t="n">
        <f aca="false">K848</f>
        <v>0.32</v>
      </c>
      <c r="K848" s="62" t="n">
        <f aca="false">SUM(L848:M848)</f>
        <v>0.32</v>
      </c>
      <c r="L848" s="62" t="n">
        <v>0.32</v>
      </c>
      <c r="M848" s="139"/>
    </row>
    <row r="849" s="78" customFormat="true" ht="12" hidden="false" customHeight="false" outlineLevel="0" collapsed="false">
      <c r="A849" s="22" t="n">
        <v>2</v>
      </c>
      <c r="B849" s="110" t="s">
        <v>680</v>
      </c>
      <c r="C849" s="44"/>
      <c r="D849" s="44"/>
      <c r="E849" s="44"/>
      <c r="F849" s="44"/>
      <c r="G849" s="46" t="s">
        <v>681</v>
      </c>
      <c r="H849" s="47" t="s">
        <v>23</v>
      </c>
      <c r="I849" s="74"/>
      <c r="J849" s="75" t="n">
        <f aca="false">SUM(J850,J852,J854)</f>
        <v>71.4</v>
      </c>
      <c r="K849" s="75" t="n">
        <f aca="false">SUM(K850,K852,K854)</f>
        <v>71.4</v>
      </c>
      <c r="L849" s="75" t="n">
        <f aca="false">SUM(L850,L852,L854)</f>
        <v>71.4</v>
      </c>
      <c r="M849" s="75" t="n">
        <f aca="false">SUM(M850,M852,M854)</f>
        <v>0</v>
      </c>
    </row>
    <row r="850" s="57" customFormat="true" ht="12" hidden="false" customHeight="false" outlineLevel="0" collapsed="false">
      <c r="A850" s="22" t="n">
        <v>2</v>
      </c>
      <c r="B850" s="51"/>
      <c r="C850" s="51" t="s">
        <v>682</v>
      </c>
      <c r="D850" s="51"/>
      <c r="E850" s="51"/>
      <c r="F850" s="51"/>
      <c r="G850" s="53" t="s">
        <v>683</v>
      </c>
      <c r="H850" s="79" t="s">
        <v>23</v>
      </c>
      <c r="I850" s="55"/>
      <c r="J850" s="56" t="n">
        <f aca="false">SUM(J851:J851)</f>
        <v>20</v>
      </c>
      <c r="K850" s="56" t="n">
        <f aca="false">SUM(K851:K851)</f>
        <v>20</v>
      </c>
      <c r="L850" s="56" t="n">
        <f aca="false">SUM(L851:L851)</f>
        <v>20</v>
      </c>
      <c r="M850" s="56" t="n">
        <f aca="false">SUM(M851:M851)</f>
        <v>0</v>
      </c>
    </row>
    <row r="851" s="63" customFormat="true" ht="12" hidden="false" customHeight="false" outlineLevel="0" collapsed="false">
      <c r="A851" s="22" t="n">
        <v>2</v>
      </c>
      <c r="B851" s="58"/>
      <c r="C851" s="58"/>
      <c r="D851" s="58" t="s">
        <v>686</v>
      </c>
      <c r="E851" s="58"/>
      <c r="F851" s="58"/>
      <c r="G851" s="59" t="s">
        <v>687</v>
      </c>
      <c r="H851" s="60" t="s">
        <v>37</v>
      </c>
      <c r="I851" s="62" t="n">
        <v>0.6</v>
      </c>
      <c r="J851" s="62" t="n">
        <f aca="false">K851</f>
        <v>20</v>
      </c>
      <c r="K851" s="62" t="n">
        <f aca="false">SUM(L851:M851)</f>
        <v>20</v>
      </c>
      <c r="L851" s="62" t="n">
        <v>20</v>
      </c>
      <c r="M851" s="62"/>
    </row>
    <row r="852" s="57" customFormat="true" ht="12" hidden="false" customHeight="false" outlineLevel="0" collapsed="false">
      <c r="A852" s="22" t="n">
        <v>2</v>
      </c>
      <c r="B852" s="51"/>
      <c r="C852" s="51" t="s">
        <v>1343</v>
      </c>
      <c r="D852" s="51"/>
      <c r="E852" s="51"/>
      <c r="F852" s="51"/>
      <c r="G852" s="53" t="s">
        <v>1344</v>
      </c>
      <c r="H852" s="79" t="s">
        <v>23</v>
      </c>
      <c r="I852" s="55"/>
      <c r="J852" s="56" t="n">
        <f aca="false">SUM(J853:J853)</f>
        <v>8.4</v>
      </c>
      <c r="K852" s="56" t="n">
        <f aca="false">SUM(K853:K853)</f>
        <v>8.4</v>
      </c>
      <c r="L852" s="56" t="n">
        <f aca="false">SUM(L853:L853)</f>
        <v>8.4</v>
      </c>
      <c r="M852" s="56" t="n">
        <f aca="false">SUM(M853:M853)</f>
        <v>0</v>
      </c>
    </row>
    <row r="853" s="63" customFormat="true" ht="12" hidden="false" customHeight="false" outlineLevel="0" collapsed="false">
      <c r="A853" s="22" t="n">
        <v>2</v>
      </c>
      <c r="B853" s="58"/>
      <c r="C853" s="58"/>
      <c r="D853" s="58" t="s">
        <v>1345</v>
      </c>
      <c r="E853" s="58"/>
      <c r="F853" s="58"/>
      <c r="G853" s="59" t="s">
        <v>1346</v>
      </c>
      <c r="H853" s="60" t="s">
        <v>37</v>
      </c>
      <c r="I853" s="62" t="n">
        <v>0.4</v>
      </c>
      <c r="J853" s="62" t="n">
        <f aca="false">K853</f>
        <v>8.4</v>
      </c>
      <c r="K853" s="62" t="n">
        <f aca="false">SUM(L853:M853)</f>
        <v>8.4</v>
      </c>
      <c r="L853" s="62" t="n">
        <v>8.4</v>
      </c>
      <c r="M853" s="62"/>
    </row>
    <row r="854" s="57" customFormat="true" ht="12" hidden="false" customHeight="false" outlineLevel="0" collapsed="false">
      <c r="A854" s="22" t="n">
        <v>2</v>
      </c>
      <c r="B854" s="51"/>
      <c r="C854" s="51" t="s">
        <v>1347</v>
      </c>
      <c r="D854" s="51"/>
      <c r="E854" s="51"/>
      <c r="F854" s="51"/>
      <c r="G854" s="53" t="s">
        <v>51</v>
      </c>
      <c r="H854" s="79" t="s">
        <v>23</v>
      </c>
      <c r="I854" s="55"/>
      <c r="J854" s="56" t="n">
        <f aca="false">SUM(J855)</f>
        <v>43</v>
      </c>
      <c r="K854" s="56" t="n">
        <f aca="false">SUM(K855)</f>
        <v>43</v>
      </c>
      <c r="L854" s="56" t="n">
        <f aca="false">SUM(L855)</f>
        <v>43</v>
      </c>
      <c r="M854" s="56" t="n">
        <f aca="false">SUM(M855)</f>
        <v>0</v>
      </c>
    </row>
    <row r="855" s="132" customFormat="true" ht="12" hidden="false" customHeight="false" outlineLevel="0" collapsed="false">
      <c r="A855" s="22" t="n">
        <v>2</v>
      </c>
      <c r="B855" s="71"/>
      <c r="C855" s="71"/>
      <c r="D855" s="71" t="s">
        <v>1348</v>
      </c>
      <c r="E855" s="71"/>
      <c r="F855" s="71"/>
      <c r="G855" s="73" t="s">
        <v>51</v>
      </c>
      <c r="H855" s="81" t="s">
        <v>23</v>
      </c>
      <c r="I855" s="138"/>
      <c r="J855" s="62" t="n">
        <v>43</v>
      </c>
      <c r="K855" s="62" t="n">
        <f aca="false">SUM(L855:M855)</f>
        <v>43</v>
      </c>
      <c r="L855" s="62" t="n">
        <v>43</v>
      </c>
      <c r="M855" s="139"/>
    </row>
    <row r="856" s="63" customFormat="true" ht="12" hidden="false" customHeight="false" outlineLevel="0" collapsed="false">
      <c r="A856" s="22" t="n">
        <v>2</v>
      </c>
      <c r="B856" s="44" t="s">
        <v>688</v>
      </c>
      <c r="C856" s="44"/>
      <c r="D856" s="44"/>
      <c r="E856" s="44"/>
      <c r="F856" s="44"/>
      <c r="G856" s="46" t="s">
        <v>689</v>
      </c>
      <c r="H856" s="111" t="s">
        <v>23</v>
      </c>
      <c r="I856" s="105"/>
      <c r="J856" s="75" t="n">
        <f aca="false">SUM(J857,J859,J865,J870,J875)</f>
        <v>438.54</v>
      </c>
      <c r="K856" s="75" t="n">
        <f aca="false">SUM(K857,K859,K865,K870,K875)</f>
        <v>438.54</v>
      </c>
      <c r="L856" s="75" t="n">
        <f aca="false">SUM(L857,L859,L865,L870,L875)</f>
        <v>438.54</v>
      </c>
      <c r="M856" s="75" t="n">
        <f aca="false">SUM(M857,M859,M865,M870,M875)</f>
        <v>0</v>
      </c>
    </row>
    <row r="857" s="57" customFormat="true" ht="12" hidden="false" customHeight="false" outlineLevel="0" collapsed="false">
      <c r="A857" s="22" t="n">
        <v>2</v>
      </c>
      <c r="B857" s="51"/>
      <c r="C857" s="51" t="s">
        <v>1349</v>
      </c>
      <c r="D857" s="51"/>
      <c r="E857" s="51"/>
      <c r="F857" s="51"/>
      <c r="G857" s="53" t="s">
        <v>1350</v>
      </c>
      <c r="H857" s="79" t="s">
        <v>23</v>
      </c>
      <c r="I857" s="55"/>
      <c r="J857" s="56" t="n">
        <f aca="false">SUM(J858:J858)</f>
        <v>110.81</v>
      </c>
      <c r="K857" s="56" t="n">
        <f aca="false">SUM(K858:K858)</f>
        <v>110.81</v>
      </c>
      <c r="L857" s="56" t="n">
        <f aca="false">SUM(L858:L858)</f>
        <v>110.81</v>
      </c>
      <c r="M857" s="56" t="n">
        <f aca="false">SUM(M858:M858)</f>
        <v>0</v>
      </c>
    </row>
    <row r="858" s="63" customFormat="true" ht="12" hidden="false" customHeight="false" outlineLevel="0" collapsed="false">
      <c r="A858" s="22" t="n">
        <v>2</v>
      </c>
      <c r="B858" s="58"/>
      <c r="C858" s="58"/>
      <c r="D858" s="58" t="s">
        <v>1351</v>
      </c>
      <c r="E858" s="58"/>
      <c r="F858" s="58"/>
      <c r="G858" s="59" t="s">
        <v>1352</v>
      </c>
      <c r="H858" s="60" t="s">
        <v>23</v>
      </c>
      <c r="I858" s="61"/>
      <c r="J858" s="62" t="n">
        <f aca="false">K858</f>
        <v>110.81</v>
      </c>
      <c r="K858" s="62" t="n">
        <f aca="false">SUM(L858:M858)</f>
        <v>110.81</v>
      </c>
      <c r="L858" s="62" t="n">
        <v>110.81</v>
      </c>
      <c r="M858" s="62"/>
    </row>
    <row r="859" s="57" customFormat="true" ht="12" hidden="false" customHeight="false" outlineLevel="0" collapsed="false">
      <c r="A859" s="22" t="n">
        <v>2</v>
      </c>
      <c r="B859" s="51"/>
      <c r="C859" s="51" t="s">
        <v>694</v>
      </c>
      <c r="D859" s="51"/>
      <c r="E859" s="51"/>
      <c r="F859" s="51"/>
      <c r="G859" s="53" t="s">
        <v>695</v>
      </c>
      <c r="H859" s="79" t="s">
        <v>23</v>
      </c>
      <c r="I859" s="55"/>
      <c r="J859" s="56" t="n">
        <f aca="false">SUM(J860:J862,J864)</f>
        <v>213.3</v>
      </c>
      <c r="K859" s="56" t="n">
        <f aca="false">SUM(K860:K862,K864)</f>
        <v>213.3</v>
      </c>
      <c r="L859" s="56" t="n">
        <f aca="false">SUM(L860:L862,L864)</f>
        <v>213.3</v>
      </c>
      <c r="M859" s="56" t="n">
        <f aca="false">SUM(M860:M862,M864)</f>
        <v>0</v>
      </c>
    </row>
    <row r="860" s="63" customFormat="true" ht="12" hidden="false" customHeight="false" outlineLevel="0" collapsed="false">
      <c r="A860" s="22" t="n">
        <v>2</v>
      </c>
      <c r="B860" s="58"/>
      <c r="C860" s="58"/>
      <c r="D860" s="58" t="s">
        <v>696</v>
      </c>
      <c r="E860" s="58"/>
      <c r="F860" s="58"/>
      <c r="G860" s="59" t="s">
        <v>697</v>
      </c>
      <c r="H860" s="60" t="s">
        <v>23</v>
      </c>
      <c r="I860" s="61"/>
      <c r="J860" s="62" t="n">
        <f aca="false">K860</f>
        <v>4</v>
      </c>
      <c r="K860" s="62" t="n">
        <f aca="false">SUM(L860:M860)</f>
        <v>4</v>
      </c>
      <c r="L860" s="62" t="n">
        <v>4</v>
      </c>
      <c r="M860" s="62"/>
    </row>
    <row r="861" s="63" customFormat="true" ht="12" hidden="false" customHeight="false" outlineLevel="0" collapsed="false">
      <c r="A861" s="22" t="n">
        <v>2</v>
      </c>
      <c r="B861" s="58"/>
      <c r="C861" s="58"/>
      <c r="D861" s="58" t="s">
        <v>698</v>
      </c>
      <c r="E861" s="58"/>
      <c r="F861" s="58"/>
      <c r="G861" s="59" t="s">
        <v>699</v>
      </c>
      <c r="H861" s="60" t="s">
        <v>23</v>
      </c>
      <c r="I861" s="61"/>
      <c r="J861" s="62" t="n">
        <f aca="false">K861</f>
        <v>87</v>
      </c>
      <c r="K861" s="62" t="n">
        <f aca="false">SUM(L861:M861)</f>
        <v>87</v>
      </c>
      <c r="L861" s="62" t="n">
        <v>87</v>
      </c>
      <c r="M861" s="62"/>
    </row>
    <row r="862" s="69" customFormat="true" ht="12" hidden="false" customHeight="false" outlineLevel="0" collapsed="false">
      <c r="A862" s="22" t="n">
        <v>2</v>
      </c>
      <c r="B862" s="64"/>
      <c r="C862" s="64"/>
      <c r="D862" s="64" t="s">
        <v>700</v>
      </c>
      <c r="E862" s="64"/>
      <c r="F862" s="64"/>
      <c r="G862" s="99" t="s">
        <v>701</v>
      </c>
      <c r="H862" s="80" t="s">
        <v>23</v>
      </c>
      <c r="I862" s="67"/>
      <c r="J862" s="68" t="n">
        <f aca="false">SUM(J863:J863)</f>
        <v>100.3</v>
      </c>
      <c r="K862" s="68" t="n">
        <f aca="false">SUM(K863:K863)</f>
        <v>100.3</v>
      </c>
      <c r="L862" s="68" t="n">
        <f aca="false">SUM(L863:L863)</f>
        <v>100.3</v>
      </c>
      <c r="M862" s="68" t="n">
        <f aca="false">SUM(M863:M863)</f>
        <v>0</v>
      </c>
    </row>
    <row r="863" s="119" customFormat="true" ht="11.25" hidden="false" customHeight="false" outlineLevel="0" collapsed="false">
      <c r="A863" s="112" t="n">
        <v>2</v>
      </c>
      <c r="B863" s="113"/>
      <c r="C863" s="113"/>
      <c r="D863" s="113"/>
      <c r="E863" s="113" t="s">
        <v>702</v>
      </c>
      <c r="F863" s="113"/>
      <c r="G863" s="114" t="s">
        <v>703</v>
      </c>
      <c r="H863" s="115" t="s">
        <v>23</v>
      </c>
      <c r="I863" s="116"/>
      <c r="J863" s="117" t="n">
        <f aca="false">K863</f>
        <v>100.3</v>
      </c>
      <c r="K863" s="117" t="n">
        <f aca="false">SUM(L863:M863)</f>
        <v>100.3</v>
      </c>
      <c r="L863" s="118" t="n">
        <v>100.3</v>
      </c>
      <c r="M863" s="118"/>
    </row>
    <row r="864" s="132" customFormat="true" ht="12" hidden="false" customHeight="false" outlineLevel="0" collapsed="false">
      <c r="A864" s="22" t="n">
        <v>2</v>
      </c>
      <c r="B864" s="58"/>
      <c r="C864" s="58"/>
      <c r="D864" s="58" t="s">
        <v>704</v>
      </c>
      <c r="E864" s="58"/>
      <c r="F864" s="58"/>
      <c r="G864" s="59" t="s">
        <v>51</v>
      </c>
      <c r="H864" s="60" t="s">
        <v>23</v>
      </c>
      <c r="I864" s="138"/>
      <c r="J864" s="62" t="n">
        <f aca="false">K864</f>
        <v>22</v>
      </c>
      <c r="K864" s="62" t="n">
        <f aca="false">SUM(L864:M864)</f>
        <v>22</v>
      </c>
      <c r="L864" s="62" t="n">
        <v>22</v>
      </c>
      <c r="M864" s="139"/>
    </row>
    <row r="865" s="146" customFormat="true" ht="22.5" hidden="false" customHeight="false" outlineLevel="0" collapsed="false">
      <c r="A865" s="22" t="n">
        <v>2</v>
      </c>
      <c r="B865" s="51"/>
      <c r="C865" s="51" t="s">
        <v>705</v>
      </c>
      <c r="D865" s="51"/>
      <c r="E865" s="51"/>
      <c r="F865" s="51"/>
      <c r="G865" s="53" t="s">
        <v>706</v>
      </c>
      <c r="H865" s="79" t="s">
        <v>23</v>
      </c>
      <c r="I865" s="145"/>
      <c r="J865" s="56" t="n">
        <f aca="false">SUM(J866:J869)</f>
        <v>28.95</v>
      </c>
      <c r="K865" s="56" t="n">
        <f aca="false">SUM(K866:K869)</f>
        <v>28.95</v>
      </c>
      <c r="L865" s="56" t="n">
        <f aca="false">SUM(L866:L869)</f>
        <v>28.95</v>
      </c>
      <c r="M865" s="56" t="n">
        <f aca="false">SUM(M866:M869)</f>
        <v>0</v>
      </c>
    </row>
    <row r="866" s="132" customFormat="true" ht="12" hidden="false" customHeight="false" outlineLevel="0" collapsed="false">
      <c r="A866" s="22" t="n">
        <v>2</v>
      </c>
      <c r="B866" s="58"/>
      <c r="C866" s="58"/>
      <c r="D866" s="58" t="s">
        <v>707</v>
      </c>
      <c r="E866" s="58"/>
      <c r="F866" s="58"/>
      <c r="G866" s="59" t="s">
        <v>708</v>
      </c>
      <c r="H866" s="60" t="s">
        <v>243</v>
      </c>
      <c r="I866" s="61" t="n">
        <v>12</v>
      </c>
      <c r="J866" s="62" t="n">
        <f aca="false">K866</f>
        <v>2.2</v>
      </c>
      <c r="K866" s="62" t="n">
        <f aca="false">SUM(L866:M866)</f>
        <v>2.2</v>
      </c>
      <c r="L866" s="62" t="n">
        <v>2.2</v>
      </c>
      <c r="M866" s="62"/>
    </row>
    <row r="867" s="132" customFormat="true" ht="12" hidden="false" customHeight="false" outlineLevel="0" collapsed="false">
      <c r="A867" s="22" t="n">
        <v>2</v>
      </c>
      <c r="B867" s="58"/>
      <c r="C867" s="58"/>
      <c r="D867" s="58" t="s">
        <v>709</v>
      </c>
      <c r="E867" s="58"/>
      <c r="F867" s="58"/>
      <c r="G867" s="59" t="s">
        <v>710</v>
      </c>
      <c r="H867" s="60" t="s">
        <v>243</v>
      </c>
      <c r="I867" s="61" t="n">
        <v>200</v>
      </c>
      <c r="J867" s="62" t="n">
        <v>1.4</v>
      </c>
      <c r="K867" s="62" t="n">
        <f aca="false">SUM(L867:M867)</f>
        <v>1.4</v>
      </c>
      <c r="L867" s="62" t="n">
        <v>1.4</v>
      </c>
      <c r="M867" s="62"/>
    </row>
    <row r="868" s="63" customFormat="true" ht="12" hidden="false" customHeight="false" outlineLevel="0" collapsed="false">
      <c r="A868" s="22" t="n">
        <v>2</v>
      </c>
      <c r="B868" s="58"/>
      <c r="C868" s="58"/>
      <c r="D868" s="58" t="s">
        <v>711</v>
      </c>
      <c r="E868" s="58"/>
      <c r="F868" s="58"/>
      <c r="G868" s="59" t="s">
        <v>712</v>
      </c>
      <c r="H868" s="60" t="s">
        <v>23</v>
      </c>
      <c r="I868" s="61"/>
      <c r="J868" s="62" t="n">
        <f aca="false">K868</f>
        <v>14.9</v>
      </c>
      <c r="K868" s="62" t="n">
        <f aca="false">SUM(L868:M868)</f>
        <v>14.9</v>
      </c>
      <c r="L868" s="62" t="n">
        <v>14.9</v>
      </c>
      <c r="M868" s="62"/>
    </row>
    <row r="869" s="63" customFormat="true" ht="12" hidden="false" customHeight="false" outlineLevel="0" collapsed="false">
      <c r="A869" s="22" t="n">
        <v>2</v>
      </c>
      <c r="B869" s="58"/>
      <c r="C869" s="58"/>
      <c r="D869" s="58" t="s">
        <v>713</v>
      </c>
      <c r="E869" s="58"/>
      <c r="F869" s="58"/>
      <c r="G869" s="59" t="s">
        <v>714</v>
      </c>
      <c r="H869" s="60" t="s">
        <v>23</v>
      </c>
      <c r="I869" s="61"/>
      <c r="J869" s="62" t="n">
        <f aca="false">K869</f>
        <v>10.45</v>
      </c>
      <c r="K869" s="62" t="n">
        <f aca="false">SUM(L869:M869)</f>
        <v>10.45</v>
      </c>
      <c r="L869" s="62" t="n">
        <v>10.45</v>
      </c>
      <c r="M869" s="62"/>
    </row>
    <row r="870" s="57" customFormat="true" ht="12" hidden="false" customHeight="false" outlineLevel="0" collapsed="false">
      <c r="A870" s="22" t="n">
        <v>2</v>
      </c>
      <c r="B870" s="51"/>
      <c r="C870" s="51" t="s">
        <v>715</v>
      </c>
      <c r="D870" s="51"/>
      <c r="E870" s="51"/>
      <c r="F870" s="51"/>
      <c r="G870" s="53" t="s">
        <v>716</v>
      </c>
      <c r="H870" s="79" t="s">
        <v>23</v>
      </c>
      <c r="I870" s="55"/>
      <c r="J870" s="56" t="n">
        <f aca="false">SUM(J871,J873:J874)</f>
        <v>63.38</v>
      </c>
      <c r="K870" s="56" t="n">
        <f aca="false">SUM(K871,K873:K874)</f>
        <v>63.38</v>
      </c>
      <c r="L870" s="56" t="n">
        <f aca="false">SUM(L871,L873:L874)</f>
        <v>63.38</v>
      </c>
      <c r="M870" s="56" t="n">
        <f aca="false">SUM(M871,M873:M874)</f>
        <v>0</v>
      </c>
    </row>
    <row r="871" s="69" customFormat="true" ht="12" hidden="false" customHeight="false" outlineLevel="0" collapsed="false">
      <c r="A871" s="22" t="n">
        <v>2</v>
      </c>
      <c r="B871" s="64"/>
      <c r="C871" s="64"/>
      <c r="D871" s="64" t="s">
        <v>717</v>
      </c>
      <c r="E871" s="64"/>
      <c r="F871" s="64"/>
      <c r="G871" s="99" t="s">
        <v>718</v>
      </c>
      <c r="H871" s="80" t="s">
        <v>23</v>
      </c>
      <c r="I871" s="67"/>
      <c r="J871" s="68" t="n">
        <f aca="false">SUM(J872:J872)</f>
        <v>4.2</v>
      </c>
      <c r="K871" s="68" t="n">
        <f aca="false">SUM(K872:K872)</f>
        <v>4.2</v>
      </c>
      <c r="L871" s="68" t="n">
        <f aca="false">SUM(L872:L872)</f>
        <v>4.2</v>
      </c>
      <c r="M871" s="68" t="n">
        <f aca="false">SUM(M872:M872)</f>
        <v>0</v>
      </c>
    </row>
    <row r="872" s="69" customFormat="true" ht="12" hidden="false" customHeight="false" outlineLevel="0" collapsed="false">
      <c r="A872" s="22" t="n">
        <v>2</v>
      </c>
      <c r="B872" s="64"/>
      <c r="C872" s="64"/>
      <c r="D872" s="64"/>
      <c r="E872" s="103" t="s">
        <v>719</v>
      </c>
      <c r="F872" s="103"/>
      <c r="G872" s="104" t="s">
        <v>51</v>
      </c>
      <c r="H872" s="147" t="s">
        <v>23</v>
      </c>
      <c r="I872" s="116"/>
      <c r="J872" s="117" t="n">
        <f aca="false">K872</f>
        <v>4.2</v>
      </c>
      <c r="K872" s="117" t="n">
        <f aca="false">SUM(L872:M872)</f>
        <v>4.2</v>
      </c>
      <c r="L872" s="118" t="n">
        <v>4.2</v>
      </c>
      <c r="M872" s="118"/>
    </row>
    <row r="873" s="63" customFormat="true" ht="12" hidden="false" customHeight="false" outlineLevel="0" collapsed="false">
      <c r="A873" s="22" t="n">
        <v>2</v>
      </c>
      <c r="B873" s="58"/>
      <c r="C873" s="58"/>
      <c r="D873" s="58" t="s">
        <v>1353</v>
      </c>
      <c r="E873" s="58"/>
      <c r="F873" s="58"/>
      <c r="G873" s="59" t="s">
        <v>1354</v>
      </c>
      <c r="H873" s="60" t="s">
        <v>23</v>
      </c>
      <c r="I873" s="61"/>
      <c r="J873" s="62" t="n">
        <v>59</v>
      </c>
      <c r="K873" s="117" t="n">
        <f aca="false">SUM(L873:M873)</f>
        <v>59</v>
      </c>
      <c r="L873" s="62" t="n">
        <v>59</v>
      </c>
      <c r="M873" s="62"/>
    </row>
    <row r="874" s="63" customFormat="true" ht="12" hidden="false" customHeight="false" outlineLevel="0" collapsed="false">
      <c r="A874" s="22" t="n">
        <v>2</v>
      </c>
      <c r="B874" s="58"/>
      <c r="C874" s="58"/>
      <c r="D874" s="58" t="s">
        <v>1355</v>
      </c>
      <c r="E874" s="58"/>
      <c r="F874" s="58"/>
      <c r="G874" s="59" t="s">
        <v>1356</v>
      </c>
      <c r="H874" s="60" t="s">
        <v>23</v>
      </c>
      <c r="I874" s="61"/>
      <c r="J874" s="62" t="n">
        <v>0.18</v>
      </c>
      <c r="K874" s="117" t="n">
        <f aca="false">SUM(L874:M874)</f>
        <v>0.18</v>
      </c>
      <c r="L874" s="62" t="n">
        <v>0.18</v>
      </c>
      <c r="M874" s="62"/>
    </row>
    <row r="875" s="57" customFormat="true" ht="12" hidden="false" customHeight="false" outlineLevel="0" collapsed="false">
      <c r="A875" s="22" t="n">
        <v>2</v>
      </c>
      <c r="B875" s="51"/>
      <c r="C875" s="51" t="s">
        <v>1357</v>
      </c>
      <c r="D875" s="51"/>
      <c r="E875" s="51"/>
      <c r="F875" s="51"/>
      <c r="G875" s="53" t="s">
        <v>51</v>
      </c>
      <c r="H875" s="79" t="s">
        <v>23</v>
      </c>
      <c r="I875" s="55"/>
      <c r="J875" s="56" t="n">
        <f aca="false">SUM(J876)</f>
        <v>22.1</v>
      </c>
      <c r="K875" s="56" t="n">
        <f aca="false">SUM(K876)</f>
        <v>22.1</v>
      </c>
      <c r="L875" s="56" t="n">
        <f aca="false">SUM(L876)</f>
        <v>22.1</v>
      </c>
      <c r="M875" s="56" t="n">
        <f aca="false">SUM(M876)</f>
        <v>0</v>
      </c>
    </row>
    <row r="876" s="119" customFormat="true" ht="12" hidden="false" customHeight="false" outlineLevel="0" collapsed="false">
      <c r="A876" s="22" t="n">
        <v>2</v>
      </c>
      <c r="B876" s="113"/>
      <c r="C876" s="113"/>
      <c r="D876" s="113" t="s">
        <v>1358</v>
      </c>
      <c r="E876" s="113"/>
      <c r="F876" s="113"/>
      <c r="G876" s="114" t="s">
        <v>51</v>
      </c>
      <c r="H876" s="115" t="s">
        <v>23</v>
      </c>
      <c r="I876" s="116"/>
      <c r="J876" s="117" t="n">
        <f aca="false">K876</f>
        <v>22.1</v>
      </c>
      <c r="K876" s="117" t="n">
        <f aca="false">SUM(L876:M876)</f>
        <v>22.1</v>
      </c>
      <c r="L876" s="118" t="n">
        <v>22.1</v>
      </c>
      <c r="M876" s="118"/>
    </row>
    <row r="877" s="63" customFormat="true" ht="12" hidden="false" customHeight="false" outlineLevel="0" collapsed="false">
      <c r="A877" s="22" t="n">
        <v>2</v>
      </c>
      <c r="B877" s="44" t="s">
        <v>721</v>
      </c>
      <c r="C877" s="44"/>
      <c r="D877" s="44"/>
      <c r="E877" s="44"/>
      <c r="F877" s="44"/>
      <c r="G877" s="46" t="s">
        <v>722</v>
      </c>
      <c r="H877" s="47" t="s">
        <v>23</v>
      </c>
      <c r="I877" s="105"/>
      <c r="J877" s="75" t="n">
        <f aca="false">SUM(J878,J880,J882,J899)</f>
        <v>810.2</v>
      </c>
      <c r="K877" s="75" t="n">
        <f aca="false">SUM(K878,K880,K882,K899)</f>
        <v>810.2</v>
      </c>
      <c r="L877" s="75" t="n">
        <f aca="false">SUM(L878,L880,L882,L899)</f>
        <v>810.2</v>
      </c>
      <c r="M877" s="75" t="n">
        <f aca="false">SUM(M878,M880,M882,M899)</f>
        <v>0</v>
      </c>
    </row>
    <row r="878" s="57" customFormat="true" ht="12" hidden="false" customHeight="false" outlineLevel="0" collapsed="false">
      <c r="A878" s="22" t="n">
        <v>2</v>
      </c>
      <c r="B878" s="51"/>
      <c r="C878" s="51" t="s">
        <v>1359</v>
      </c>
      <c r="D878" s="51"/>
      <c r="E878" s="51"/>
      <c r="F878" s="51"/>
      <c r="G878" s="53" t="s">
        <v>1360</v>
      </c>
      <c r="H878" s="79" t="s">
        <v>23</v>
      </c>
      <c r="I878" s="55"/>
      <c r="J878" s="56" t="n">
        <f aca="false">SUM(J879:J879)</f>
        <v>12</v>
      </c>
      <c r="K878" s="56" t="n">
        <f aca="false">SUM(K879:K879)</f>
        <v>12</v>
      </c>
      <c r="L878" s="56" t="n">
        <f aca="false">SUM(L879:L879)</f>
        <v>12</v>
      </c>
      <c r="M878" s="56" t="n">
        <f aca="false">SUM(M879:M879)</f>
        <v>0</v>
      </c>
    </row>
    <row r="879" s="63" customFormat="true" ht="12" hidden="false" customHeight="false" outlineLevel="0" collapsed="false">
      <c r="A879" s="22" t="n">
        <v>2</v>
      </c>
      <c r="B879" s="58"/>
      <c r="C879" s="58"/>
      <c r="D879" s="58" t="s">
        <v>1361</v>
      </c>
      <c r="E879" s="58"/>
      <c r="F879" s="58"/>
      <c r="G879" s="59" t="s">
        <v>1362</v>
      </c>
      <c r="H879" s="60" t="s">
        <v>243</v>
      </c>
      <c r="I879" s="61" t="n">
        <v>2</v>
      </c>
      <c r="J879" s="62" t="n">
        <f aca="false">K879</f>
        <v>12</v>
      </c>
      <c r="K879" s="62" t="n">
        <f aca="false">SUM(L879:M879)</f>
        <v>12</v>
      </c>
      <c r="L879" s="62" t="n">
        <v>12</v>
      </c>
      <c r="M879" s="62"/>
    </row>
    <row r="880" s="57" customFormat="true" ht="12" hidden="false" customHeight="false" outlineLevel="0" collapsed="false">
      <c r="A880" s="22" t="n">
        <v>2</v>
      </c>
      <c r="B880" s="51"/>
      <c r="C880" s="51" t="s">
        <v>1363</v>
      </c>
      <c r="D880" s="51"/>
      <c r="E880" s="51"/>
      <c r="F880" s="51"/>
      <c r="G880" s="53" t="s">
        <v>1364</v>
      </c>
      <c r="H880" s="79" t="s">
        <v>23</v>
      </c>
      <c r="I880" s="55"/>
      <c r="J880" s="56" t="n">
        <f aca="false">SUM(J881:J881)</f>
        <v>270</v>
      </c>
      <c r="K880" s="56" t="n">
        <f aca="false">SUM(K881:K881)</f>
        <v>270</v>
      </c>
      <c r="L880" s="56" t="n">
        <f aca="false">SUM(L881:L881)</f>
        <v>270</v>
      </c>
      <c r="M880" s="56" t="n">
        <f aca="false">SUM(M881:M881)</f>
        <v>0</v>
      </c>
    </row>
    <row r="881" s="63" customFormat="true" ht="12" hidden="false" customHeight="false" outlineLevel="0" collapsed="false">
      <c r="A881" s="22" t="n">
        <v>2</v>
      </c>
      <c r="B881" s="71"/>
      <c r="C881" s="71"/>
      <c r="D881" s="71" t="s">
        <v>1365</v>
      </c>
      <c r="E881" s="71"/>
      <c r="F881" s="71"/>
      <c r="G881" s="73" t="s">
        <v>1366</v>
      </c>
      <c r="H881" s="60" t="s">
        <v>23</v>
      </c>
      <c r="I881" s="61"/>
      <c r="J881" s="62" t="n">
        <f aca="false">K881</f>
        <v>270</v>
      </c>
      <c r="K881" s="62" t="n">
        <f aca="false">SUM(L881:M881)</f>
        <v>270</v>
      </c>
      <c r="L881" s="62" t="n">
        <v>270</v>
      </c>
      <c r="M881" s="62"/>
    </row>
    <row r="882" s="57" customFormat="true" ht="12" hidden="false" customHeight="false" outlineLevel="0" collapsed="false">
      <c r="A882" s="22" t="n">
        <v>2</v>
      </c>
      <c r="B882" s="51"/>
      <c r="C882" s="51" t="s">
        <v>731</v>
      </c>
      <c r="D882" s="51"/>
      <c r="E882" s="51"/>
      <c r="F882" s="51"/>
      <c r="G882" s="53" t="s">
        <v>732</v>
      </c>
      <c r="H882" s="79" t="s">
        <v>23</v>
      </c>
      <c r="I882" s="55"/>
      <c r="J882" s="56" t="n">
        <f aca="false">SUM(J883,J895)</f>
        <v>189.3</v>
      </c>
      <c r="K882" s="56" t="n">
        <f aca="false">SUM(K883,K895)</f>
        <v>189.3</v>
      </c>
      <c r="L882" s="56" t="n">
        <f aca="false">SUM(L883,L895)</f>
        <v>189.3</v>
      </c>
      <c r="M882" s="56" t="n">
        <f aca="false">SUM(M883,M895)</f>
        <v>0</v>
      </c>
    </row>
    <row r="883" s="69" customFormat="true" ht="12" hidden="false" customHeight="false" outlineLevel="0" collapsed="false">
      <c r="A883" s="22" t="n">
        <v>2</v>
      </c>
      <c r="B883" s="64"/>
      <c r="C883" s="64"/>
      <c r="D883" s="64" t="s">
        <v>733</v>
      </c>
      <c r="E883" s="64"/>
      <c r="F883" s="64"/>
      <c r="G883" s="99" t="s">
        <v>734</v>
      </c>
      <c r="H883" s="80" t="s">
        <v>23</v>
      </c>
      <c r="I883" s="67"/>
      <c r="J883" s="68" t="n">
        <f aca="false">SUM(J884,J886:J888,J890:J892,J894)</f>
        <v>105.3</v>
      </c>
      <c r="K883" s="68" t="n">
        <f aca="false">SUM(K884,K886:K888,K890:K892,K894)</f>
        <v>105.3</v>
      </c>
      <c r="L883" s="68" t="n">
        <f aca="false">SUM(L884,L886:L888,L890:L892,L894)</f>
        <v>105.3</v>
      </c>
      <c r="M883" s="68" t="n">
        <f aca="false">SUM(M884,M886:M888,M890:M892,M894)</f>
        <v>0</v>
      </c>
    </row>
    <row r="884" s="88" customFormat="true" ht="12" hidden="false" customHeight="false" outlineLevel="0" collapsed="false">
      <c r="A884" s="89" t="n">
        <v>2</v>
      </c>
      <c r="B884" s="92"/>
      <c r="C884" s="92"/>
      <c r="D884" s="92"/>
      <c r="E884" s="92" t="s">
        <v>735</v>
      </c>
      <c r="F884" s="92"/>
      <c r="G884" s="93" t="s">
        <v>736</v>
      </c>
      <c r="H884" s="94" t="s">
        <v>23</v>
      </c>
      <c r="I884" s="106"/>
      <c r="J884" s="120" t="n">
        <f aca="false">SUM(J885)</f>
        <v>29</v>
      </c>
      <c r="K884" s="120" t="n">
        <f aca="false">SUM(K885)</f>
        <v>29</v>
      </c>
      <c r="L884" s="120" t="n">
        <f aca="false">SUM(L885)</f>
        <v>29</v>
      </c>
      <c r="M884" s="120" t="n">
        <f aca="false">SUM(M885)</f>
        <v>0</v>
      </c>
    </row>
    <row r="885" s="63" customFormat="true" ht="12" hidden="false" customHeight="false" outlineLevel="0" collapsed="false">
      <c r="A885" s="22" t="n">
        <v>2</v>
      </c>
      <c r="B885" s="71"/>
      <c r="C885" s="58"/>
      <c r="D885" s="58"/>
      <c r="E885" s="58"/>
      <c r="F885" s="58" t="s">
        <v>737</v>
      </c>
      <c r="G885" s="73" t="s">
        <v>738</v>
      </c>
      <c r="H885" s="60" t="s">
        <v>243</v>
      </c>
      <c r="I885" s="61" t="n">
        <v>2</v>
      </c>
      <c r="J885" s="62" t="n">
        <f aca="false">K885</f>
        <v>29</v>
      </c>
      <c r="K885" s="62" t="n">
        <f aca="false">SUM(L885:M885)</f>
        <v>29</v>
      </c>
      <c r="L885" s="62" t="n">
        <v>29</v>
      </c>
      <c r="M885" s="62"/>
    </row>
    <row r="886" s="63" customFormat="true" ht="12" hidden="false" customHeight="false" outlineLevel="0" collapsed="false">
      <c r="A886" s="22" t="n">
        <v>2</v>
      </c>
      <c r="B886" s="58"/>
      <c r="C886" s="58"/>
      <c r="D886" s="58"/>
      <c r="E886" s="58" t="s">
        <v>739</v>
      </c>
      <c r="F886" s="58"/>
      <c r="G886" s="59" t="s">
        <v>740</v>
      </c>
      <c r="H886" s="60" t="s">
        <v>243</v>
      </c>
      <c r="I886" s="61" t="n">
        <v>3</v>
      </c>
      <c r="J886" s="62" t="n">
        <f aca="false">K886</f>
        <v>2.5</v>
      </c>
      <c r="K886" s="62" t="n">
        <f aca="false">SUM(L886:M886)</f>
        <v>2.5</v>
      </c>
      <c r="L886" s="62" t="n">
        <v>2.5</v>
      </c>
      <c r="M886" s="62"/>
    </row>
    <row r="887" s="63" customFormat="true" ht="12" hidden="false" customHeight="false" outlineLevel="0" collapsed="false">
      <c r="A887" s="22" t="n">
        <v>2</v>
      </c>
      <c r="B887" s="58"/>
      <c r="C887" s="58"/>
      <c r="D887" s="58"/>
      <c r="E887" s="58" t="s">
        <v>741</v>
      </c>
      <c r="F887" s="58"/>
      <c r="G887" s="59" t="s">
        <v>742</v>
      </c>
      <c r="H887" s="60" t="s">
        <v>243</v>
      </c>
      <c r="I887" s="61" t="n">
        <v>3</v>
      </c>
      <c r="J887" s="62" t="n">
        <f aca="false">K887</f>
        <v>3.3</v>
      </c>
      <c r="K887" s="62" t="n">
        <f aca="false">SUM(L887:M887)</f>
        <v>3.3</v>
      </c>
      <c r="L887" s="62" t="n">
        <v>3.3</v>
      </c>
      <c r="M887" s="62"/>
    </row>
    <row r="888" s="95" customFormat="true" ht="12" hidden="false" customHeight="false" outlineLevel="0" collapsed="false">
      <c r="A888" s="22" t="n">
        <v>2</v>
      </c>
      <c r="B888" s="92"/>
      <c r="C888" s="92"/>
      <c r="D888" s="92"/>
      <c r="E888" s="92" t="s">
        <v>743</v>
      </c>
      <c r="F888" s="92"/>
      <c r="G888" s="93" t="s">
        <v>744</v>
      </c>
      <c r="H888" s="94" t="s">
        <v>23</v>
      </c>
      <c r="I888" s="86"/>
      <c r="J888" s="87" t="n">
        <f aca="false">SUM(J889:J889)</f>
        <v>5</v>
      </c>
      <c r="K888" s="87" t="n">
        <f aca="false">SUM(K889:K889)</f>
        <v>5</v>
      </c>
      <c r="L888" s="87" t="n">
        <f aca="false">SUM(L889:L889)</f>
        <v>5</v>
      </c>
      <c r="M888" s="87" t="n">
        <f aca="false">SUM(M889:M889)</f>
        <v>0</v>
      </c>
    </row>
    <row r="889" s="126" customFormat="true" ht="12" hidden="false" customHeight="false" outlineLevel="0" collapsed="false">
      <c r="A889" s="22" t="n">
        <v>2</v>
      </c>
      <c r="B889" s="121"/>
      <c r="C889" s="121"/>
      <c r="D889" s="121"/>
      <c r="E889" s="121"/>
      <c r="F889" s="121" t="s">
        <v>745</v>
      </c>
      <c r="G889" s="122" t="s">
        <v>746</v>
      </c>
      <c r="H889" s="123" t="s">
        <v>243</v>
      </c>
      <c r="I889" s="124" t="n">
        <v>1</v>
      </c>
      <c r="J889" s="125" t="n">
        <f aca="false">K889</f>
        <v>5</v>
      </c>
      <c r="K889" s="125" t="n">
        <f aca="false">SUM(L889:M889)</f>
        <v>5</v>
      </c>
      <c r="L889" s="125" t="n">
        <v>5</v>
      </c>
      <c r="M889" s="125"/>
    </row>
    <row r="890" s="63" customFormat="true" ht="12" hidden="false" customHeight="false" outlineLevel="0" collapsed="false">
      <c r="A890" s="22" t="n">
        <v>2</v>
      </c>
      <c r="B890" s="58"/>
      <c r="C890" s="58"/>
      <c r="D890" s="58"/>
      <c r="E890" s="58" t="s">
        <v>747</v>
      </c>
      <c r="F890" s="58"/>
      <c r="G890" s="59" t="s">
        <v>748</v>
      </c>
      <c r="H890" s="60" t="s">
        <v>243</v>
      </c>
      <c r="I890" s="61" t="n">
        <v>1</v>
      </c>
      <c r="J890" s="62" t="n">
        <f aca="false">K890</f>
        <v>15</v>
      </c>
      <c r="K890" s="62" t="n">
        <f aca="false">SUM(L890:M890)</f>
        <v>15</v>
      </c>
      <c r="L890" s="62" t="n">
        <v>15</v>
      </c>
      <c r="M890" s="62"/>
    </row>
    <row r="891" s="132" customFormat="true" ht="12" hidden="false" customHeight="false" outlineLevel="0" collapsed="false">
      <c r="A891" s="22" t="n">
        <v>2</v>
      </c>
      <c r="B891" s="58"/>
      <c r="C891" s="58"/>
      <c r="D891" s="58"/>
      <c r="E891" s="58" t="s">
        <v>1367</v>
      </c>
      <c r="F891" s="58"/>
      <c r="G891" s="59" t="s">
        <v>1368</v>
      </c>
      <c r="H891" s="60" t="s">
        <v>243</v>
      </c>
      <c r="I891" s="138" t="n">
        <v>2</v>
      </c>
      <c r="J891" s="62" t="n">
        <f aca="false">K891</f>
        <v>15</v>
      </c>
      <c r="K891" s="62" t="n">
        <f aca="false">SUM(L891:M891)</f>
        <v>15</v>
      </c>
      <c r="L891" s="62" t="n">
        <v>15</v>
      </c>
      <c r="M891" s="139"/>
    </row>
    <row r="892" s="95" customFormat="true" ht="12" hidden="false" customHeight="false" outlineLevel="0" collapsed="false">
      <c r="A892" s="22" t="n">
        <v>2</v>
      </c>
      <c r="B892" s="92"/>
      <c r="C892" s="92"/>
      <c r="D892" s="92"/>
      <c r="E892" s="92" t="s">
        <v>1369</v>
      </c>
      <c r="F892" s="92"/>
      <c r="G892" s="93" t="s">
        <v>1370</v>
      </c>
      <c r="H892" s="94" t="s">
        <v>23</v>
      </c>
      <c r="I892" s="86"/>
      <c r="J892" s="87" t="n">
        <f aca="false">SUM(J893)</f>
        <v>35</v>
      </c>
      <c r="K892" s="87" t="n">
        <f aca="false">SUM(K893)</f>
        <v>35</v>
      </c>
      <c r="L892" s="87" t="n">
        <f aca="false">SUM(L893)</f>
        <v>35</v>
      </c>
      <c r="M892" s="87" t="n">
        <f aca="false">SUM(M893)</f>
        <v>0</v>
      </c>
    </row>
    <row r="893" s="126" customFormat="true" ht="12" hidden="false" customHeight="false" outlineLevel="0" collapsed="false">
      <c r="A893" s="22" t="n">
        <v>2</v>
      </c>
      <c r="B893" s="121"/>
      <c r="C893" s="121"/>
      <c r="D893" s="121"/>
      <c r="E893" s="121"/>
      <c r="F893" s="121" t="s">
        <v>1371</v>
      </c>
      <c r="G893" s="122" t="s">
        <v>1372</v>
      </c>
      <c r="H893" s="123" t="s">
        <v>243</v>
      </c>
      <c r="I893" s="124" t="n">
        <v>1</v>
      </c>
      <c r="J893" s="125" t="n">
        <f aca="false">K893</f>
        <v>35</v>
      </c>
      <c r="K893" s="125" t="n">
        <f aca="false">SUM(L893:M893)</f>
        <v>35</v>
      </c>
      <c r="L893" s="125" t="n">
        <v>35</v>
      </c>
      <c r="M893" s="125"/>
    </row>
    <row r="894" s="78" customFormat="true" ht="12" hidden="false" customHeight="false" outlineLevel="0" collapsed="false">
      <c r="A894" s="22" t="n">
        <v>2</v>
      </c>
      <c r="B894" s="58"/>
      <c r="C894" s="58"/>
      <c r="D894" s="58"/>
      <c r="E894" s="58" t="s">
        <v>754</v>
      </c>
      <c r="F894" s="58"/>
      <c r="G894" s="59" t="s">
        <v>755</v>
      </c>
      <c r="H894" s="60" t="s">
        <v>23</v>
      </c>
      <c r="I894" s="101"/>
      <c r="J894" s="62" t="n">
        <f aca="false">K894</f>
        <v>0.5</v>
      </c>
      <c r="K894" s="62" t="n">
        <f aca="false">SUM(L894:M894)</f>
        <v>0.5</v>
      </c>
      <c r="L894" s="102" t="n">
        <v>0.5</v>
      </c>
      <c r="M894" s="102"/>
    </row>
    <row r="895" s="69" customFormat="true" ht="12" hidden="false" customHeight="false" outlineLevel="0" collapsed="false">
      <c r="A895" s="22" t="n">
        <v>2</v>
      </c>
      <c r="B895" s="64"/>
      <c r="C895" s="64"/>
      <c r="D895" s="64" t="s">
        <v>758</v>
      </c>
      <c r="E895" s="64"/>
      <c r="F895" s="64"/>
      <c r="G895" s="99" t="s">
        <v>759</v>
      </c>
      <c r="H895" s="80" t="s">
        <v>23</v>
      </c>
      <c r="I895" s="67"/>
      <c r="J895" s="68" t="n">
        <f aca="false">SUM(J896:J898)</f>
        <v>84</v>
      </c>
      <c r="K895" s="68" t="n">
        <f aca="false">SUM(K896:K898)</f>
        <v>84</v>
      </c>
      <c r="L895" s="68" t="n">
        <f aca="false">SUM(L896:L898)</f>
        <v>84</v>
      </c>
      <c r="M895" s="68" t="n">
        <f aca="false">SUM(M896:M898)</f>
        <v>0</v>
      </c>
    </row>
    <row r="896" s="63" customFormat="true" ht="12" hidden="false" customHeight="false" outlineLevel="0" collapsed="false">
      <c r="A896" s="22" t="n">
        <v>2</v>
      </c>
      <c r="B896" s="58"/>
      <c r="C896" s="58"/>
      <c r="D896" s="58"/>
      <c r="E896" s="58" t="s">
        <v>760</v>
      </c>
      <c r="F896" s="58"/>
      <c r="G896" s="59" t="s">
        <v>761</v>
      </c>
      <c r="H896" s="60" t="s">
        <v>23</v>
      </c>
      <c r="I896" s="61"/>
      <c r="J896" s="62" t="n">
        <f aca="false">K896</f>
        <v>7.5</v>
      </c>
      <c r="K896" s="62" t="n">
        <f aca="false">SUM(L896:M896)</f>
        <v>7.5</v>
      </c>
      <c r="L896" s="62" t="n">
        <v>7.5</v>
      </c>
      <c r="M896" s="62"/>
    </row>
    <row r="897" s="63" customFormat="true" ht="12" hidden="false" customHeight="false" outlineLevel="0" collapsed="false">
      <c r="A897" s="22" t="n">
        <v>2</v>
      </c>
      <c r="B897" s="58"/>
      <c r="C897" s="58"/>
      <c r="D897" s="58"/>
      <c r="E897" s="58" t="s">
        <v>762</v>
      </c>
      <c r="F897" s="58"/>
      <c r="G897" s="59" t="s">
        <v>763</v>
      </c>
      <c r="H897" s="60" t="s">
        <v>23</v>
      </c>
      <c r="I897" s="61"/>
      <c r="J897" s="62" t="n">
        <f aca="false">K897</f>
        <v>73.1</v>
      </c>
      <c r="K897" s="62" t="n">
        <f aca="false">SUM(L897:M897)</f>
        <v>73.1</v>
      </c>
      <c r="L897" s="62" t="n">
        <v>73.1</v>
      </c>
      <c r="M897" s="62"/>
    </row>
    <row r="898" s="63" customFormat="true" ht="12" hidden="false" customHeight="false" outlineLevel="0" collapsed="false">
      <c r="A898" s="22" t="n">
        <v>2</v>
      </c>
      <c r="B898" s="58"/>
      <c r="C898" s="58"/>
      <c r="D898" s="58"/>
      <c r="E898" s="58" t="s">
        <v>764</v>
      </c>
      <c r="F898" s="58"/>
      <c r="G898" s="59" t="s">
        <v>765</v>
      </c>
      <c r="H898" s="60" t="s">
        <v>23</v>
      </c>
      <c r="I898" s="61"/>
      <c r="J898" s="62" t="n">
        <f aca="false">K898</f>
        <v>3.4</v>
      </c>
      <c r="K898" s="62" t="n">
        <f aca="false">SUM(L898:M898)</f>
        <v>3.4</v>
      </c>
      <c r="L898" s="62" t="n">
        <v>3.4</v>
      </c>
      <c r="M898" s="62"/>
    </row>
    <row r="899" s="57" customFormat="true" ht="12" hidden="false" customHeight="false" outlineLevel="0" collapsed="false">
      <c r="A899" s="22" t="n">
        <v>2</v>
      </c>
      <c r="B899" s="51"/>
      <c r="C899" s="51" t="s">
        <v>1373</v>
      </c>
      <c r="D899" s="51"/>
      <c r="E899" s="51"/>
      <c r="F899" s="51"/>
      <c r="G899" s="53" t="s">
        <v>1374</v>
      </c>
      <c r="H899" s="79" t="s">
        <v>23</v>
      </c>
      <c r="I899" s="55"/>
      <c r="J899" s="56" t="n">
        <f aca="false">SUM(J900,J901)</f>
        <v>338.9</v>
      </c>
      <c r="K899" s="56" t="n">
        <f aca="false">SUM(K900,K901)</f>
        <v>338.9</v>
      </c>
      <c r="L899" s="56" t="n">
        <f aca="false">SUM(L900,L901)</f>
        <v>338.9</v>
      </c>
      <c r="M899" s="56" t="n">
        <f aca="false">SUM(M900,M901)</f>
        <v>0</v>
      </c>
    </row>
    <row r="900" s="63" customFormat="true" ht="12" hidden="false" customHeight="false" outlineLevel="0" collapsed="false">
      <c r="A900" s="22" t="n">
        <v>2</v>
      </c>
      <c r="B900" s="58"/>
      <c r="C900" s="58"/>
      <c r="D900" s="58" t="s">
        <v>1375</v>
      </c>
      <c r="E900" s="58"/>
      <c r="F900" s="58"/>
      <c r="G900" s="59" t="s">
        <v>1376</v>
      </c>
      <c r="H900" s="60" t="s">
        <v>23</v>
      </c>
      <c r="I900" s="61"/>
      <c r="J900" s="62" t="n">
        <f aca="false">K900</f>
        <v>167.8</v>
      </c>
      <c r="K900" s="62" t="n">
        <f aca="false">SUM(L900:M900)</f>
        <v>167.8</v>
      </c>
      <c r="L900" s="62" t="n">
        <v>167.8</v>
      </c>
      <c r="M900" s="62"/>
    </row>
    <row r="901" s="69" customFormat="true" ht="12" hidden="false" customHeight="false" outlineLevel="0" collapsed="false">
      <c r="A901" s="22" t="n">
        <v>2</v>
      </c>
      <c r="B901" s="64"/>
      <c r="C901" s="64"/>
      <c r="D901" s="64" t="s">
        <v>1377</v>
      </c>
      <c r="E901" s="64"/>
      <c r="F901" s="64"/>
      <c r="G901" s="99" t="s">
        <v>51</v>
      </c>
      <c r="H901" s="80" t="s">
        <v>23</v>
      </c>
      <c r="I901" s="67"/>
      <c r="J901" s="68" t="n">
        <f aca="false">SUM(J902)</f>
        <v>171.1</v>
      </c>
      <c r="K901" s="68" t="n">
        <f aca="false">SUM(K902)</f>
        <v>171.1</v>
      </c>
      <c r="L901" s="68" t="n">
        <f aca="false">SUM(L902)</f>
        <v>171.1</v>
      </c>
      <c r="M901" s="68" t="n">
        <f aca="false">SUM(M902)</f>
        <v>0</v>
      </c>
    </row>
    <row r="902" s="63" customFormat="true" ht="12" hidden="false" customHeight="false" outlineLevel="0" collapsed="false">
      <c r="A902" s="22" t="n">
        <v>2</v>
      </c>
      <c r="B902" s="71"/>
      <c r="C902" s="137"/>
      <c r="D902" s="58"/>
      <c r="E902" s="58" t="s">
        <v>1378</v>
      </c>
      <c r="F902" s="58"/>
      <c r="G902" s="59" t="s">
        <v>51</v>
      </c>
      <c r="H902" s="60" t="s">
        <v>23</v>
      </c>
      <c r="I902" s="61"/>
      <c r="J902" s="62" t="n">
        <f aca="false">K902</f>
        <v>171.1</v>
      </c>
      <c r="K902" s="62" t="n">
        <f aca="false">SUM(L902:M902)</f>
        <v>171.1</v>
      </c>
      <c r="L902" s="62" t="n">
        <v>171.1</v>
      </c>
      <c r="M902" s="62"/>
    </row>
    <row r="903" s="63" customFormat="true" ht="12" hidden="false" customHeight="false" outlineLevel="0" collapsed="false">
      <c r="A903" s="22" t="n">
        <v>2</v>
      </c>
      <c r="B903" s="44" t="s">
        <v>768</v>
      </c>
      <c r="C903" s="44"/>
      <c r="D903" s="44"/>
      <c r="E903" s="44"/>
      <c r="F903" s="44"/>
      <c r="G903" s="46" t="s">
        <v>769</v>
      </c>
      <c r="H903" s="47" t="s">
        <v>23</v>
      </c>
      <c r="I903" s="105"/>
      <c r="J903" s="75" t="n">
        <f aca="false">SUM(J904,J911,J917)</f>
        <v>1582.91</v>
      </c>
      <c r="K903" s="75" t="n">
        <f aca="false">SUM(K904,K911,K917)</f>
        <v>1582.91</v>
      </c>
      <c r="L903" s="75" t="n">
        <f aca="false">SUM(L904,L911,L917)</f>
        <v>1582.91</v>
      </c>
      <c r="M903" s="75" t="n">
        <f aca="false">SUM(M904,M911,M917)</f>
        <v>0</v>
      </c>
    </row>
    <row r="904" s="57" customFormat="true" ht="12" hidden="false" customHeight="false" outlineLevel="0" collapsed="false">
      <c r="A904" s="22" t="n">
        <v>2</v>
      </c>
      <c r="B904" s="51"/>
      <c r="C904" s="51" t="s">
        <v>770</v>
      </c>
      <c r="D904" s="51"/>
      <c r="E904" s="51"/>
      <c r="F904" s="51"/>
      <c r="G904" s="109" t="s">
        <v>771</v>
      </c>
      <c r="H904" s="79" t="s">
        <v>23</v>
      </c>
      <c r="I904" s="55"/>
      <c r="J904" s="56" t="n">
        <f aca="false">SUM(J905,J908:J910)</f>
        <v>386.5</v>
      </c>
      <c r="K904" s="56" t="n">
        <f aca="false">SUM(K905,K908:K910)</f>
        <v>386.5</v>
      </c>
      <c r="L904" s="56" t="n">
        <f aca="false">SUM(L905,L908:L910)</f>
        <v>386.5</v>
      </c>
      <c r="M904" s="56" t="n">
        <f aca="false">SUM(M905,M908:M910)</f>
        <v>0</v>
      </c>
    </row>
    <row r="905" s="69" customFormat="true" ht="12" hidden="false" customHeight="false" outlineLevel="0" collapsed="false">
      <c r="A905" s="22" t="n">
        <v>2</v>
      </c>
      <c r="B905" s="64"/>
      <c r="C905" s="64"/>
      <c r="D905" s="64" t="s">
        <v>772</v>
      </c>
      <c r="E905" s="64"/>
      <c r="F905" s="64"/>
      <c r="G905" s="65" t="s">
        <v>773</v>
      </c>
      <c r="H905" s="80" t="s">
        <v>23</v>
      </c>
      <c r="I905" s="67"/>
      <c r="J905" s="68" t="n">
        <f aca="false">SUM(J906:J907)</f>
        <v>160.5</v>
      </c>
      <c r="K905" s="68" t="n">
        <f aca="false">SUM(K906:K907)</f>
        <v>160.5</v>
      </c>
      <c r="L905" s="68" t="n">
        <f aca="false">SUM(L906:L907)</f>
        <v>160.5</v>
      </c>
      <c r="M905" s="68" t="n">
        <f aca="false">SUM(M906:M907)</f>
        <v>0</v>
      </c>
    </row>
    <row r="906" s="63" customFormat="true" ht="12" hidden="false" customHeight="false" outlineLevel="0" collapsed="false">
      <c r="A906" s="22" t="n">
        <v>2</v>
      </c>
      <c r="B906" s="58"/>
      <c r="C906" s="58"/>
      <c r="D906" s="58"/>
      <c r="E906" s="58" t="s">
        <v>774</v>
      </c>
      <c r="F906" s="58"/>
      <c r="G906" s="73" t="s">
        <v>775</v>
      </c>
      <c r="H906" s="60" t="s">
        <v>243</v>
      </c>
      <c r="I906" s="61" t="n">
        <v>4</v>
      </c>
      <c r="J906" s="62" t="n">
        <f aca="false">K906</f>
        <v>146</v>
      </c>
      <c r="K906" s="62" t="n">
        <f aca="false">SUM(L906:M906)</f>
        <v>146</v>
      </c>
      <c r="L906" s="62" t="n">
        <v>146</v>
      </c>
      <c r="M906" s="62"/>
    </row>
    <row r="907" s="63" customFormat="true" ht="12" hidden="false" customHeight="false" outlineLevel="0" collapsed="false">
      <c r="A907" s="22" t="n">
        <v>2</v>
      </c>
      <c r="B907" s="58"/>
      <c r="C907" s="58"/>
      <c r="D907" s="58"/>
      <c r="E907" s="58" t="s">
        <v>1379</v>
      </c>
      <c r="F907" s="58"/>
      <c r="G907" s="73" t="s">
        <v>51</v>
      </c>
      <c r="H907" s="60" t="s">
        <v>23</v>
      </c>
      <c r="I907" s="61"/>
      <c r="J907" s="62" t="n">
        <v>14.5</v>
      </c>
      <c r="K907" s="62" t="n">
        <f aca="false">SUM(L907:M907)</f>
        <v>14.5</v>
      </c>
      <c r="L907" s="62" t="n">
        <v>14.5</v>
      </c>
      <c r="M907" s="62"/>
    </row>
    <row r="908" s="63" customFormat="true" ht="12" hidden="false" customHeight="false" outlineLevel="0" collapsed="false">
      <c r="A908" s="22" t="n">
        <v>2</v>
      </c>
      <c r="B908" s="58"/>
      <c r="C908" s="58"/>
      <c r="D908" s="58" t="s">
        <v>776</v>
      </c>
      <c r="E908" s="58"/>
      <c r="F908" s="58"/>
      <c r="G908" s="73" t="s">
        <v>777</v>
      </c>
      <c r="H908" s="60" t="s">
        <v>243</v>
      </c>
      <c r="I908" s="61" t="n">
        <v>4</v>
      </c>
      <c r="J908" s="62" t="n">
        <f aca="false">K908</f>
        <v>16.1</v>
      </c>
      <c r="K908" s="62" t="n">
        <f aca="false">SUM(L908:M908)</f>
        <v>16.1</v>
      </c>
      <c r="L908" s="62" t="n">
        <v>16.1</v>
      </c>
      <c r="M908" s="62"/>
    </row>
    <row r="909" s="63" customFormat="true" ht="12" hidden="false" customHeight="false" outlineLevel="0" collapsed="false">
      <c r="A909" s="22" t="n">
        <v>2</v>
      </c>
      <c r="B909" s="58"/>
      <c r="C909" s="58"/>
      <c r="D909" s="58" t="s">
        <v>778</v>
      </c>
      <c r="E909" s="58"/>
      <c r="F909" s="58"/>
      <c r="G909" s="73" t="s">
        <v>779</v>
      </c>
      <c r="H909" s="60" t="s">
        <v>23</v>
      </c>
      <c r="I909" s="61"/>
      <c r="J909" s="62" t="n">
        <f aca="false">K909</f>
        <v>138.4</v>
      </c>
      <c r="K909" s="62" t="n">
        <f aca="false">SUM(L909:M909)</f>
        <v>138.4</v>
      </c>
      <c r="L909" s="62" t="n">
        <v>138.4</v>
      </c>
      <c r="M909" s="62"/>
    </row>
    <row r="910" s="63" customFormat="true" ht="12" hidden="false" customHeight="false" outlineLevel="0" collapsed="false">
      <c r="A910" s="22" t="n">
        <v>2</v>
      </c>
      <c r="B910" s="58"/>
      <c r="C910" s="58"/>
      <c r="D910" s="58" t="s">
        <v>1380</v>
      </c>
      <c r="E910" s="58"/>
      <c r="F910" s="58"/>
      <c r="G910" s="73" t="s">
        <v>1381</v>
      </c>
      <c r="H910" s="60" t="s">
        <v>23</v>
      </c>
      <c r="I910" s="61"/>
      <c r="J910" s="62" t="n">
        <f aca="false">K910</f>
        <v>71.5</v>
      </c>
      <c r="K910" s="62" t="n">
        <f aca="false">SUM(L910:M910)</f>
        <v>71.5</v>
      </c>
      <c r="L910" s="62" t="n">
        <v>71.5</v>
      </c>
      <c r="M910" s="62"/>
    </row>
    <row r="911" s="57" customFormat="true" ht="12" hidden="false" customHeight="false" outlineLevel="0" collapsed="false">
      <c r="A911" s="22" t="n">
        <v>2</v>
      </c>
      <c r="B911" s="51"/>
      <c r="C911" s="51" t="s">
        <v>780</v>
      </c>
      <c r="D911" s="51"/>
      <c r="E911" s="51"/>
      <c r="F911" s="51"/>
      <c r="G911" s="109" t="s">
        <v>781</v>
      </c>
      <c r="H911" s="79" t="s">
        <v>23</v>
      </c>
      <c r="I911" s="55"/>
      <c r="J911" s="56" t="n">
        <f aca="false">SUM(J912:J916)</f>
        <v>996.5</v>
      </c>
      <c r="K911" s="56" t="n">
        <f aca="false">SUM(K912:K916)</f>
        <v>996.5</v>
      </c>
      <c r="L911" s="56" t="n">
        <f aca="false">SUM(L912:L916)</f>
        <v>996.5</v>
      </c>
      <c r="M911" s="56" t="n">
        <f aca="false">SUM(M912:M916)</f>
        <v>0</v>
      </c>
    </row>
    <row r="912" s="63" customFormat="true" ht="12" hidden="false" customHeight="false" outlineLevel="0" collapsed="false">
      <c r="A912" s="22" t="n">
        <v>2</v>
      </c>
      <c r="B912" s="58"/>
      <c r="C912" s="58"/>
      <c r="D912" s="58" t="s">
        <v>1382</v>
      </c>
      <c r="E912" s="58"/>
      <c r="F912" s="58"/>
      <c r="G912" s="73" t="s">
        <v>1383</v>
      </c>
      <c r="H912" s="60" t="s">
        <v>23</v>
      </c>
      <c r="I912" s="61"/>
      <c r="J912" s="62" t="n">
        <v>24.5</v>
      </c>
      <c r="K912" s="62" t="n">
        <f aca="false">SUM(L912:M912)</f>
        <v>24.5</v>
      </c>
      <c r="L912" s="62" t="n">
        <v>24.5</v>
      </c>
      <c r="M912" s="62"/>
    </row>
    <row r="913" s="63" customFormat="true" ht="12" hidden="false" customHeight="false" outlineLevel="0" collapsed="false">
      <c r="A913" s="22" t="n">
        <v>2</v>
      </c>
      <c r="B913" s="58"/>
      <c r="C913" s="58"/>
      <c r="D913" s="58" t="s">
        <v>784</v>
      </c>
      <c r="E913" s="58"/>
      <c r="F913" s="58"/>
      <c r="G913" s="73" t="s">
        <v>785</v>
      </c>
      <c r="H913" s="60" t="s">
        <v>243</v>
      </c>
      <c r="I913" s="61" t="n">
        <v>1</v>
      </c>
      <c r="J913" s="62" t="n">
        <f aca="false">K913</f>
        <v>34</v>
      </c>
      <c r="K913" s="62" t="n">
        <f aca="false">SUM(L913:M913)</f>
        <v>34</v>
      </c>
      <c r="L913" s="62" t="n">
        <v>34</v>
      </c>
      <c r="M913" s="62"/>
    </row>
    <row r="914" s="132" customFormat="true" ht="12" hidden="false" customHeight="false" outlineLevel="0" collapsed="false">
      <c r="A914" s="22" t="n">
        <v>2</v>
      </c>
      <c r="B914" s="58"/>
      <c r="C914" s="58"/>
      <c r="D914" s="58" t="s">
        <v>786</v>
      </c>
      <c r="E914" s="58"/>
      <c r="F914" s="58"/>
      <c r="G914" s="73" t="s">
        <v>787</v>
      </c>
      <c r="H914" s="60" t="s">
        <v>243</v>
      </c>
      <c r="I914" s="61" t="n">
        <v>31</v>
      </c>
      <c r="J914" s="62" t="n">
        <f aca="false">K914</f>
        <v>606.4</v>
      </c>
      <c r="K914" s="62" t="n">
        <f aca="false">SUM(L914:M914)</f>
        <v>606.4</v>
      </c>
      <c r="L914" s="62" t="n">
        <v>606.4</v>
      </c>
      <c r="M914" s="62"/>
    </row>
    <row r="915" s="63" customFormat="true" ht="12" hidden="false" customHeight="false" outlineLevel="0" collapsed="false">
      <c r="A915" s="22" t="n">
        <v>2</v>
      </c>
      <c r="B915" s="58"/>
      <c r="C915" s="58"/>
      <c r="D915" s="58" t="s">
        <v>788</v>
      </c>
      <c r="E915" s="58"/>
      <c r="F915" s="58"/>
      <c r="G915" s="73" t="s">
        <v>789</v>
      </c>
      <c r="H915" s="60" t="s">
        <v>243</v>
      </c>
      <c r="I915" s="61" t="n">
        <v>18</v>
      </c>
      <c r="J915" s="62" t="n">
        <f aca="false">K915</f>
        <v>163</v>
      </c>
      <c r="K915" s="62" t="n">
        <f aca="false">SUM(L915:M915)</f>
        <v>163</v>
      </c>
      <c r="L915" s="62" t="n">
        <v>163</v>
      </c>
      <c r="M915" s="62"/>
    </row>
    <row r="916" s="132" customFormat="true" ht="12" hidden="false" customHeight="false" outlineLevel="0" collapsed="false">
      <c r="A916" s="22" t="n">
        <v>2</v>
      </c>
      <c r="B916" s="58"/>
      <c r="C916" s="58"/>
      <c r="D916" s="58" t="s">
        <v>790</v>
      </c>
      <c r="E916" s="58"/>
      <c r="F916" s="58"/>
      <c r="G916" s="73" t="s">
        <v>791</v>
      </c>
      <c r="H916" s="60" t="s">
        <v>243</v>
      </c>
      <c r="I916" s="61" t="n">
        <v>22</v>
      </c>
      <c r="J916" s="62" t="n">
        <f aca="false">K916</f>
        <v>168.6</v>
      </c>
      <c r="K916" s="62" t="n">
        <f aca="false">SUM(L916:M916)</f>
        <v>168.6</v>
      </c>
      <c r="L916" s="139" t="n">
        <v>168.6</v>
      </c>
      <c r="M916" s="139"/>
    </row>
    <row r="917" s="57" customFormat="true" ht="12" hidden="false" customHeight="false" outlineLevel="0" collapsed="false">
      <c r="A917" s="22" t="n">
        <v>2</v>
      </c>
      <c r="B917" s="51"/>
      <c r="C917" s="51" t="s">
        <v>792</v>
      </c>
      <c r="D917" s="51"/>
      <c r="E917" s="51"/>
      <c r="F917" s="51"/>
      <c r="G917" s="109" t="s">
        <v>51</v>
      </c>
      <c r="H917" s="79" t="s">
        <v>23</v>
      </c>
      <c r="I917" s="55"/>
      <c r="J917" s="56" t="n">
        <f aca="false">SUM(J918:J919)</f>
        <v>199.91</v>
      </c>
      <c r="K917" s="56" t="n">
        <f aca="false">SUM(K918:K919)</f>
        <v>199.91</v>
      </c>
      <c r="L917" s="56" t="n">
        <f aca="false">SUM(L918:L919)</f>
        <v>199.91</v>
      </c>
      <c r="M917" s="56" t="n">
        <f aca="false">SUM(M918:M919)</f>
        <v>0</v>
      </c>
    </row>
    <row r="918" s="63" customFormat="true" ht="12" hidden="false" customHeight="false" outlineLevel="0" collapsed="false">
      <c r="A918" s="22" t="n">
        <v>2</v>
      </c>
      <c r="B918" s="58"/>
      <c r="C918" s="58"/>
      <c r="D918" s="58" t="s">
        <v>793</v>
      </c>
      <c r="E918" s="58"/>
      <c r="F918" s="58"/>
      <c r="G918" s="73" t="s">
        <v>794</v>
      </c>
      <c r="H918" s="60" t="s">
        <v>23</v>
      </c>
      <c r="I918" s="61"/>
      <c r="J918" s="62" t="n">
        <f aca="false">K918</f>
        <v>70.5</v>
      </c>
      <c r="K918" s="62" t="n">
        <f aca="false">SUM(L918:M918)</f>
        <v>70.5</v>
      </c>
      <c r="L918" s="62" t="n">
        <v>70.5</v>
      </c>
      <c r="M918" s="62"/>
    </row>
    <row r="919" s="63" customFormat="true" ht="12" hidden="false" customHeight="false" outlineLevel="0" collapsed="false">
      <c r="A919" s="22" t="n">
        <v>2</v>
      </c>
      <c r="B919" s="58"/>
      <c r="C919" s="58"/>
      <c r="D919" s="103" t="s">
        <v>1384</v>
      </c>
      <c r="E919" s="103"/>
      <c r="F919" s="103"/>
      <c r="G919" s="114" t="s">
        <v>51</v>
      </c>
      <c r="H919" s="147" t="s">
        <v>23</v>
      </c>
      <c r="I919" s="61"/>
      <c r="J919" s="62" t="n">
        <v>129.41</v>
      </c>
      <c r="K919" s="62" t="n">
        <f aca="false">SUM(L919:M919)</f>
        <v>129.41</v>
      </c>
      <c r="L919" s="62" t="n">
        <v>129.41</v>
      </c>
      <c r="M919" s="62"/>
    </row>
    <row r="920" s="63" customFormat="true" ht="12" hidden="false" customHeight="false" outlineLevel="0" collapsed="false">
      <c r="A920" s="22" t="n">
        <v>2</v>
      </c>
      <c r="B920" s="44" t="s">
        <v>795</v>
      </c>
      <c r="C920" s="44"/>
      <c r="D920" s="44"/>
      <c r="E920" s="44"/>
      <c r="F920" s="44"/>
      <c r="G920" s="46" t="s">
        <v>796</v>
      </c>
      <c r="H920" s="47" t="s">
        <v>23</v>
      </c>
      <c r="I920" s="105"/>
      <c r="J920" s="75" t="n">
        <f aca="false">SUM(J921,J923,J926,J930)</f>
        <v>2501</v>
      </c>
      <c r="K920" s="75" t="n">
        <f aca="false">SUM(K921,K923,K926,K930)</f>
        <v>2501</v>
      </c>
      <c r="L920" s="75" t="n">
        <f aca="false">SUM(L921,L923,L926,L930)</f>
        <v>2501</v>
      </c>
      <c r="M920" s="75" t="n">
        <f aca="false">SUM(M921,M923,M926,M930)</f>
        <v>0</v>
      </c>
    </row>
    <row r="921" s="57" customFormat="true" ht="12" hidden="false" customHeight="false" outlineLevel="0" collapsed="false">
      <c r="A921" s="22" t="n">
        <v>2</v>
      </c>
      <c r="B921" s="51"/>
      <c r="C921" s="51" t="s">
        <v>1385</v>
      </c>
      <c r="D921" s="51"/>
      <c r="E921" s="51"/>
      <c r="F921" s="51"/>
      <c r="G921" s="109" t="s">
        <v>1386</v>
      </c>
      <c r="H921" s="79" t="s">
        <v>23</v>
      </c>
      <c r="I921" s="55"/>
      <c r="J921" s="56" t="n">
        <f aca="false">SUM(J922)</f>
        <v>59</v>
      </c>
      <c r="K921" s="56" t="n">
        <f aca="false">SUM(K922)</f>
        <v>59</v>
      </c>
      <c r="L921" s="56" t="n">
        <f aca="false">SUM(L922)</f>
        <v>59</v>
      </c>
      <c r="M921" s="56" t="n">
        <f aca="false">SUM(M922)</f>
        <v>0</v>
      </c>
    </row>
    <row r="922" s="63" customFormat="true" ht="12" hidden="false" customHeight="false" outlineLevel="0" collapsed="false">
      <c r="A922" s="22" t="n">
        <v>2</v>
      </c>
      <c r="B922" s="58"/>
      <c r="C922" s="58"/>
      <c r="D922" s="103" t="s">
        <v>1387</v>
      </c>
      <c r="E922" s="103"/>
      <c r="F922" s="103"/>
      <c r="G922" s="114" t="s">
        <v>51</v>
      </c>
      <c r="H922" s="147" t="s">
        <v>23</v>
      </c>
      <c r="I922" s="61"/>
      <c r="J922" s="62" t="n">
        <v>59</v>
      </c>
      <c r="K922" s="62" t="n">
        <f aca="false">SUM(L922:M922)</f>
        <v>59</v>
      </c>
      <c r="L922" s="62" t="n">
        <v>59</v>
      </c>
      <c r="M922" s="62"/>
    </row>
    <row r="923" s="57" customFormat="true" ht="22.5" hidden="false" customHeight="false" outlineLevel="0" collapsed="false">
      <c r="A923" s="22" t="n">
        <v>2</v>
      </c>
      <c r="B923" s="51"/>
      <c r="C923" s="51" t="s">
        <v>1388</v>
      </c>
      <c r="D923" s="51"/>
      <c r="E923" s="51"/>
      <c r="F923" s="51"/>
      <c r="G923" s="53" t="s">
        <v>1389</v>
      </c>
      <c r="H923" s="79" t="s">
        <v>23</v>
      </c>
      <c r="I923" s="55"/>
      <c r="J923" s="56" t="n">
        <f aca="false">SUM(J924:J925)</f>
        <v>6</v>
      </c>
      <c r="K923" s="56" t="n">
        <f aca="false">SUM(K924:K925)</f>
        <v>6</v>
      </c>
      <c r="L923" s="56" t="n">
        <f aca="false">SUM(L924:L925)</f>
        <v>6</v>
      </c>
      <c r="M923" s="56" t="n">
        <f aca="false">SUM(M924:M925)</f>
        <v>0</v>
      </c>
    </row>
    <row r="924" s="63" customFormat="true" ht="12" hidden="false" customHeight="false" outlineLevel="0" collapsed="false">
      <c r="A924" s="22" t="n">
        <v>2</v>
      </c>
      <c r="B924" s="58"/>
      <c r="C924" s="58"/>
      <c r="D924" s="58" t="s">
        <v>1390</v>
      </c>
      <c r="E924" s="58"/>
      <c r="F924" s="58"/>
      <c r="G924" s="59" t="s">
        <v>1391</v>
      </c>
      <c r="H924" s="60" t="s">
        <v>23</v>
      </c>
      <c r="I924" s="61"/>
      <c r="J924" s="62" t="n">
        <f aca="false">K924</f>
        <v>3</v>
      </c>
      <c r="K924" s="62" t="n">
        <f aca="false">SUM(L924:M924)</f>
        <v>3</v>
      </c>
      <c r="L924" s="62" t="n">
        <v>3</v>
      </c>
      <c r="M924" s="62"/>
    </row>
    <row r="925" s="63" customFormat="true" ht="12" hidden="false" customHeight="false" outlineLevel="0" collapsed="false">
      <c r="A925" s="22" t="n">
        <v>2</v>
      </c>
      <c r="B925" s="58"/>
      <c r="C925" s="58"/>
      <c r="D925" s="58" t="s">
        <v>1392</v>
      </c>
      <c r="E925" s="58"/>
      <c r="F925" s="58"/>
      <c r="G925" s="59" t="s">
        <v>1393</v>
      </c>
      <c r="H925" s="60" t="s">
        <v>23</v>
      </c>
      <c r="I925" s="61"/>
      <c r="J925" s="62" t="n">
        <v>3</v>
      </c>
      <c r="K925" s="62" t="n">
        <f aca="false">SUM(L925:M925)</f>
        <v>3</v>
      </c>
      <c r="L925" s="62" t="n">
        <v>3</v>
      </c>
      <c r="M925" s="62"/>
    </row>
    <row r="926" s="146" customFormat="true" ht="12" hidden="false" customHeight="false" outlineLevel="0" collapsed="false">
      <c r="A926" s="22" t="n">
        <v>2</v>
      </c>
      <c r="B926" s="51"/>
      <c r="C926" s="51" t="s">
        <v>797</v>
      </c>
      <c r="D926" s="51"/>
      <c r="E926" s="51"/>
      <c r="F926" s="51"/>
      <c r="G926" s="53" t="s">
        <v>798</v>
      </c>
      <c r="H926" s="79" t="s">
        <v>23</v>
      </c>
      <c r="I926" s="145"/>
      <c r="J926" s="56" t="n">
        <f aca="false">SUM(J927:J929)</f>
        <v>1959.9</v>
      </c>
      <c r="K926" s="56" t="n">
        <f aca="false">SUM(K927:K929)</f>
        <v>1959.9</v>
      </c>
      <c r="L926" s="56" t="n">
        <f aca="false">SUM(L927:L929)</f>
        <v>1959.9</v>
      </c>
      <c r="M926" s="56" t="n">
        <f aca="false">SUM(M927:M929)</f>
        <v>0</v>
      </c>
    </row>
    <row r="927" s="132" customFormat="true" ht="12" hidden="false" customHeight="false" outlineLevel="0" collapsed="false">
      <c r="A927" s="22" t="n">
        <v>2</v>
      </c>
      <c r="B927" s="58"/>
      <c r="C927" s="58"/>
      <c r="D927" s="58" t="s">
        <v>799</v>
      </c>
      <c r="E927" s="58"/>
      <c r="F927" s="58"/>
      <c r="G927" s="59" t="s">
        <v>800</v>
      </c>
      <c r="H927" s="60" t="s">
        <v>23</v>
      </c>
      <c r="I927" s="138"/>
      <c r="J927" s="62" t="n">
        <f aca="false">K927</f>
        <v>89</v>
      </c>
      <c r="K927" s="62" t="n">
        <f aca="false">SUM(L927:M927)</f>
        <v>89</v>
      </c>
      <c r="L927" s="139" t="n">
        <v>89</v>
      </c>
      <c r="M927" s="139"/>
    </row>
    <row r="928" s="63" customFormat="true" ht="12" hidden="false" customHeight="false" outlineLevel="0" collapsed="false">
      <c r="A928" s="22" t="n">
        <v>2</v>
      </c>
      <c r="B928" s="58"/>
      <c r="C928" s="58"/>
      <c r="D928" s="58" t="s">
        <v>801</v>
      </c>
      <c r="E928" s="58"/>
      <c r="F928" s="58"/>
      <c r="G928" s="59" t="s">
        <v>802</v>
      </c>
      <c r="H928" s="60" t="s">
        <v>23</v>
      </c>
      <c r="I928" s="61"/>
      <c r="J928" s="62" t="n">
        <f aca="false">K928</f>
        <v>1670.6</v>
      </c>
      <c r="K928" s="62" t="n">
        <f aca="false">SUM(L928:M928)</f>
        <v>1670.6</v>
      </c>
      <c r="L928" s="62" t="n">
        <v>1670.6</v>
      </c>
      <c r="M928" s="62"/>
    </row>
    <row r="929" s="63" customFormat="true" ht="12" hidden="false" customHeight="false" outlineLevel="0" collapsed="false">
      <c r="A929" s="22" t="n">
        <v>2</v>
      </c>
      <c r="B929" s="58"/>
      <c r="C929" s="58"/>
      <c r="D929" s="58" t="s">
        <v>803</v>
      </c>
      <c r="E929" s="58"/>
      <c r="F929" s="58"/>
      <c r="G929" s="59" t="s">
        <v>804</v>
      </c>
      <c r="H929" s="60" t="s">
        <v>23</v>
      </c>
      <c r="I929" s="61"/>
      <c r="J929" s="62" t="n">
        <f aca="false">K929</f>
        <v>200.3</v>
      </c>
      <c r="K929" s="62" t="n">
        <f aca="false">SUM(L929:M929)</f>
        <v>200.3</v>
      </c>
      <c r="L929" s="62" t="n">
        <v>200.3</v>
      </c>
      <c r="M929" s="62"/>
    </row>
    <row r="930" s="57" customFormat="true" ht="12" hidden="false" customHeight="false" outlineLevel="0" collapsed="false">
      <c r="A930" s="22" t="n">
        <v>2</v>
      </c>
      <c r="B930" s="51"/>
      <c r="C930" s="51" t="s">
        <v>1394</v>
      </c>
      <c r="D930" s="51"/>
      <c r="E930" s="51"/>
      <c r="F930" s="51"/>
      <c r="G930" s="53" t="s">
        <v>1395</v>
      </c>
      <c r="H930" s="79" t="s">
        <v>23</v>
      </c>
      <c r="I930" s="55"/>
      <c r="J930" s="56" t="n">
        <f aca="false">SUM(J931:J934)</f>
        <v>476.1</v>
      </c>
      <c r="K930" s="56" t="n">
        <f aca="false">SUM(K931:K934)</f>
        <v>476.1</v>
      </c>
      <c r="L930" s="56" t="n">
        <f aca="false">SUM(L931:L934)</f>
        <v>476.1</v>
      </c>
      <c r="M930" s="56" t="n">
        <f aca="false">SUM(M931:M934)</f>
        <v>0</v>
      </c>
    </row>
    <row r="931" s="63" customFormat="true" ht="12" hidden="false" customHeight="false" outlineLevel="0" collapsed="false">
      <c r="A931" s="22" t="n">
        <v>2</v>
      </c>
      <c r="B931" s="58"/>
      <c r="C931" s="58"/>
      <c r="D931" s="58" t="s">
        <v>1396</v>
      </c>
      <c r="E931" s="58"/>
      <c r="F931" s="58"/>
      <c r="G931" s="59" t="s">
        <v>1397</v>
      </c>
      <c r="H931" s="60" t="s">
        <v>23</v>
      </c>
      <c r="I931" s="61"/>
      <c r="J931" s="62" t="n">
        <v>93.5</v>
      </c>
      <c r="K931" s="62" t="n">
        <f aca="false">SUM(L931:M931)</f>
        <v>93.5</v>
      </c>
      <c r="L931" s="62" t="n">
        <v>93.5</v>
      </c>
      <c r="M931" s="62"/>
    </row>
    <row r="932" s="63" customFormat="true" ht="12" hidden="false" customHeight="false" outlineLevel="0" collapsed="false">
      <c r="A932" s="22" t="n">
        <v>2</v>
      </c>
      <c r="B932" s="58"/>
      <c r="C932" s="58"/>
      <c r="D932" s="58" t="s">
        <v>1398</v>
      </c>
      <c r="E932" s="58"/>
      <c r="F932" s="58"/>
      <c r="G932" s="59" t="s">
        <v>1399</v>
      </c>
      <c r="H932" s="60" t="s">
        <v>23</v>
      </c>
      <c r="I932" s="61"/>
      <c r="J932" s="62" t="n">
        <v>59.6</v>
      </c>
      <c r="K932" s="62" t="n">
        <f aca="false">SUM(L932:M932)</f>
        <v>59.6</v>
      </c>
      <c r="L932" s="62" t="n">
        <v>59.6</v>
      </c>
      <c r="M932" s="62"/>
    </row>
    <row r="933" s="63" customFormat="true" ht="12" hidden="false" customHeight="false" outlineLevel="0" collapsed="false">
      <c r="A933" s="22" t="n">
        <v>2</v>
      </c>
      <c r="B933" s="58"/>
      <c r="C933" s="58"/>
      <c r="D933" s="58" t="s">
        <v>1400</v>
      </c>
      <c r="E933" s="58"/>
      <c r="F933" s="58"/>
      <c r="G933" s="59" t="s">
        <v>1401</v>
      </c>
      <c r="H933" s="60" t="s">
        <v>23</v>
      </c>
      <c r="I933" s="61"/>
      <c r="J933" s="62" t="n">
        <f aca="false">K933</f>
        <v>266</v>
      </c>
      <c r="K933" s="62" t="n">
        <f aca="false">SUM(L933:M933)</f>
        <v>266</v>
      </c>
      <c r="L933" s="62" t="n">
        <v>266</v>
      </c>
      <c r="M933" s="62"/>
    </row>
    <row r="934" s="63" customFormat="true" ht="12" hidden="false" customHeight="false" outlineLevel="0" collapsed="false">
      <c r="A934" s="22" t="n">
        <v>2</v>
      </c>
      <c r="B934" s="58"/>
      <c r="C934" s="58"/>
      <c r="D934" s="58" t="s">
        <v>1402</v>
      </c>
      <c r="E934" s="58"/>
      <c r="F934" s="58"/>
      <c r="G934" s="59" t="s">
        <v>1403</v>
      </c>
      <c r="H934" s="60" t="s">
        <v>23</v>
      </c>
      <c r="I934" s="61"/>
      <c r="J934" s="62" t="n">
        <v>57</v>
      </c>
      <c r="K934" s="62" t="n">
        <f aca="false">SUM(L934:M934)</f>
        <v>57</v>
      </c>
      <c r="L934" s="62" t="n">
        <v>57</v>
      </c>
      <c r="M934" s="62"/>
    </row>
    <row r="935" s="63" customFormat="true" ht="12" hidden="false" customHeight="false" outlineLevel="0" collapsed="false">
      <c r="A935" s="22" t="n">
        <v>2</v>
      </c>
      <c r="B935" s="44" t="s">
        <v>805</v>
      </c>
      <c r="C935" s="44"/>
      <c r="D935" s="44"/>
      <c r="E935" s="44"/>
      <c r="F935" s="44"/>
      <c r="G935" s="46" t="s">
        <v>806</v>
      </c>
      <c r="H935" s="47" t="s">
        <v>23</v>
      </c>
      <c r="I935" s="105"/>
      <c r="J935" s="75" t="n">
        <f aca="false">SUM(J936,J946,J960)</f>
        <v>1269</v>
      </c>
      <c r="K935" s="75" t="n">
        <f aca="false">SUM(K936,K946,K960)</f>
        <v>1269</v>
      </c>
      <c r="L935" s="75" t="n">
        <f aca="false">SUM(L936,L946,L960)</f>
        <v>1269</v>
      </c>
      <c r="M935" s="75" t="n">
        <f aca="false">SUM(M936,M946,M960)</f>
        <v>0</v>
      </c>
    </row>
    <row r="936" s="57" customFormat="true" ht="22.5" hidden="false" customHeight="false" outlineLevel="0" collapsed="false">
      <c r="A936" s="22" t="n">
        <v>2</v>
      </c>
      <c r="B936" s="51"/>
      <c r="C936" s="51" t="s">
        <v>1404</v>
      </c>
      <c r="D936" s="51"/>
      <c r="E936" s="51"/>
      <c r="F936" s="51"/>
      <c r="G936" s="53" t="s">
        <v>1405</v>
      </c>
      <c r="H936" s="79" t="s">
        <v>23</v>
      </c>
      <c r="I936" s="55"/>
      <c r="J936" s="56" t="n">
        <f aca="false">SUM(J937,J942:J943,J945)</f>
        <v>1111.8</v>
      </c>
      <c r="K936" s="56" t="n">
        <f aca="false">SUM(K937,K942:K943,K945)</f>
        <v>1111.8</v>
      </c>
      <c r="L936" s="56" t="n">
        <f aca="false">SUM(L937,L942:L943,L945)</f>
        <v>1111.8</v>
      </c>
      <c r="M936" s="56" t="n">
        <f aca="false">SUM(M937,M942:M943,M945)</f>
        <v>0</v>
      </c>
    </row>
    <row r="937" s="69" customFormat="true" ht="12" hidden="false" customHeight="false" outlineLevel="0" collapsed="false">
      <c r="A937" s="22" t="n">
        <v>2</v>
      </c>
      <c r="B937" s="64"/>
      <c r="C937" s="64"/>
      <c r="D937" s="177" t="s">
        <v>1406</v>
      </c>
      <c r="E937" s="177"/>
      <c r="F937" s="177"/>
      <c r="G937" s="178" t="s">
        <v>1407</v>
      </c>
      <c r="H937" s="179" t="s">
        <v>23</v>
      </c>
      <c r="I937" s="67"/>
      <c r="J937" s="68" t="n">
        <f aca="false">SUM(J938:J941)</f>
        <v>1071.8</v>
      </c>
      <c r="K937" s="68" t="n">
        <f aca="false">SUM(K938:K941)</f>
        <v>1071.8</v>
      </c>
      <c r="L937" s="68" t="n">
        <f aca="false">SUM(L938:L941)</f>
        <v>1071.8</v>
      </c>
      <c r="M937" s="68" t="n">
        <f aca="false">SUM(M938:M941)</f>
        <v>0</v>
      </c>
    </row>
    <row r="938" s="63" customFormat="true" ht="22.5" hidden="false" customHeight="false" outlineLevel="0" collapsed="false">
      <c r="A938" s="22" t="n">
        <v>2</v>
      </c>
      <c r="B938" s="58"/>
      <c r="C938" s="58"/>
      <c r="D938" s="58"/>
      <c r="E938" s="58" t="s">
        <v>1408</v>
      </c>
      <c r="F938" s="58"/>
      <c r="G938" s="73" t="s">
        <v>1409</v>
      </c>
      <c r="H938" s="60" t="s">
        <v>23</v>
      </c>
      <c r="I938" s="61"/>
      <c r="J938" s="62" t="n">
        <v>78.7</v>
      </c>
      <c r="K938" s="62" t="n">
        <f aca="false">SUM(L938:M938)</f>
        <v>78.7</v>
      </c>
      <c r="L938" s="62" t="n">
        <v>78.7</v>
      </c>
      <c r="M938" s="62"/>
    </row>
    <row r="939" s="63" customFormat="true" ht="12" hidden="false" customHeight="false" outlineLevel="0" collapsed="false">
      <c r="A939" s="22" t="n">
        <v>2</v>
      </c>
      <c r="B939" s="58"/>
      <c r="C939" s="58"/>
      <c r="D939" s="58"/>
      <c r="E939" s="58" t="s">
        <v>1410</v>
      </c>
      <c r="F939" s="58"/>
      <c r="G939" s="73" t="s">
        <v>1411</v>
      </c>
      <c r="H939" s="60" t="s">
        <v>23</v>
      </c>
      <c r="I939" s="61"/>
      <c r="J939" s="62" t="n">
        <f aca="false">K939</f>
        <v>98.1</v>
      </c>
      <c r="K939" s="62" t="n">
        <f aca="false">SUM(L939:M939)</f>
        <v>98.1</v>
      </c>
      <c r="L939" s="62" t="n">
        <v>98.1</v>
      </c>
      <c r="M939" s="62"/>
    </row>
    <row r="940" s="63" customFormat="true" ht="12" hidden="false" customHeight="false" outlineLevel="0" collapsed="false">
      <c r="A940" s="22" t="n">
        <v>2</v>
      </c>
      <c r="B940" s="58"/>
      <c r="C940" s="58"/>
      <c r="D940" s="58"/>
      <c r="E940" s="58" t="s">
        <v>1412</v>
      </c>
      <c r="F940" s="58"/>
      <c r="G940" s="73" t="s">
        <v>1413</v>
      </c>
      <c r="H940" s="60" t="s">
        <v>23</v>
      </c>
      <c r="I940" s="61"/>
      <c r="J940" s="62" t="n">
        <f aca="false">K940</f>
        <v>300</v>
      </c>
      <c r="K940" s="62" t="n">
        <f aca="false">SUM(L940:M940)</f>
        <v>300</v>
      </c>
      <c r="L940" s="62" t="n">
        <v>300</v>
      </c>
      <c r="M940" s="62"/>
    </row>
    <row r="941" s="63" customFormat="true" ht="12" hidden="false" customHeight="false" outlineLevel="0" collapsed="false">
      <c r="A941" s="22" t="n">
        <v>2</v>
      </c>
      <c r="B941" s="58"/>
      <c r="C941" s="58"/>
      <c r="D941" s="58"/>
      <c r="E941" s="58" t="s">
        <v>1414</v>
      </c>
      <c r="F941" s="58"/>
      <c r="G941" s="73" t="s">
        <v>1415</v>
      </c>
      <c r="H941" s="60" t="s">
        <v>23</v>
      </c>
      <c r="I941" s="61"/>
      <c r="J941" s="62" t="n">
        <f aca="false">K941</f>
        <v>595</v>
      </c>
      <c r="K941" s="62" t="n">
        <f aca="false">SUM(L941:M941)</f>
        <v>595</v>
      </c>
      <c r="L941" s="62" t="n">
        <v>595</v>
      </c>
      <c r="M941" s="62"/>
    </row>
    <row r="942" s="63" customFormat="true" ht="12" hidden="false" customHeight="false" outlineLevel="0" collapsed="false">
      <c r="A942" s="22" t="n">
        <v>2</v>
      </c>
      <c r="B942" s="58"/>
      <c r="C942" s="58"/>
      <c r="D942" s="58" t="s">
        <v>1416</v>
      </c>
      <c r="E942" s="58"/>
      <c r="F942" s="58"/>
      <c r="G942" s="59" t="s">
        <v>1417</v>
      </c>
      <c r="H942" s="60" t="s">
        <v>243</v>
      </c>
      <c r="I942" s="61" t="n">
        <v>1</v>
      </c>
      <c r="J942" s="62" t="n">
        <v>3</v>
      </c>
      <c r="K942" s="62" t="n">
        <f aca="false">SUM(L942:M942)</f>
        <v>3</v>
      </c>
      <c r="L942" s="62" t="n">
        <v>3</v>
      </c>
      <c r="M942" s="62"/>
    </row>
    <row r="943" s="69" customFormat="true" ht="12" hidden="false" customHeight="false" outlineLevel="0" collapsed="false">
      <c r="A943" s="22" t="n">
        <v>2</v>
      </c>
      <c r="B943" s="64"/>
      <c r="C943" s="64"/>
      <c r="D943" s="64" t="s">
        <v>1418</v>
      </c>
      <c r="E943" s="64"/>
      <c r="F943" s="64"/>
      <c r="G943" s="99" t="s">
        <v>1419</v>
      </c>
      <c r="H943" s="80" t="s">
        <v>23</v>
      </c>
      <c r="I943" s="67"/>
      <c r="J943" s="68" t="n">
        <f aca="false">SUM(J944:J944)</f>
        <v>28</v>
      </c>
      <c r="K943" s="68" t="n">
        <f aca="false">SUM(K944:K944)</f>
        <v>28</v>
      </c>
      <c r="L943" s="68" t="n">
        <f aca="false">SUM(L944:L944)</f>
        <v>28</v>
      </c>
      <c r="M943" s="68" t="n">
        <f aca="false">SUM(M944:M944)</f>
        <v>0</v>
      </c>
    </row>
    <row r="944" s="63" customFormat="true" ht="12" hidden="false" customHeight="false" outlineLevel="0" collapsed="false">
      <c r="A944" s="22" t="n">
        <v>2</v>
      </c>
      <c r="B944" s="58"/>
      <c r="C944" s="58"/>
      <c r="D944" s="58"/>
      <c r="E944" s="58" t="s">
        <v>1420</v>
      </c>
      <c r="F944" s="58"/>
      <c r="G944" s="59" t="s">
        <v>51</v>
      </c>
      <c r="H944" s="60" t="s">
        <v>23</v>
      </c>
      <c r="I944" s="61"/>
      <c r="J944" s="62" t="n">
        <f aca="false">K944</f>
        <v>28</v>
      </c>
      <c r="K944" s="62" t="n">
        <f aca="false">SUM(L944:M944)</f>
        <v>28</v>
      </c>
      <c r="L944" s="62" t="n">
        <v>28</v>
      </c>
      <c r="M944" s="62"/>
    </row>
    <row r="945" s="63" customFormat="true" ht="12" hidden="false" customHeight="false" outlineLevel="0" collapsed="false">
      <c r="A945" s="22" t="n">
        <v>2</v>
      </c>
      <c r="B945" s="58"/>
      <c r="C945" s="58"/>
      <c r="D945" s="58" t="s">
        <v>1421</v>
      </c>
      <c r="E945" s="58"/>
      <c r="F945" s="58"/>
      <c r="G945" s="59" t="s">
        <v>1422</v>
      </c>
      <c r="H945" s="60" t="s">
        <v>23</v>
      </c>
      <c r="I945" s="61"/>
      <c r="J945" s="62" t="n">
        <v>9</v>
      </c>
      <c r="K945" s="62" t="n">
        <f aca="false">SUM(L945:M945)</f>
        <v>9</v>
      </c>
      <c r="L945" s="62" t="n">
        <v>9</v>
      </c>
      <c r="M945" s="62"/>
    </row>
    <row r="946" s="57" customFormat="true" ht="12" hidden="false" customHeight="true" outlineLevel="0" collapsed="false">
      <c r="A946" s="22" t="n">
        <v>2</v>
      </c>
      <c r="B946" s="51"/>
      <c r="C946" s="51" t="s">
        <v>807</v>
      </c>
      <c r="D946" s="51"/>
      <c r="E946" s="51"/>
      <c r="F946" s="51"/>
      <c r="G946" s="53" t="s">
        <v>808</v>
      </c>
      <c r="H946" s="79" t="s">
        <v>23</v>
      </c>
      <c r="I946" s="55"/>
      <c r="J946" s="56" t="n">
        <f aca="false">SUM(J947,J950,J956,J958:J959)</f>
        <v>143.2</v>
      </c>
      <c r="K946" s="56" t="n">
        <f aca="false">SUM(K947,K950,K956,K958:K959)</f>
        <v>143.2</v>
      </c>
      <c r="L946" s="56" t="n">
        <f aca="false">SUM(L947,L950,L956,L958:L959)</f>
        <v>143.2</v>
      </c>
      <c r="M946" s="56" t="n">
        <f aca="false">SUM(M947,M950,M956,M958:M959)</f>
        <v>0</v>
      </c>
    </row>
    <row r="947" s="69" customFormat="true" ht="12" hidden="false" customHeight="false" outlineLevel="0" collapsed="false">
      <c r="A947" s="22" t="n">
        <v>2</v>
      </c>
      <c r="B947" s="64"/>
      <c r="C947" s="64"/>
      <c r="D947" s="64" t="s">
        <v>1423</v>
      </c>
      <c r="E947" s="64"/>
      <c r="F947" s="64"/>
      <c r="G947" s="99" t="s">
        <v>1424</v>
      </c>
      <c r="H947" s="80" t="s">
        <v>23</v>
      </c>
      <c r="I947" s="67"/>
      <c r="J947" s="68" t="n">
        <f aca="false">SUM(J948:J949)</f>
        <v>10.5</v>
      </c>
      <c r="K947" s="68" t="n">
        <f aca="false">SUM(K948:K949)</f>
        <v>10.5</v>
      </c>
      <c r="L947" s="68" t="n">
        <f aca="false">SUM(L948:L949)</f>
        <v>10.5</v>
      </c>
      <c r="M947" s="68" t="n">
        <f aca="false">SUM(M948:M949)</f>
        <v>0</v>
      </c>
    </row>
    <row r="948" s="63" customFormat="true" ht="12" hidden="false" customHeight="false" outlineLevel="0" collapsed="false">
      <c r="A948" s="22" t="n">
        <v>2</v>
      </c>
      <c r="B948" s="58"/>
      <c r="C948" s="58"/>
      <c r="D948" s="58"/>
      <c r="E948" s="58" t="s">
        <v>1425</v>
      </c>
      <c r="F948" s="58"/>
      <c r="G948" s="59" t="s">
        <v>1426</v>
      </c>
      <c r="H948" s="60" t="s">
        <v>243</v>
      </c>
      <c r="I948" s="61" t="n">
        <v>1</v>
      </c>
      <c r="J948" s="62" t="n">
        <v>8.5</v>
      </c>
      <c r="K948" s="62" t="n">
        <f aca="false">SUM(L948:M948)</f>
        <v>8.5</v>
      </c>
      <c r="L948" s="62" t="n">
        <v>8.5</v>
      </c>
      <c r="M948" s="62"/>
    </row>
    <row r="949" s="63" customFormat="true" ht="12" hidden="false" customHeight="false" outlineLevel="0" collapsed="false">
      <c r="A949" s="22" t="n">
        <v>2</v>
      </c>
      <c r="B949" s="58"/>
      <c r="C949" s="58"/>
      <c r="D949" s="58"/>
      <c r="E949" s="58" t="s">
        <v>1427</v>
      </c>
      <c r="F949" s="58"/>
      <c r="G949" s="59" t="s">
        <v>1428</v>
      </c>
      <c r="H949" s="60" t="s">
        <v>23</v>
      </c>
      <c r="I949" s="61"/>
      <c r="J949" s="62" t="n">
        <f aca="false">K949</f>
        <v>2</v>
      </c>
      <c r="K949" s="62" t="n">
        <f aca="false">SUM(L949:M949)</f>
        <v>2</v>
      </c>
      <c r="L949" s="62" t="n">
        <v>2</v>
      </c>
      <c r="M949" s="62"/>
    </row>
    <row r="950" s="69" customFormat="true" ht="12" hidden="false" customHeight="false" outlineLevel="0" collapsed="false">
      <c r="A950" s="22" t="n">
        <v>2</v>
      </c>
      <c r="B950" s="64"/>
      <c r="C950" s="64"/>
      <c r="D950" s="64" t="s">
        <v>809</v>
      </c>
      <c r="E950" s="64"/>
      <c r="F950" s="64"/>
      <c r="G950" s="99" t="s">
        <v>810</v>
      </c>
      <c r="H950" s="80" t="s">
        <v>23</v>
      </c>
      <c r="I950" s="67"/>
      <c r="J950" s="68" t="n">
        <f aca="false">SUM(J951,J953)</f>
        <v>123.5</v>
      </c>
      <c r="K950" s="68" t="n">
        <f aca="false">SUM(K951,K953)</f>
        <v>123.5</v>
      </c>
      <c r="L950" s="68" t="n">
        <f aca="false">SUM(L951,L953)</f>
        <v>123.5</v>
      </c>
      <c r="M950" s="68" t="n">
        <f aca="false">SUM(M951,M953)</f>
        <v>0</v>
      </c>
    </row>
    <row r="951" s="95" customFormat="true" ht="12" hidden="false" customHeight="false" outlineLevel="0" collapsed="false">
      <c r="A951" s="22" t="n">
        <v>2</v>
      </c>
      <c r="B951" s="92"/>
      <c r="C951" s="92"/>
      <c r="D951" s="92"/>
      <c r="E951" s="92" t="s">
        <v>811</v>
      </c>
      <c r="F951" s="92"/>
      <c r="G951" s="93" t="s">
        <v>812</v>
      </c>
      <c r="H951" s="94" t="s">
        <v>23</v>
      </c>
      <c r="I951" s="86"/>
      <c r="J951" s="87" t="n">
        <f aca="false">SUM(J952:J952)</f>
        <v>97</v>
      </c>
      <c r="K951" s="87" t="n">
        <f aca="false">SUM(K952:K952)</f>
        <v>97</v>
      </c>
      <c r="L951" s="87" t="n">
        <f aca="false">SUM(L952:L952)</f>
        <v>97</v>
      </c>
      <c r="M951" s="87" t="n">
        <f aca="false">SUM(M952:M952)</f>
        <v>0</v>
      </c>
    </row>
    <row r="952" s="63" customFormat="true" ht="12" hidden="false" customHeight="false" outlineLevel="0" collapsed="false">
      <c r="A952" s="22" t="n">
        <v>2</v>
      </c>
      <c r="B952" s="58"/>
      <c r="C952" s="58"/>
      <c r="D952" s="58"/>
      <c r="E952" s="58"/>
      <c r="F952" s="58" t="s">
        <v>813</v>
      </c>
      <c r="G952" s="59" t="s">
        <v>814</v>
      </c>
      <c r="H952" s="60" t="s">
        <v>243</v>
      </c>
      <c r="I952" s="61" t="n">
        <v>4</v>
      </c>
      <c r="J952" s="62" t="n">
        <f aca="false">K952</f>
        <v>97</v>
      </c>
      <c r="K952" s="62" t="n">
        <f aca="false">SUM(L952:M952)</f>
        <v>97</v>
      </c>
      <c r="L952" s="62" t="n">
        <v>97</v>
      </c>
      <c r="M952" s="62"/>
    </row>
    <row r="953" s="95" customFormat="true" ht="12" hidden="false" customHeight="false" outlineLevel="0" collapsed="false">
      <c r="A953" s="22" t="n">
        <v>2</v>
      </c>
      <c r="B953" s="83"/>
      <c r="C953" s="83"/>
      <c r="D953" s="83"/>
      <c r="E953" s="83" t="s">
        <v>1429</v>
      </c>
      <c r="F953" s="83"/>
      <c r="G953" s="98" t="s">
        <v>1430</v>
      </c>
      <c r="H953" s="85" t="s">
        <v>23</v>
      </c>
      <c r="I953" s="86"/>
      <c r="J953" s="87" t="n">
        <f aca="false">SUM(J954:J955)</f>
        <v>26.5</v>
      </c>
      <c r="K953" s="87" t="n">
        <f aca="false">SUM(K954:K955)</f>
        <v>26.5</v>
      </c>
      <c r="L953" s="87" t="n">
        <f aca="false">SUM(L954:L955)</f>
        <v>26.5</v>
      </c>
      <c r="M953" s="87" t="n">
        <f aca="false">SUM(M954:M955)</f>
        <v>0</v>
      </c>
    </row>
    <row r="954" s="132" customFormat="true" ht="12" hidden="false" customHeight="false" outlineLevel="0" collapsed="false">
      <c r="A954" s="22" t="n">
        <v>2</v>
      </c>
      <c r="B954" s="71"/>
      <c r="C954" s="71"/>
      <c r="D954" s="71"/>
      <c r="E954" s="71"/>
      <c r="F954" s="71" t="s">
        <v>1431</v>
      </c>
      <c r="G954" s="73" t="s">
        <v>1432</v>
      </c>
      <c r="H954" s="60" t="s">
        <v>243</v>
      </c>
      <c r="I954" s="138" t="n">
        <v>1</v>
      </c>
      <c r="J954" s="62" t="n">
        <f aca="false">K954</f>
        <v>11</v>
      </c>
      <c r="K954" s="62" t="n">
        <f aca="false">SUM(L954:M954)</f>
        <v>11</v>
      </c>
      <c r="L954" s="62" t="n">
        <v>11</v>
      </c>
      <c r="M954" s="139"/>
    </row>
    <row r="955" s="132" customFormat="true" ht="22.5" hidden="false" customHeight="false" outlineLevel="0" collapsed="false">
      <c r="A955" s="22" t="n">
        <v>2</v>
      </c>
      <c r="B955" s="71"/>
      <c r="C955" s="71"/>
      <c r="D955" s="71"/>
      <c r="E955" s="71"/>
      <c r="F955" s="71" t="s">
        <v>1433</v>
      </c>
      <c r="G955" s="73" t="s">
        <v>1434</v>
      </c>
      <c r="H955" s="60" t="s">
        <v>23</v>
      </c>
      <c r="I955" s="138"/>
      <c r="J955" s="62" t="n">
        <v>15.5</v>
      </c>
      <c r="K955" s="62" t="n">
        <f aca="false">SUM(L955:M955)</f>
        <v>15.5</v>
      </c>
      <c r="L955" s="62" t="n">
        <v>15.5</v>
      </c>
      <c r="M955" s="139"/>
    </row>
    <row r="956" s="69" customFormat="true" ht="12" hidden="false" customHeight="false" outlineLevel="0" collapsed="false">
      <c r="A956" s="22" t="n">
        <v>2</v>
      </c>
      <c r="B956" s="64"/>
      <c r="C956" s="64"/>
      <c r="D956" s="64" t="s">
        <v>1435</v>
      </c>
      <c r="E956" s="64"/>
      <c r="F956" s="64"/>
      <c r="G956" s="99" t="s">
        <v>1436</v>
      </c>
      <c r="H956" s="80" t="s">
        <v>23</v>
      </c>
      <c r="I956" s="67"/>
      <c r="J956" s="68" t="n">
        <f aca="false">SUM(J957)</f>
        <v>4.3</v>
      </c>
      <c r="K956" s="68" t="n">
        <f aca="false">SUM(K957)</f>
        <v>4.3</v>
      </c>
      <c r="L956" s="68" t="n">
        <f aca="false">SUM(L957)</f>
        <v>4.3</v>
      </c>
      <c r="M956" s="68" t="n">
        <f aca="false">SUM(M957)</f>
        <v>0</v>
      </c>
    </row>
    <row r="957" s="63" customFormat="true" ht="12" hidden="false" customHeight="false" outlineLevel="0" collapsed="false">
      <c r="A957" s="22" t="n">
        <v>2</v>
      </c>
      <c r="B957" s="58"/>
      <c r="C957" s="58"/>
      <c r="D957" s="58"/>
      <c r="E957" s="58" t="s">
        <v>1437</v>
      </c>
      <c r="F957" s="58"/>
      <c r="G957" s="59" t="s">
        <v>1438</v>
      </c>
      <c r="H957" s="60" t="s">
        <v>243</v>
      </c>
      <c r="I957" s="61" t="n">
        <v>2</v>
      </c>
      <c r="J957" s="62" t="n">
        <v>4.3</v>
      </c>
      <c r="K957" s="62" t="n">
        <f aca="false">SUM(L957:M957)</f>
        <v>4.3</v>
      </c>
      <c r="L957" s="62" t="n">
        <v>4.3</v>
      </c>
      <c r="M957" s="62"/>
    </row>
    <row r="958" s="63" customFormat="true" ht="12" hidden="false" customHeight="true" outlineLevel="0" collapsed="false">
      <c r="A958" s="22" t="n">
        <v>2</v>
      </c>
      <c r="B958" s="58"/>
      <c r="C958" s="58"/>
      <c r="D958" s="58" t="s">
        <v>1439</v>
      </c>
      <c r="E958" s="58"/>
      <c r="F958" s="58"/>
      <c r="G958" s="59" t="s">
        <v>1440</v>
      </c>
      <c r="H958" s="60" t="s">
        <v>23</v>
      </c>
      <c r="I958" s="61"/>
      <c r="J958" s="62" t="n">
        <f aca="false">K958</f>
        <v>2.9</v>
      </c>
      <c r="K958" s="62" t="n">
        <f aca="false">SUM(L958:M958)</f>
        <v>2.9</v>
      </c>
      <c r="L958" s="62" t="n">
        <v>2.9</v>
      </c>
      <c r="M958" s="62"/>
    </row>
    <row r="959" s="63" customFormat="true" ht="12" hidden="false" customHeight="false" outlineLevel="0" collapsed="false">
      <c r="A959" s="22" t="n">
        <v>2</v>
      </c>
      <c r="B959" s="58"/>
      <c r="C959" s="58"/>
      <c r="D959" s="58" t="s">
        <v>1441</v>
      </c>
      <c r="E959" s="58"/>
      <c r="F959" s="58"/>
      <c r="G959" s="59" t="s">
        <v>51</v>
      </c>
      <c r="H959" s="60" t="s">
        <v>23</v>
      </c>
      <c r="I959" s="61"/>
      <c r="J959" s="62" t="n">
        <f aca="false">K959</f>
        <v>2</v>
      </c>
      <c r="K959" s="62" t="n">
        <f aca="false">SUM(L959:M959)</f>
        <v>2</v>
      </c>
      <c r="L959" s="62" t="n">
        <v>2</v>
      </c>
      <c r="M959" s="62"/>
    </row>
    <row r="960" s="57" customFormat="true" ht="12" hidden="false" customHeight="false" outlineLevel="0" collapsed="false">
      <c r="A960" s="22" t="n">
        <v>2</v>
      </c>
      <c r="B960" s="51"/>
      <c r="C960" s="51" t="s">
        <v>815</v>
      </c>
      <c r="D960" s="51"/>
      <c r="E960" s="51"/>
      <c r="F960" s="51"/>
      <c r="G960" s="53" t="s">
        <v>816</v>
      </c>
      <c r="H960" s="79" t="s">
        <v>23</v>
      </c>
      <c r="I960" s="55"/>
      <c r="J960" s="56" t="n">
        <f aca="false">SUM(J961)</f>
        <v>14</v>
      </c>
      <c r="K960" s="56" t="n">
        <f aca="false">SUM(K961)</f>
        <v>14</v>
      </c>
      <c r="L960" s="56" t="n">
        <f aca="false">SUM(L961)</f>
        <v>14</v>
      </c>
      <c r="M960" s="56" t="n">
        <f aca="false">SUM(M961)</f>
        <v>0</v>
      </c>
    </row>
    <row r="961" s="69" customFormat="true" ht="12" hidden="false" customHeight="false" outlineLevel="0" collapsed="false">
      <c r="A961" s="22" t="n">
        <v>2</v>
      </c>
      <c r="B961" s="64"/>
      <c r="C961" s="64"/>
      <c r="D961" s="64" t="s">
        <v>817</v>
      </c>
      <c r="E961" s="64"/>
      <c r="F961" s="64"/>
      <c r="G961" s="99" t="s">
        <v>818</v>
      </c>
      <c r="H961" s="80" t="s">
        <v>23</v>
      </c>
      <c r="I961" s="67"/>
      <c r="J961" s="68" t="n">
        <f aca="false">SUM(J962:J962)</f>
        <v>14</v>
      </c>
      <c r="K961" s="68" t="n">
        <f aca="false">SUM(K962:K962)</f>
        <v>14</v>
      </c>
      <c r="L961" s="68" t="n">
        <f aca="false">SUM(L962:L962)</f>
        <v>14</v>
      </c>
      <c r="M961" s="68" t="n">
        <f aca="false">SUM(M962:M962)</f>
        <v>0</v>
      </c>
    </row>
    <row r="962" s="63" customFormat="true" ht="12" hidden="false" customHeight="false" outlineLevel="0" collapsed="false">
      <c r="A962" s="22" t="n">
        <v>2</v>
      </c>
      <c r="B962" s="58"/>
      <c r="C962" s="58"/>
      <c r="D962" s="58"/>
      <c r="E962" s="58" t="s">
        <v>819</v>
      </c>
      <c r="F962" s="58"/>
      <c r="G962" s="59" t="s">
        <v>820</v>
      </c>
      <c r="H962" s="60" t="s">
        <v>243</v>
      </c>
      <c r="I962" s="61" t="n">
        <v>14</v>
      </c>
      <c r="J962" s="62" t="n">
        <f aca="false">K962</f>
        <v>14</v>
      </c>
      <c r="K962" s="62" t="n">
        <f aca="false">SUM(L962:M962)</f>
        <v>14</v>
      </c>
      <c r="L962" s="62" t="n">
        <v>14</v>
      </c>
      <c r="M962" s="62"/>
    </row>
    <row r="963" s="63" customFormat="true" ht="24" hidden="false" customHeight="false" outlineLevel="0" collapsed="false">
      <c r="A963" s="22" t="n">
        <v>2</v>
      </c>
      <c r="B963" s="44" t="s">
        <v>821</v>
      </c>
      <c r="C963" s="44"/>
      <c r="D963" s="44"/>
      <c r="E963" s="44"/>
      <c r="F963" s="44"/>
      <c r="G963" s="46" t="s">
        <v>822</v>
      </c>
      <c r="H963" s="47" t="s">
        <v>23</v>
      </c>
      <c r="I963" s="105"/>
      <c r="J963" s="75" t="n">
        <f aca="false">SUM(J964,J966,J968,J972)</f>
        <v>59.1</v>
      </c>
      <c r="K963" s="75" t="n">
        <f aca="false">SUM(K964,K966,K968,K972)</f>
        <v>59.1</v>
      </c>
      <c r="L963" s="75" t="n">
        <f aca="false">SUM(L964,L966,L968,L972)</f>
        <v>59.1</v>
      </c>
      <c r="M963" s="75" t="n">
        <f aca="false">SUM(M964,M966,M968,M972)</f>
        <v>0</v>
      </c>
    </row>
    <row r="964" s="57" customFormat="true" ht="22.5" hidden="false" customHeight="false" outlineLevel="0" collapsed="false">
      <c r="A964" s="22" t="n">
        <v>2</v>
      </c>
      <c r="B964" s="51"/>
      <c r="C964" s="51" t="s">
        <v>823</v>
      </c>
      <c r="D964" s="51"/>
      <c r="E964" s="51"/>
      <c r="F964" s="51"/>
      <c r="G964" s="53" t="s">
        <v>824</v>
      </c>
      <c r="H964" s="79" t="s">
        <v>23</v>
      </c>
      <c r="I964" s="55"/>
      <c r="J964" s="56" t="n">
        <f aca="false">SUM(J965:J965)</f>
        <v>2</v>
      </c>
      <c r="K964" s="56" t="n">
        <f aca="false">SUM(K965:K965)</f>
        <v>2</v>
      </c>
      <c r="L964" s="56" t="n">
        <f aca="false">SUM(L965:L965)</f>
        <v>2</v>
      </c>
      <c r="M964" s="56" t="n">
        <f aca="false">SUM(M965:M965)</f>
        <v>0</v>
      </c>
    </row>
    <row r="965" s="63" customFormat="true" ht="12" hidden="false" customHeight="false" outlineLevel="0" collapsed="false">
      <c r="A965" s="22" t="n">
        <v>2</v>
      </c>
      <c r="B965" s="58"/>
      <c r="C965" s="58"/>
      <c r="D965" s="58" t="s">
        <v>841</v>
      </c>
      <c r="E965" s="58"/>
      <c r="F965" s="58"/>
      <c r="G965" s="59" t="s">
        <v>842</v>
      </c>
      <c r="H965" s="60" t="s">
        <v>23</v>
      </c>
      <c r="I965" s="61"/>
      <c r="J965" s="62" t="n">
        <f aca="false">K965</f>
        <v>2</v>
      </c>
      <c r="K965" s="62" t="n">
        <f aca="false">SUM(L965:M965)</f>
        <v>2</v>
      </c>
      <c r="L965" s="62" t="n">
        <v>2</v>
      </c>
      <c r="M965" s="62"/>
    </row>
    <row r="966" s="57" customFormat="true" ht="12" hidden="false" customHeight="false" outlineLevel="0" collapsed="false">
      <c r="A966" s="22" t="n">
        <v>2</v>
      </c>
      <c r="B966" s="51"/>
      <c r="C966" s="51" t="s">
        <v>1442</v>
      </c>
      <c r="D966" s="51"/>
      <c r="E966" s="51"/>
      <c r="F966" s="51"/>
      <c r="G966" s="53" t="s">
        <v>1443</v>
      </c>
      <c r="H966" s="79" t="s">
        <v>23</v>
      </c>
      <c r="I966" s="55"/>
      <c r="J966" s="56" t="n">
        <f aca="false">SUM(J967)</f>
        <v>4</v>
      </c>
      <c r="K966" s="56" t="n">
        <f aca="false">SUM(K967)</f>
        <v>4</v>
      </c>
      <c r="L966" s="56" t="n">
        <f aca="false">SUM(L967)</f>
        <v>4</v>
      </c>
      <c r="M966" s="56" t="n">
        <f aca="false">SUM(M967)</f>
        <v>0</v>
      </c>
    </row>
    <row r="967" s="63" customFormat="true" ht="12" hidden="false" customHeight="false" outlineLevel="0" collapsed="false">
      <c r="A967" s="22" t="n">
        <v>2</v>
      </c>
      <c r="B967" s="58"/>
      <c r="C967" s="58"/>
      <c r="D967" s="58" t="s">
        <v>1444</v>
      </c>
      <c r="E967" s="58"/>
      <c r="F967" s="58"/>
      <c r="G967" s="59" t="s">
        <v>1445</v>
      </c>
      <c r="H967" s="60" t="s">
        <v>23</v>
      </c>
      <c r="I967" s="61"/>
      <c r="J967" s="62" t="n">
        <v>4</v>
      </c>
      <c r="K967" s="62" t="n">
        <f aca="false">SUM(L967:M967)</f>
        <v>4</v>
      </c>
      <c r="L967" s="62" t="n">
        <v>4</v>
      </c>
      <c r="M967" s="62"/>
    </row>
    <row r="968" s="57" customFormat="true" ht="12" hidden="false" customHeight="false" outlineLevel="0" collapsed="false">
      <c r="A968" s="22" t="n">
        <v>2</v>
      </c>
      <c r="B968" s="51"/>
      <c r="C968" s="51" t="s">
        <v>1446</v>
      </c>
      <c r="D968" s="51"/>
      <c r="E968" s="51"/>
      <c r="F968" s="51"/>
      <c r="G968" s="53" t="s">
        <v>1447</v>
      </c>
      <c r="H968" s="79" t="s">
        <v>23</v>
      </c>
      <c r="I968" s="55"/>
      <c r="J968" s="56" t="n">
        <f aca="false">SUM(J969)</f>
        <v>48</v>
      </c>
      <c r="K968" s="56" t="n">
        <f aca="false">SUM(K969)</f>
        <v>48</v>
      </c>
      <c r="L968" s="56" t="n">
        <f aca="false">SUM(L969)</f>
        <v>48</v>
      </c>
      <c r="M968" s="56" t="n">
        <f aca="false">SUM(M969)</f>
        <v>0</v>
      </c>
    </row>
    <row r="969" s="69" customFormat="true" ht="12" hidden="false" customHeight="false" outlineLevel="0" collapsed="false">
      <c r="A969" s="22" t="n">
        <v>2</v>
      </c>
      <c r="B969" s="64"/>
      <c r="C969" s="64"/>
      <c r="D969" s="64" t="s">
        <v>1448</v>
      </c>
      <c r="E969" s="64"/>
      <c r="F969" s="64"/>
      <c r="G969" s="99" t="s">
        <v>1449</v>
      </c>
      <c r="H969" s="80" t="s">
        <v>23</v>
      </c>
      <c r="I969" s="67"/>
      <c r="J969" s="68" t="n">
        <f aca="false">SUM(J970:J971)</f>
        <v>48</v>
      </c>
      <c r="K969" s="68" t="n">
        <f aca="false">SUM(K970:K971)</f>
        <v>48</v>
      </c>
      <c r="L969" s="68" t="n">
        <f aca="false">SUM(L970:L971)</f>
        <v>48</v>
      </c>
      <c r="M969" s="68" t="n">
        <f aca="false">SUM(M970:M971)</f>
        <v>0</v>
      </c>
    </row>
    <row r="970" s="63" customFormat="true" ht="12" hidden="false" customHeight="false" outlineLevel="0" collapsed="false">
      <c r="A970" s="22" t="n">
        <v>2</v>
      </c>
      <c r="B970" s="71"/>
      <c r="C970" s="71"/>
      <c r="D970" s="71"/>
      <c r="E970" s="181" t="s">
        <v>1450</v>
      </c>
      <c r="F970" s="113"/>
      <c r="G970" s="114" t="s">
        <v>1451</v>
      </c>
      <c r="H970" s="115" t="s">
        <v>23</v>
      </c>
      <c r="I970" s="61"/>
      <c r="J970" s="62" t="n">
        <v>44.6</v>
      </c>
      <c r="K970" s="62" t="n">
        <f aca="false">SUM(L970:M970)</f>
        <v>44.6</v>
      </c>
      <c r="L970" s="62" t="n">
        <v>44.6</v>
      </c>
      <c r="M970" s="62"/>
    </row>
    <row r="971" s="63" customFormat="true" ht="12" hidden="false" customHeight="false" outlineLevel="0" collapsed="false">
      <c r="A971" s="22" t="n">
        <v>2</v>
      </c>
      <c r="B971" s="71"/>
      <c r="C971" s="71"/>
      <c r="D971" s="71"/>
      <c r="E971" s="181" t="s">
        <v>1452</v>
      </c>
      <c r="F971" s="113"/>
      <c r="G971" s="114" t="s">
        <v>1453</v>
      </c>
      <c r="H971" s="115" t="s">
        <v>23</v>
      </c>
      <c r="I971" s="61"/>
      <c r="J971" s="62" t="n">
        <v>3.4</v>
      </c>
      <c r="K971" s="62" t="n">
        <f aca="false">SUM(L971:M971)</f>
        <v>3.4</v>
      </c>
      <c r="L971" s="62" t="n">
        <v>3.4</v>
      </c>
      <c r="M971" s="62"/>
    </row>
    <row r="972" s="57" customFormat="true" ht="12" hidden="false" customHeight="false" outlineLevel="0" collapsed="false">
      <c r="A972" s="22" t="n">
        <v>2</v>
      </c>
      <c r="B972" s="175"/>
      <c r="C972" s="175" t="s">
        <v>847</v>
      </c>
      <c r="D972" s="175"/>
      <c r="E972" s="175"/>
      <c r="F972" s="175"/>
      <c r="G972" s="109" t="s">
        <v>51</v>
      </c>
      <c r="H972" s="176" t="s">
        <v>23</v>
      </c>
      <c r="I972" s="55"/>
      <c r="J972" s="56" t="n">
        <f aca="false">SUM(J973)</f>
        <v>5.1</v>
      </c>
      <c r="K972" s="56" t="n">
        <f aca="false">SUM(K973)</f>
        <v>5.1</v>
      </c>
      <c r="L972" s="56" t="n">
        <f aca="false">SUM(L973)</f>
        <v>5.1</v>
      </c>
      <c r="M972" s="56" t="n">
        <f aca="false">SUM(M973)</f>
        <v>0</v>
      </c>
    </row>
    <row r="973" s="63" customFormat="true" ht="12" hidden="false" customHeight="false" outlineLevel="0" collapsed="false">
      <c r="A973" s="22" t="n">
        <v>2</v>
      </c>
      <c r="B973" s="71"/>
      <c r="C973" s="71"/>
      <c r="D973" s="181" t="s">
        <v>848</v>
      </c>
      <c r="E973" s="113"/>
      <c r="F973" s="113"/>
      <c r="G973" s="114" t="s">
        <v>51</v>
      </c>
      <c r="H973" s="115" t="s">
        <v>23</v>
      </c>
      <c r="I973" s="61"/>
      <c r="J973" s="62" t="n">
        <v>5.1</v>
      </c>
      <c r="K973" s="62" t="n">
        <f aca="false">SUM(L973:M973)</f>
        <v>5.1</v>
      </c>
      <c r="L973" s="62" t="n">
        <v>5.1</v>
      </c>
      <c r="M973" s="62"/>
    </row>
    <row r="974" s="63" customFormat="true" ht="24" hidden="false" customHeight="false" outlineLevel="0" collapsed="false">
      <c r="A974" s="22" t="n">
        <v>2</v>
      </c>
      <c r="B974" s="44" t="s">
        <v>849</v>
      </c>
      <c r="C974" s="44"/>
      <c r="D974" s="44"/>
      <c r="E974" s="44"/>
      <c r="F974" s="44"/>
      <c r="G974" s="46" t="s">
        <v>850</v>
      </c>
      <c r="H974" s="47" t="s">
        <v>23</v>
      </c>
      <c r="I974" s="105"/>
      <c r="J974" s="75" t="n">
        <f aca="false">SUM(J975)</f>
        <v>256.5</v>
      </c>
      <c r="K974" s="75" t="n">
        <f aca="false">SUM(K975)</f>
        <v>256.5</v>
      </c>
      <c r="L974" s="75" t="n">
        <f aca="false">SUM(L975)</f>
        <v>256.5</v>
      </c>
      <c r="M974" s="75" t="n">
        <f aca="false">SUM(M975)</f>
        <v>0</v>
      </c>
    </row>
    <row r="975" s="57" customFormat="true" ht="12" hidden="false" customHeight="false" outlineLevel="0" collapsed="false">
      <c r="A975" s="22" t="n">
        <v>2</v>
      </c>
      <c r="B975" s="51"/>
      <c r="C975" s="51" t="s">
        <v>855</v>
      </c>
      <c r="D975" s="51"/>
      <c r="E975" s="51"/>
      <c r="F975" s="51"/>
      <c r="G975" s="53" t="s">
        <v>856</v>
      </c>
      <c r="H975" s="79" t="s">
        <v>23</v>
      </c>
      <c r="I975" s="55"/>
      <c r="J975" s="56" t="n">
        <f aca="false">SUM(J976:J978)</f>
        <v>256.5</v>
      </c>
      <c r="K975" s="56" t="n">
        <f aca="false">SUM(K976:K978)</f>
        <v>256.5</v>
      </c>
      <c r="L975" s="56" t="n">
        <f aca="false">SUM(L976:L978)</f>
        <v>256.5</v>
      </c>
      <c r="M975" s="56" t="n">
        <f aca="false">SUM(M976:M978)</f>
        <v>0</v>
      </c>
    </row>
    <row r="976" s="63" customFormat="true" ht="12" hidden="false" customHeight="false" outlineLevel="0" collapsed="false">
      <c r="A976" s="22" t="n">
        <v>2</v>
      </c>
      <c r="B976" s="71"/>
      <c r="C976" s="71"/>
      <c r="D976" s="113" t="s">
        <v>857</v>
      </c>
      <c r="E976" s="113"/>
      <c r="F976" s="113"/>
      <c r="G976" s="114" t="s">
        <v>858</v>
      </c>
      <c r="H976" s="115" t="s">
        <v>23</v>
      </c>
      <c r="I976" s="61"/>
      <c r="J976" s="62" t="n">
        <v>1.6</v>
      </c>
      <c r="K976" s="62" t="n">
        <f aca="false">SUM(L976:M976)</f>
        <v>1.6</v>
      </c>
      <c r="L976" s="62" t="n">
        <v>1.6</v>
      </c>
      <c r="M976" s="62"/>
    </row>
    <row r="977" s="132" customFormat="true" ht="12" hidden="false" customHeight="false" outlineLevel="0" collapsed="false">
      <c r="A977" s="22" t="n">
        <v>2</v>
      </c>
      <c r="B977" s="58"/>
      <c r="C977" s="58"/>
      <c r="D977" s="58" t="s">
        <v>861</v>
      </c>
      <c r="E977" s="58"/>
      <c r="F977" s="58"/>
      <c r="G977" s="59" t="s">
        <v>862</v>
      </c>
      <c r="H977" s="60" t="s">
        <v>23</v>
      </c>
      <c r="I977" s="138"/>
      <c r="J977" s="62" t="n">
        <f aca="false">K977</f>
        <v>6.5</v>
      </c>
      <c r="K977" s="62" t="n">
        <f aca="false">SUM(L977:M977)</f>
        <v>6.5</v>
      </c>
      <c r="L977" s="139" t="n">
        <v>6.5</v>
      </c>
      <c r="M977" s="139"/>
    </row>
    <row r="978" s="63" customFormat="true" ht="12" hidden="false" customHeight="false" outlineLevel="0" collapsed="false">
      <c r="A978" s="22" t="n">
        <v>2</v>
      </c>
      <c r="B978" s="58"/>
      <c r="C978" s="58"/>
      <c r="D978" s="58" t="s">
        <v>863</v>
      </c>
      <c r="E978" s="58"/>
      <c r="F978" s="58"/>
      <c r="G978" s="59" t="s">
        <v>864</v>
      </c>
      <c r="H978" s="60" t="s">
        <v>23</v>
      </c>
      <c r="I978" s="61"/>
      <c r="J978" s="62" t="n">
        <f aca="false">K978</f>
        <v>248.4</v>
      </c>
      <c r="K978" s="62" t="n">
        <f aca="false">SUM(L978:M978)</f>
        <v>248.4</v>
      </c>
      <c r="L978" s="62" t="n">
        <v>248.4</v>
      </c>
      <c r="M978" s="62"/>
    </row>
    <row r="979" s="63" customFormat="true" ht="24" hidden="false" customHeight="false" outlineLevel="0" collapsed="false">
      <c r="A979" s="22" t="n">
        <v>2</v>
      </c>
      <c r="B979" s="44" t="s">
        <v>865</v>
      </c>
      <c r="C979" s="44"/>
      <c r="D979" s="44"/>
      <c r="E979" s="44"/>
      <c r="F979" s="44"/>
      <c r="G979" s="46" t="s">
        <v>866</v>
      </c>
      <c r="H979" s="47" t="s">
        <v>23</v>
      </c>
      <c r="I979" s="105"/>
      <c r="J979" s="75" t="n">
        <f aca="false">SUM(J980,J1012,J1019,J1024,J1033,J1037)</f>
        <v>3365.48</v>
      </c>
      <c r="K979" s="75" t="n">
        <f aca="false">SUM(K980,K1012,K1019,K1024,K1033,K1037)</f>
        <v>3365.48</v>
      </c>
      <c r="L979" s="75" t="n">
        <f aca="false">SUM(L980,L1012,L1019,L1024,L1033,L1037)</f>
        <v>3365.48</v>
      </c>
      <c r="M979" s="75" t="n">
        <f aca="false">SUM(M980,M1012,M1019,M1024,M1033,M1037)</f>
        <v>0</v>
      </c>
    </row>
    <row r="980" s="57" customFormat="true" ht="12" hidden="false" customHeight="false" outlineLevel="0" collapsed="false">
      <c r="A980" s="22" t="n">
        <v>2</v>
      </c>
      <c r="B980" s="51"/>
      <c r="C980" s="51" t="s">
        <v>867</v>
      </c>
      <c r="D980" s="51"/>
      <c r="E980" s="51"/>
      <c r="F980" s="51"/>
      <c r="G980" s="53" t="s">
        <v>868</v>
      </c>
      <c r="H980" s="79" t="s">
        <v>23</v>
      </c>
      <c r="I980" s="55"/>
      <c r="J980" s="56" t="n">
        <f aca="false">SUM(J981,J985,J994,J1007,J1011)</f>
        <v>911.55</v>
      </c>
      <c r="K980" s="56" t="n">
        <f aca="false">SUM(K981,K985,K994,K1007,K1011)</f>
        <v>911.55</v>
      </c>
      <c r="L980" s="56" t="n">
        <f aca="false">SUM(L981,L985,L994,L1007,L1011)</f>
        <v>911.55</v>
      </c>
      <c r="M980" s="56" t="n">
        <f aca="false">SUM(M981,M985,M994,M1007,M1011)</f>
        <v>0</v>
      </c>
    </row>
    <row r="981" s="69" customFormat="true" ht="12" hidden="false" customHeight="false" outlineLevel="0" collapsed="false">
      <c r="A981" s="22" t="n">
        <v>2</v>
      </c>
      <c r="B981" s="64"/>
      <c r="C981" s="64"/>
      <c r="D981" s="64" t="s">
        <v>869</v>
      </c>
      <c r="E981" s="64"/>
      <c r="F981" s="64"/>
      <c r="G981" s="99" t="s">
        <v>870</v>
      </c>
      <c r="H981" s="80" t="s">
        <v>23</v>
      </c>
      <c r="I981" s="67"/>
      <c r="J981" s="68" t="n">
        <f aca="false">SUM(J982:J984)</f>
        <v>133.1</v>
      </c>
      <c r="K981" s="68" t="n">
        <f aca="false">SUM(K982:K984)</f>
        <v>133.1</v>
      </c>
      <c r="L981" s="68" t="n">
        <f aca="false">SUM(L982:L984)</f>
        <v>133.1</v>
      </c>
      <c r="M981" s="68" t="n">
        <f aca="false">SUM(M982:M984)</f>
        <v>0</v>
      </c>
    </row>
    <row r="982" s="63" customFormat="true" ht="12" hidden="false" customHeight="false" outlineLevel="0" collapsed="false">
      <c r="A982" s="22" t="n">
        <v>2</v>
      </c>
      <c r="B982" s="58"/>
      <c r="C982" s="58"/>
      <c r="D982" s="58"/>
      <c r="E982" s="58" t="s">
        <v>871</v>
      </c>
      <c r="F982" s="58"/>
      <c r="G982" s="59" t="s">
        <v>872</v>
      </c>
      <c r="H982" s="60" t="s">
        <v>243</v>
      </c>
      <c r="I982" s="61" t="n">
        <v>310</v>
      </c>
      <c r="J982" s="62" t="n">
        <f aca="false">K982</f>
        <v>95.5</v>
      </c>
      <c r="K982" s="62" t="n">
        <f aca="false">SUM(L982:M982)</f>
        <v>95.5</v>
      </c>
      <c r="L982" s="62" t="n">
        <v>95.5</v>
      </c>
      <c r="M982" s="62"/>
    </row>
    <row r="983" s="63" customFormat="true" ht="12" hidden="false" customHeight="false" outlineLevel="0" collapsed="false">
      <c r="A983" s="22" t="n">
        <v>2</v>
      </c>
      <c r="B983" s="58"/>
      <c r="C983" s="58"/>
      <c r="D983" s="58"/>
      <c r="E983" s="58" t="s">
        <v>873</v>
      </c>
      <c r="F983" s="58"/>
      <c r="G983" s="59" t="s">
        <v>874</v>
      </c>
      <c r="H983" s="60" t="s">
        <v>243</v>
      </c>
      <c r="I983" s="61" t="n">
        <v>17</v>
      </c>
      <c r="J983" s="62" t="n">
        <f aca="false">K983</f>
        <v>27.6</v>
      </c>
      <c r="K983" s="62" t="n">
        <f aca="false">SUM(L983:M983)</f>
        <v>27.6</v>
      </c>
      <c r="L983" s="62" t="n">
        <v>27.6</v>
      </c>
      <c r="M983" s="62"/>
    </row>
    <row r="984" s="63" customFormat="true" ht="12" hidden="false" customHeight="false" outlineLevel="0" collapsed="false">
      <c r="A984" s="22" t="n">
        <v>2</v>
      </c>
      <c r="B984" s="58"/>
      <c r="C984" s="58"/>
      <c r="D984" s="58"/>
      <c r="E984" s="58" t="s">
        <v>875</v>
      </c>
      <c r="F984" s="58"/>
      <c r="G984" s="59" t="s">
        <v>876</v>
      </c>
      <c r="H984" s="60" t="s">
        <v>243</v>
      </c>
      <c r="I984" s="61" t="n">
        <v>2</v>
      </c>
      <c r="J984" s="62" t="n">
        <f aca="false">K984</f>
        <v>10</v>
      </c>
      <c r="K984" s="62" t="n">
        <f aca="false">SUM(L984:M984)</f>
        <v>10</v>
      </c>
      <c r="L984" s="62" t="n">
        <v>10</v>
      </c>
      <c r="M984" s="62"/>
    </row>
    <row r="985" s="69" customFormat="true" ht="12" hidden="false" customHeight="false" outlineLevel="0" collapsed="false">
      <c r="A985" s="22" t="n">
        <v>2</v>
      </c>
      <c r="B985" s="64"/>
      <c r="C985" s="64"/>
      <c r="D985" s="64" t="s">
        <v>879</v>
      </c>
      <c r="E985" s="64"/>
      <c r="F985" s="64"/>
      <c r="G985" s="99" t="s">
        <v>880</v>
      </c>
      <c r="H985" s="80" t="s">
        <v>23</v>
      </c>
      <c r="I985" s="67"/>
      <c r="J985" s="68" t="n">
        <f aca="false">SUM(J986,J989,J992)</f>
        <v>107.6</v>
      </c>
      <c r="K985" s="68" t="n">
        <f aca="false">SUM(K986,K989,K992)</f>
        <v>107.6</v>
      </c>
      <c r="L985" s="68" t="n">
        <f aca="false">SUM(L986,L989,L992)</f>
        <v>107.6</v>
      </c>
      <c r="M985" s="68" t="n">
        <f aca="false">SUM(M986,M989,M992)</f>
        <v>0</v>
      </c>
    </row>
    <row r="986" s="95" customFormat="true" ht="12" hidden="false" customHeight="false" outlineLevel="0" collapsed="false">
      <c r="A986" s="22" t="n">
        <v>2</v>
      </c>
      <c r="B986" s="92"/>
      <c r="C986" s="92"/>
      <c r="D986" s="130"/>
      <c r="E986" s="92" t="s">
        <v>881</v>
      </c>
      <c r="F986" s="92"/>
      <c r="G986" s="98" t="s">
        <v>882</v>
      </c>
      <c r="H986" s="94" t="s">
        <v>23</v>
      </c>
      <c r="I986" s="86"/>
      <c r="J986" s="87" t="n">
        <f aca="false">SUM(J987:J988)</f>
        <v>18.5</v>
      </c>
      <c r="K986" s="87" t="n">
        <f aca="false">SUM(K987:K988)</f>
        <v>18.5</v>
      </c>
      <c r="L986" s="87" t="n">
        <f aca="false">SUM(L987:L988)</f>
        <v>18.5</v>
      </c>
      <c r="M986" s="87" t="n">
        <f aca="false">SUM(M987:M988)</f>
        <v>0</v>
      </c>
    </row>
    <row r="987" s="63" customFormat="true" ht="12" hidden="false" customHeight="false" outlineLevel="0" collapsed="false">
      <c r="A987" s="22" t="n">
        <v>2</v>
      </c>
      <c r="B987" s="58"/>
      <c r="C987" s="58"/>
      <c r="D987" s="58"/>
      <c r="E987" s="58"/>
      <c r="F987" s="58" t="s">
        <v>885</v>
      </c>
      <c r="G987" s="73" t="s">
        <v>886</v>
      </c>
      <c r="H987" s="60" t="s">
        <v>243</v>
      </c>
      <c r="I987" s="61" t="n">
        <v>7</v>
      </c>
      <c r="J987" s="62" t="n">
        <f aca="false">K987</f>
        <v>14</v>
      </c>
      <c r="K987" s="62" t="n">
        <f aca="false">SUM(L987:M987)</f>
        <v>14</v>
      </c>
      <c r="L987" s="62" t="n">
        <v>14</v>
      </c>
      <c r="M987" s="62"/>
    </row>
    <row r="988" s="63" customFormat="true" ht="12" hidden="false" customHeight="false" outlineLevel="0" collapsed="false">
      <c r="A988" s="22" t="n">
        <v>2</v>
      </c>
      <c r="B988" s="58"/>
      <c r="C988" s="58"/>
      <c r="D988" s="58"/>
      <c r="E988" s="58"/>
      <c r="F988" s="58" t="s">
        <v>1454</v>
      </c>
      <c r="G988" s="59" t="s">
        <v>1455</v>
      </c>
      <c r="H988" s="60" t="s">
        <v>23</v>
      </c>
      <c r="I988" s="61"/>
      <c r="J988" s="62" t="n">
        <f aca="false">K988</f>
        <v>4.5</v>
      </c>
      <c r="K988" s="62" t="n">
        <f aca="false">SUM(L988:M988)</f>
        <v>4.5</v>
      </c>
      <c r="L988" s="62" t="n">
        <v>4.5</v>
      </c>
      <c r="M988" s="62"/>
    </row>
    <row r="989" s="95" customFormat="true" ht="12" hidden="false" customHeight="false" outlineLevel="0" collapsed="false">
      <c r="A989" s="22" t="n">
        <v>2</v>
      </c>
      <c r="B989" s="92"/>
      <c r="C989" s="92"/>
      <c r="D989" s="92"/>
      <c r="E989" s="92" t="s">
        <v>891</v>
      </c>
      <c r="F989" s="92"/>
      <c r="G989" s="93" t="s">
        <v>892</v>
      </c>
      <c r="H989" s="94" t="s">
        <v>23</v>
      </c>
      <c r="I989" s="86"/>
      <c r="J989" s="87" t="n">
        <f aca="false">SUM(J990:J991)</f>
        <v>47</v>
      </c>
      <c r="K989" s="87" t="n">
        <f aca="false">SUM(K990:K991)</f>
        <v>47</v>
      </c>
      <c r="L989" s="87" t="n">
        <f aca="false">SUM(L990:L991)</f>
        <v>47</v>
      </c>
      <c r="M989" s="87" t="n">
        <f aca="false">SUM(M990:M991)</f>
        <v>0</v>
      </c>
    </row>
    <row r="990" s="63" customFormat="true" ht="12" hidden="false" customHeight="false" outlineLevel="0" collapsed="false">
      <c r="A990" s="22" t="n">
        <v>2</v>
      </c>
      <c r="B990" s="58"/>
      <c r="C990" s="58"/>
      <c r="D990" s="58"/>
      <c r="E990" s="58"/>
      <c r="F990" s="58" t="s">
        <v>895</v>
      </c>
      <c r="G990" s="59" t="s">
        <v>896</v>
      </c>
      <c r="H990" s="60" t="s">
        <v>243</v>
      </c>
      <c r="I990" s="61" t="n">
        <v>22</v>
      </c>
      <c r="J990" s="62" t="n">
        <f aca="false">K990</f>
        <v>35</v>
      </c>
      <c r="K990" s="62" t="n">
        <f aca="false">SUM(L990:M990)</f>
        <v>35</v>
      </c>
      <c r="L990" s="62" t="n">
        <v>35</v>
      </c>
      <c r="M990" s="62"/>
    </row>
    <row r="991" s="63" customFormat="true" ht="12" hidden="false" customHeight="false" outlineLevel="0" collapsed="false">
      <c r="A991" s="22" t="n">
        <v>2</v>
      </c>
      <c r="B991" s="58"/>
      <c r="C991" s="58"/>
      <c r="D991" s="58"/>
      <c r="E991" s="58"/>
      <c r="F991" s="58" t="s">
        <v>899</v>
      </c>
      <c r="G991" s="59" t="s">
        <v>900</v>
      </c>
      <c r="H991" s="60" t="s">
        <v>23</v>
      </c>
      <c r="I991" s="61"/>
      <c r="J991" s="62" t="n">
        <f aca="false">K991</f>
        <v>12</v>
      </c>
      <c r="K991" s="62" t="n">
        <f aca="false">SUM(L991:M991)</f>
        <v>12</v>
      </c>
      <c r="L991" s="62" t="n">
        <v>12</v>
      </c>
      <c r="M991" s="62"/>
    </row>
    <row r="992" s="95" customFormat="true" ht="12" hidden="false" customHeight="false" outlineLevel="0" collapsed="false">
      <c r="A992" s="22" t="n">
        <v>2</v>
      </c>
      <c r="B992" s="92"/>
      <c r="C992" s="92"/>
      <c r="D992" s="92"/>
      <c r="E992" s="92" t="s">
        <v>901</v>
      </c>
      <c r="F992" s="92"/>
      <c r="G992" s="93" t="s">
        <v>902</v>
      </c>
      <c r="H992" s="94" t="s">
        <v>23</v>
      </c>
      <c r="I992" s="86"/>
      <c r="J992" s="87" t="n">
        <f aca="false">SUM(J993:J993)</f>
        <v>42.1</v>
      </c>
      <c r="K992" s="87" t="n">
        <f aca="false">SUM(K993:K993)</f>
        <v>42.1</v>
      </c>
      <c r="L992" s="87" t="n">
        <f aca="false">SUM(L993:L993)</f>
        <v>42.1</v>
      </c>
      <c r="M992" s="87" t="n">
        <f aca="false">SUM(M993:M993)</f>
        <v>0</v>
      </c>
    </row>
    <row r="993" s="63" customFormat="true" ht="12" hidden="false" customHeight="false" outlineLevel="0" collapsed="false">
      <c r="A993" s="22" t="n">
        <v>2</v>
      </c>
      <c r="B993" s="58"/>
      <c r="C993" s="58"/>
      <c r="D993" s="58"/>
      <c r="E993" s="58"/>
      <c r="F993" s="58" t="s">
        <v>905</v>
      </c>
      <c r="G993" s="59" t="s">
        <v>906</v>
      </c>
      <c r="H993" s="60" t="s">
        <v>243</v>
      </c>
      <c r="I993" s="61" t="n">
        <v>14</v>
      </c>
      <c r="J993" s="62" t="n">
        <f aca="false">K993</f>
        <v>42.1</v>
      </c>
      <c r="K993" s="62" t="n">
        <f aca="false">SUM(L993:M993)</f>
        <v>42.1</v>
      </c>
      <c r="L993" s="62" t="n">
        <v>42.1</v>
      </c>
      <c r="M993" s="62"/>
    </row>
    <row r="994" s="69" customFormat="true" ht="12" hidden="false" customHeight="false" outlineLevel="0" collapsed="false">
      <c r="A994" s="22" t="n">
        <v>2</v>
      </c>
      <c r="B994" s="64"/>
      <c r="C994" s="64"/>
      <c r="D994" s="64" t="s">
        <v>909</v>
      </c>
      <c r="E994" s="64"/>
      <c r="F994" s="64"/>
      <c r="G994" s="99" t="s">
        <v>910</v>
      </c>
      <c r="H994" s="80" t="s">
        <v>23</v>
      </c>
      <c r="I994" s="67"/>
      <c r="J994" s="68" t="n">
        <f aca="false">SUM(J995,J1000,J1006)</f>
        <v>577</v>
      </c>
      <c r="K994" s="68" t="n">
        <f aca="false">SUM(K995,K1000,K1006)</f>
        <v>577</v>
      </c>
      <c r="L994" s="68" t="n">
        <f aca="false">SUM(L995,L1000,L1006)</f>
        <v>577</v>
      </c>
      <c r="M994" s="68" t="n">
        <f aca="false">SUM(M995,M1000,M1006)</f>
        <v>0</v>
      </c>
    </row>
    <row r="995" s="95" customFormat="true" ht="12" hidden="false" customHeight="false" outlineLevel="0" collapsed="false">
      <c r="A995" s="22" t="n">
        <v>2</v>
      </c>
      <c r="B995" s="92"/>
      <c r="C995" s="92"/>
      <c r="D995" s="92"/>
      <c r="E995" s="92" t="s">
        <v>921</v>
      </c>
      <c r="F995" s="92"/>
      <c r="G995" s="93" t="s">
        <v>922</v>
      </c>
      <c r="H995" s="94" t="s">
        <v>23</v>
      </c>
      <c r="I995" s="86"/>
      <c r="J995" s="87" t="n">
        <f aca="false">SUM(J996:J999)</f>
        <v>99.8</v>
      </c>
      <c r="K995" s="87" t="n">
        <f aca="false">SUM(K996:K999)</f>
        <v>99.8</v>
      </c>
      <c r="L995" s="87" t="n">
        <f aca="false">SUM(L996:L999)</f>
        <v>99.8</v>
      </c>
      <c r="M995" s="87" t="n">
        <f aca="false">SUM(M996:M999)</f>
        <v>0</v>
      </c>
    </row>
    <row r="996" s="63" customFormat="true" ht="12" hidden="false" customHeight="false" outlineLevel="0" collapsed="false">
      <c r="A996" s="22" t="n">
        <v>2</v>
      </c>
      <c r="B996" s="58"/>
      <c r="C996" s="58"/>
      <c r="D996" s="58"/>
      <c r="E996" s="58"/>
      <c r="F996" s="58" t="s">
        <v>923</v>
      </c>
      <c r="G996" s="59" t="s">
        <v>924</v>
      </c>
      <c r="H996" s="60" t="s">
        <v>243</v>
      </c>
      <c r="I996" s="61" t="n">
        <v>15</v>
      </c>
      <c r="J996" s="62" t="n">
        <f aca="false">K996</f>
        <v>15</v>
      </c>
      <c r="K996" s="62" t="n">
        <f aca="false">SUM(L996:M996)</f>
        <v>15</v>
      </c>
      <c r="L996" s="62" t="n">
        <v>15</v>
      </c>
      <c r="M996" s="62"/>
    </row>
    <row r="997" s="63" customFormat="true" ht="12" hidden="false" customHeight="false" outlineLevel="0" collapsed="false">
      <c r="A997" s="22" t="n">
        <v>2</v>
      </c>
      <c r="B997" s="58"/>
      <c r="C997" s="58"/>
      <c r="D997" s="58"/>
      <c r="E997" s="58"/>
      <c r="F997" s="58" t="s">
        <v>1456</v>
      </c>
      <c r="G997" s="59" t="s">
        <v>1457</v>
      </c>
      <c r="H997" s="60" t="s">
        <v>243</v>
      </c>
      <c r="I997" s="61" t="n">
        <v>5</v>
      </c>
      <c r="J997" s="62" t="n">
        <f aca="false">K997</f>
        <v>12</v>
      </c>
      <c r="K997" s="62" t="n">
        <f aca="false">SUM(L997:M997)</f>
        <v>12</v>
      </c>
      <c r="L997" s="62" t="n">
        <v>12</v>
      </c>
      <c r="M997" s="62"/>
    </row>
    <row r="998" s="63" customFormat="true" ht="12" hidden="false" customHeight="false" outlineLevel="0" collapsed="false">
      <c r="A998" s="22" t="n">
        <v>2</v>
      </c>
      <c r="B998" s="58"/>
      <c r="C998" s="58"/>
      <c r="D998" s="58"/>
      <c r="E998" s="58"/>
      <c r="F998" s="58" t="s">
        <v>1458</v>
      </c>
      <c r="G998" s="59" t="s">
        <v>1459</v>
      </c>
      <c r="H998" s="60" t="s">
        <v>243</v>
      </c>
      <c r="I998" s="61" t="n">
        <v>25</v>
      </c>
      <c r="J998" s="62" t="n">
        <f aca="false">K998</f>
        <v>15</v>
      </c>
      <c r="K998" s="62" t="n">
        <f aca="false">SUM(L998:M998)</f>
        <v>15</v>
      </c>
      <c r="L998" s="62" t="n">
        <v>15</v>
      </c>
      <c r="M998" s="62"/>
    </row>
    <row r="999" s="63" customFormat="true" ht="12" hidden="false" customHeight="false" outlineLevel="0" collapsed="false">
      <c r="A999" s="22" t="n">
        <v>2</v>
      </c>
      <c r="B999" s="58"/>
      <c r="C999" s="58"/>
      <c r="D999" s="58"/>
      <c r="E999" s="58"/>
      <c r="F999" s="58" t="s">
        <v>1460</v>
      </c>
      <c r="G999" s="59" t="s">
        <v>1461</v>
      </c>
      <c r="H999" s="60" t="s">
        <v>23</v>
      </c>
      <c r="I999" s="61"/>
      <c r="J999" s="62" t="n">
        <f aca="false">K999</f>
        <v>57.8</v>
      </c>
      <c r="K999" s="62" t="n">
        <f aca="false">SUM(L999:M999)</f>
        <v>57.8</v>
      </c>
      <c r="L999" s="62" t="n">
        <v>57.8</v>
      </c>
      <c r="M999" s="62"/>
    </row>
    <row r="1000" s="95" customFormat="true" ht="12" hidden="false" customHeight="false" outlineLevel="0" collapsed="false">
      <c r="A1000" s="22" t="n">
        <v>2</v>
      </c>
      <c r="B1000" s="92"/>
      <c r="C1000" s="92"/>
      <c r="D1000" s="92"/>
      <c r="E1000" s="92" t="s">
        <v>1462</v>
      </c>
      <c r="F1000" s="92"/>
      <c r="G1000" s="98" t="s">
        <v>1463</v>
      </c>
      <c r="H1000" s="94" t="s">
        <v>23</v>
      </c>
      <c r="I1000" s="86"/>
      <c r="J1000" s="87" t="n">
        <f aca="false">SUM(J1001:J1005)</f>
        <v>357.7</v>
      </c>
      <c r="K1000" s="87" t="n">
        <f aca="false">SUM(K1001:K1005)</f>
        <v>357.7</v>
      </c>
      <c r="L1000" s="87" t="n">
        <f aca="false">SUM(L1001:L1005)</f>
        <v>357.7</v>
      </c>
      <c r="M1000" s="87" t="n">
        <f aca="false">SUM(M1001:M1005)</f>
        <v>0</v>
      </c>
    </row>
    <row r="1001" s="63" customFormat="true" ht="12" hidden="false" customHeight="false" outlineLevel="0" collapsed="false">
      <c r="A1001" s="22" t="n">
        <v>2</v>
      </c>
      <c r="B1001" s="58"/>
      <c r="C1001" s="58"/>
      <c r="D1001" s="58"/>
      <c r="E1001" s="121"/>
      <c r="F1001" s="121" t="s">
        <v>1464</v>
      </c>
      <c r="G1001" s="183" t="s">
        <v>1465</v>
      </c>
      <c r="H1001" s="123" t="s">
        <v>243</v>
      </c>
      <c r="I1001" s="61" t="n">
        <v>26</v>
      </c>
      <c r="J1001" s="125" t="n">
        <f aca="false">K1001</f>
        <v>145.1</v>
      </c>
      <c r="K1001" s="125" t="n">
        <f aca="false">SUM(L1001:M1001)</f>
        <v>145.1</v>
      </c>
      <c r="L1001" s="125" t="n">
        <v>145.1</v>
      </c>
      <c r="M1001" s="62"/>
    </row>
    <row r="1002" s="63" customFormat="true" ht="12" hidden="false" customHeight="false" outlineLevel="0" collapsed="false">
      <c r="A1002" s="22" t="n">
        <v>2</v>
      </c>
      <c r="B1002" s="58"/>
      <c r="C1002" s="58"/>
      <c r="D1002" s="58"/>
      <c r="E1002" s="121"/>
      <c r="F1002" s="121" t="s">
        <v>1466</v>
      </c>
      <c r="G1002" s="183" t="s">
        <v>1467</v>
      </c>
      <c r="H1002" s="123" t="s">
        <v>243</v>
      </c>
      <c r="I1002" s="61" t="n">
        <v>35</v>
      </c>
      <c r="J1002" s="125" t="n">
        <f aca="false">K1002</f>
        <v>140.6</v>
      </c>
      <c r="K1002" s="125" t="n">
        <f aca="false">SUM(L1002:M1002)</f>
        <v>140.6</v>
      </c>
      <c r="L1002" s="125" t="n">
        <v>140.6</v>
      </c>
      <c r="M1002" s="62"/>
    </row>
    <row r="1003" s="63" customFormat="true" ht="12" hidden="false" customHeight="false" outlineLevel="0" collapsed="false">
      <c r="A1003" s="22" t="n">
        <v>2</v>
      </c>
      <c r="B1003" s="58"/>
      <c r="C1003" s="58"/>
      <c r="D1003" s="58"/>
      <c r="E1003" s="121"/>
      <c r="F1003" s="121" t="s">
        <v>1468</v>
      </c>
      <c r="G1003" s="183" t="s">
        <v>1469</v>
      </c>
      <c r="H1003" s="123" t="s">
        <v>23</v>
      </c>
      <c r="I1003" s="61"/>
      <c r="J1003" s="125" t="n">
        <f aca="false">K1003</f>
        <v>42</v>
      </c>
      <c r="K1003" s="125" t="n">
        <f aca="false">SUM(L1003:M1003)</f>
        <v>42</v>
      </c>
      <c r="L1003" s="125" t="n">
        <v>42</v>
      </c>
      <c r="M1003" s="62"/>
    </row>
    <row r="1004" s="63" customFormat="true" ht="12" hidden="false" customHeight="false" outlineLevel="0" collapsed="false">
      <c r="A1004" s="22" t="n">
        <v>2</v>
      </c>
      <c r="B1004" s="58"/>
      <c r="C1004" s="58"/>
      <c r="D1004" s="58"/>
      <c r="E1004" s="121"/>
      <c r="F1004" s="121" t="s">
        <v>1470</v>
      </c>
      <c r="G1004" s="122" t="s">
        <v>1471</v>
      </c>
      <c r="H1004" s="123" t="s">
        <v>23</v>
      </c>
      <c r="I1004" s="61"/>
      <c r="J1004" s="125" t="n">
        <f aca="false">K1004</f>
        <v>27</v>
      </c>
      <c r="K1004" s="125" t="n">
        <f aca="false">SUM(L1004:M1004)</f>
        <v>27</v>
      </c>
      <c r="L1004" s="125" t="n">
        <v>27</v>
      </c>
      <c r="M1004" s="62"/>
    </row>
    <row r="1005" s="63" customFormat="true" ht="12" hidden="false" customHeight="false" outlineLevel="0" collapsed="false">
      <c r="A1005" s="22" t="n">
        <v>2</v>
      </c>
      <c r="B1005" s="58"/>
      <c r="C1005" s="58"/>
      <c r="D1005" s="58"/>
      <c r="E1005" s="121"/>
      <c r="F1005" s="121" t="s">
        <v>1472</v>
      </c>
      <c r="G1005" s="183" t="s">
        <v>1473</v>
      </c>
      <c r="H1005" s="123" t="s">
        <v>23</v>
      </c>
      <c r="I1005" s="61"/>
      <c r="J1005" s="125" t="n">
        <f aca="false">K1005</f>
        <v>3</v>
      </c>
      <c r="K1005" s="125" t="n">
        <f aca="false">SUM(L1005:M1005)</f>
        <v>3</v>
      </c>
      <c r="L1005" s="125" t="n">
        <v>3</v>
      </c>
      <c r="M1005" s="62"/>
    </row>
    <row r="1006" s="63" customFormat="true" ht="12" hidden="false" customHeight="false" outlineLevel="0" collapsed="false">
      <c r="A1006" s="22" t="n">
        <v>2</v>
      </c>
      <c r="B1006" s="58"/>
      <c r="C1006" s="58"/>
      <c r="D1006" s="58"/>
      <c r="E1006" s="58" t="s">
        <v>1474</v>
      </c>
      <c r="F1006" s="58"/>
      <c r="G1006" s="70" t="s">
        <v>1475</v>
      </c>
      <c r="H1006" s="60" t="s">
        <v>23</v>
      </c>
      <c r="I1006" s="61"/>
      <c r="J1006" s="62" t="n">
        <f aca="false">K1006</f>
        <v>119.5</v>
      </c>
      <c r="K1006" s="62" t="n">
        <f aca="false">SUM(L1006:M1006)</f>
        <v>119.5</v>
      </c>
      <c r="L1006" s="62" t="n">
        <v>119.5</v>
      </c>
      <c r="M1006" s="62"/>
    </row>
    <row r="1007" s="69" customFormat="true" ht="12" hidden="false" customHeight="false" outlineLevel="0" collapsed="false">
      <c r="A1007" s="22" t="n">
        <v>2</v>
      </c>
      <c r="B1007" s="64"/>
      <c r="C1007" s="64"/>
      <c r="D1007" s="64" t="s">
        <v>925</v>
      </c>
      <c r="E1007" s="64"/>
      <c r="F1007" s="64"/>
      <c r="G1007" s="99" t="s">
        <v>926</v>
      </c>
      <c r="H1007" s="80" t="s">
        <v>23</v>
      </c>
      <c r="I1007" s="67"/>
      <c r="J1007" s="68" t="n">
        <f aca="false">SUM(J1008:J1010)</f>
        <v>24.55</v>
      </c>
      <c r="K1007" s="68" t="n">
        <f aca="false">SUM(K1008:K1010)</f>
        <v>24.55</v>
      </c>
      <c r="L1007" s="68" t="n">
        <f aca="false">SUM(L1008:L1010)</f>
        <v>24.55</v>
      </c>
      <c r="M1007" s="68" t="n">
        <f aca="false">SUM(M1008:M1010)</f>
        <v>0</v>
      </c>
    </row>
    <row r="1008" s="63" customFormat="true" ht="12" hidden="false" customHeight="false" outlineLevel="0" collapsed="false">
      <c r="A1008" s="22" t="n">
        <v>2</v>
      </c>
      <c r="B1008" s="71"/>
      <c r="C1008" s="71"/>
      <c r="D1008" s="71"/>
      <c r="E1008" s="113" t="s">
        <v>927</v>
      </c>
      <c r="F1008" s="113"/>
      <c r="G1008" s="114" t="s">
        <v>928</v>
      </c>
      <c r="H1008" s="115" t="s">
        <v>243</v>
      </c>
      <c r="I1008" s="61" t="n">
        <v>10</v>
      </c>
      <c r="J1008" s="62" t="n">
        <v>1.6</v>
      </c>
      <c r="K1008" s="62" t="n">
        <f aca="false">SUM(L1008:M1008)</f>
        <v>1.6</v>
      </c>
      <c r="L1008" s="62" t="n">
        <v>1.6</v>
      </c>
      <c r="M1008" s="62"/>
    </row>
    <row r="1009" s="63" customFormat="true" ht="12" hidden="false" customHeight="false" outlineLevel="0" collapsed="false">
      <c r="A1009" s="22" t="n">
        <v>2</v>
      </c>
      <c r="B1009" s="71"/>
      <c r="C1009" s="71"/>
      <c r="D1009" s="71"/>
      <c r="E1009" s="113" t="s">
        <v>1476</v>
      </c>
      <c r="F1009" s="113"/>
      <c r="G1009" s="114" t="s">
        <v>1477</v>
      </c>
      <c r="H1009" s="115" t="s">
        <v>243</v>
      </c>
      <c r="I1009" s="61" t="n">
        <v>7</v>
      </c>
      <c r="J1009" s="62" t="n">
        <v>4.45</v>
      </c>
      <c r="K1009" s="62" t="n">
        <f aca="false">SUM(L1009:M1009)</f>
        <v>4.45</v>
      </c>
      <c r="L1009" s="62" t="n">
        <v>4.45</v>
      </c>
      <c r="M1009" s="62"/>
    </row>
    <row r="1010" s="63" customFormat="true" ht="12" hidden="false" customHeight="false" outlineLevel="0" collapsed="false">
      <c r="A1010" s="22" t="n">
        <v>2</v>
      </c>
      <c r="B1010" s="58"/>
      <c r="C1010" s="58"/>
      <c r="D1010" s="58"/>
      <c r="E1010" s="58" t="s">
        <v>1478</v>
      </c>
      <c r="F1010" s="58"/>
      <c r="G1010" s="59" t="s">
        <v>1479</v>
      </c>
      <c r="H1010" s="60" t="s">
        <v>243</v>
      </c>
      <c r="I1010" s="61" t="n">
        <v>20</v>
      </c>
      <c r="J1010" s="62" t="n">
        <f aca="false">K1010</f>
        <v>18.5</v>
      </c>
      <c r="K1010" s="62" t="n">
        <f aca="false">SUM(L1010:M1010)</f>
        <v>18.5</v>
      </c>
      <c r="L1010" s="62" t="n">
        <v>18.5</v>
      </c>
      <c r="M1010" s="62"/>
    </row>
    <row r="1011" s="63" customFormat="true" ht="12" hidden="false" customHeight="false" outlineLevel="0" collapsed="false">
      <c r="A1011" s="22" t="n">
        <v>2</v>
      </c>
      <c r="B1011" s="71"/>
      <c r="C1011" s="71"/>
      <c r="D1011" s="113" t="s">
        <v>1480</v>
      </c>
      <c r="E1011" s="113"/>
      <c r="F1011" s="113"/>
      <c r="G1011" s="114" t="s">
        <v>51</v>
      </c>
      <c r="H1011" s="115" t="s">
        <v>23</v>
      </c>
      <c r="I1011" s="61"/>
      <c r="J1011" s="62" t="n">
        <v>69.3</v>
      </c>
      <c r="K1011" s="62" t="n">
        <f aca="false">SUM(L1011:M1011)</f>
        <v>69.3</v>
      </c>
      <c r="L1011" s="62" t="n">
        <v>69.3</v>
      </c>
      <c r="M1011" s="62"/>
    </row>
    <row r="1012" s="57" customFormat="true" ht="12" hidden="false" customHeight="false" outlineLevel="0" collapsed="false">
      <c r="A1012" s="22" t="n">
        <v>2</v>
      </c>
      <c r="B1012" s="51"/>
      <c r="C1012" s="51" t="s">
        <v>1481</v>
      </c>
      <c r="D1012" s="51"/>
      <c r="E1012" s="51"/>
      <c r="F1012" s="51"/>
      <c r="G1012" s="53" t="s">
        <v>1482</v>
      </c>
      <c r="H1012" s="79" t="s">
        <v>23</v>
      </c>
      <c r="I1012" s="55"/>
      <c r="J1012" s="56" t="n">
        <f aca="false">SUM(J1013,J1017)</f>
        <v>480.8</v>
      </c>
      <c r="K1012" s="56" t="n">
        <f aca="false">SUM(K1013,K1017)</f>
        <v>480.8</v>
      </c>
      <c r="L1012" s="56" t="n">
        <f aca="false">SUM(L1013,L1017)</f>
        <v>480.8</v>
      </c>
      <c r="M1012" s="56" t="n">
        <f aca="false">SUM(M1013,M1017)</f>
        <v>0</v>
      </c>
    </row>
    <row r="1013" s="69" customFormat="true" ht="12" hidden="false" customHeight="false" outlineLevel="0" collapsed="false">
      <c r="A1013" s="22" t="n">
        <v>2</v>
      </c>
      <c r="B1013" s="64"/>
      <c r="C1013" s="64"/>
      <c r="D1013" s="64" t="s">
        <v>1483</v>
      </c>
      <c r="E1013" s="64"/>
      <c r="F1013" s="64"/>
      <c r="G1013" s="99" t="s">
        <v>1484</v>
      </c>
      <c r="H1013" s="80"/>
      <c r="I1013" s="67"/>
      <c r="J1013" s="68" t="n">
        <f aca="false">SUM(J1014:J1016)</f>
        <v>340.8</v>
      </c>
      <c r="K1013" s="68" t="n">
        <f aca="false">SUM(K1014:K1016)</f>
        <v>340.8</v>
      </c>
      <c r="L1013" s="68" t="n">
        <f aca="false">SUM(L1014:L1016)</f>
        <v>340.8</v>
      </c>
      <c r="M1013" s="68" t="n">
        <f aca="false">SUM(M1014:M1016)</f>
        <v>0</v>
      </c>
    </row>
    <row r="1014" s="63" customFormat="true" ht="12" hidden="false" customHeight="false" outlineLevel="0" collapsed="false">
      <c r="A1014" s="22" t="n">
        <v>2</v>
      </c>
      <c r="B1014" s="58"/>
      <c r="C1014" s="58"/>
      <c r="D1014" s="58"/>
      <c r="E1014" s="58" t="s">
        <v>1485</v>
      </c>
      <c r="F1014" s="58"/>
      <c r="G1014" s="59" t="s">
        <v>1486</v>
      </c>
      <c r="H1014" s="60" t="s">
        <v>243</v>
      </c>
      <c r="I1014" s="61" t="n">
        <v>5</v>
      </c>
      <c r="J1014" s="62" t="n">
        <f aca="false">K1014</f>
        <v>95.8</v>
      </c>
      <c r="K1014" s="62" t="n">
        <f aca="false">SUM(L1014:M1014)</f>
        <v>95.8</v>
      </c>
      <c r="L1014" s="62" t="n">
        <v>95.8</v>
      </c>
      <c r="M1014" s="62"/>
    </row>
    <row r="1015" s="63" customFormat="true" ht="12" hidden="false" customHeight="false" outlineLevel="0" collapsed="false">
      <c r="A1015" s="22" t="n">
        <v>2</v>
      </c>
      <c r="B1015" s="58"/>
      <c r="C1015" s="58"/>
      <c r="D1015" s="58"/>
      <c r="E1015" s="58" t="s">
        <v>1487</v>
      </c>
      <c r="F1015" s="58"/>
      <c r="G1015" s="59" t="s">
        <v>1488</v>
      </c>
      <c r="H1015" s="60" t="s">
        <v>243</v>
      </c>
      <c r="I1015" s="61" t="n">
        <v>2</v>
      </c>
      <c r="J1015" s="62" t="n">
        <f aca="false">K1015</f>
        <v>210</v>
      </c>
      <c r="K1015" s="62" t="n">
        <f aca="false">SUM(L1015:M1015)</f>
        <v>210</v>
      </c>
      <c r="L1015" s="62" t="n">
        <v>210</v>
      </c>
      <c r="M1015" s="62"/>
    </row>
    <row r="1016" s="63" customFormat="true" ht="12" hidden="false" customHeight="false" outlineLevel="0" collapsed="false">
      <c r="A1016" s="22" t="n">
        <v>2</v>
      </c>
      <c r="B1016" s="58"/>
      <c r="C1016" s="58"/>
      <c r="D1016" s="58"/>
      <c r="E1016" s="103" t="s">
        <v>1489</v>
      </c>
      <c r="F1016" s="103"/>
      <c r="G1016" s="104" t="s">
        <v>1490</v>
      </c>
      <c r="H1016" s="147" t="s">
        <v>243</v>
      </c>
      <c r="I1016" s="61" t="n">
        <v>1</v>
      </c>
      <c r="J1016" s="62" t="n">
        <f aca="false">K1016</f>
        <v>35</v>
      </c>
      <c r="K1016" s="62" t="n">
        <f aca="false">SUM(L1016:M1016)</f>
        <v>35</v>
      </c>
      <c r="L1016" s="62" t="n">
        <v>35</v>
      </c>
      <c r="M1016" s="62"/>
    </row>
    <row r="1017" s="69" customFormat="true" ht="12" hidden="false" customHeight="false" outlineLevel="0" collapsed="false">
      <c r="A1017" s="22" t="n">
        <v>2</v>
      </c>
      <c r="B1017" s="64"/>
      <c r="C1017" s="64"/>
      <c r="D1017" s="64" t="s">
        <v>1491</v>
      </c>
      <c r="E1017" s="64"/>
      <c r="F1017" s="64"/>
      <c r="G1017" s="99" t="s">
        <v>1492</v>
      </c>
      <c r="H1017" s="80" t="s">
        <v>23</v>
      </c>
      <c r="I1017" s="67"/>
      <c r="J1017" s="68" t="n">
        <f aca="false">SUM(J1018:J1018)</f>
        <v>140</v>
      </c>
      <c r="K1017" s="68" t="n">
        <f aca="false">SUM(K1018:K1018)</f>
        <v>140</v>
      </c>
      <c r="L1017" s="68" t="n">
        <f aca="false">SUM(L1018:L1018)</f>
        <v>140</v>
      </c>
      <c r="M1017" s="68" t="n">
        <f aca="false">SUM(M1018:M1018)</f>
        <v>0</v>
      </c>
    </row>
    <row r="1018" s="63" customFormat="true" ht="22.5" hidden="false" customHeight="false" outlineLevel="0" collapsed="false">
      <c r="A1018" s="22" t="n">
        <v>2</v>
      </c>
      <c r="B1018" s="58"/>
      <c r="C1018" s="58"/>
      <c r="D1018" s="58"/>
      <c r="E1018" s="58" t="s">
        <v>1493</v>
      </c>
      <c r="F1018" s="58"/>
      <c r="G1018" s="59" t="s">
        <v>1494</v>
      </c>
      <c r="H1018" s="60" t="s">
        <v>23</v>
      </c>
      <c r="I1018" s="61"/>
      <c r="J1018" s="62" t="n">
        <f aca="false">K1018</f>
        <v>140</v>
      </c>
      <c r="K1018" s="62" t="n">
        <f aca="false">SUM(L1018:M1018)</f>
        <v>140</v>
      </c>
      <c r="L1018" s="62" t="n">
        <v>140</v>
      </c>
      <c r="M1018" s="62"/>
    </row>
    <row r="1019" s="57" customFormat="true" ht="12" hidden="false" customHeight="false" outlineLevel="0" collapsed="false">
      <c r="A1019" s="22" t="n">
        <v>2</v>
      </c>
      <c r="B1019" s="51"/>
      <c r="C1019" s="51" t="s">
        <v>1495</v>
      </c>
      <c r="D1019" s="51"/>
      <c r="E1019" s="51"/>
      <c r="F1019" s="51"/>
      <c r="G1019" s="53" t="s">
        <v>1496</v>
      </c>
      <c r="H1019" s="79" t="s">
        <v>23</v>
      </c>
      <c r="I1019" s="55"/>
      <c r="J1019" s="56" t="n">
        <f aca="false">SUM(J1020:J1023)</f>
        <v>54.6</v>
      </c>
      <c r="K1019" s="56" t="n">
        <f aca="false">SUM(K1020:K1023)</f>
        <v>54.6</v>
      </c>
      <c r="L1019" s="56" t="n">
        <f aca="false">SUM(L1020:L1023)</f>
        <v>54.6</v>
      </c>
      <c r="M1019" s="56" t="n">
        <f aca="false">SUM(M1020:M1023)</f>
        <v>0</v>
      </c>
    </row>
    <row r="1020" s="63" customFormat="true" ht="12" hidden="false" customHeight="false" outlineLevel="0" collapsed="false">
      <c r="A1020" s="22" t="n">
        <v>2</v>
      </c>
      <c r="B1020" s="58"/>
      <c r="C1020" s="58"/>
      <c r="D1020" s="58" t="s">
        <v>1497</v>
      </c>
      <c r="E1020" s="58"/>
      <c r="F1020" s="58"/>
      <c r="G1020" s="59" t="s">
        <v>1498</v>
      </c>
      <c r="H1020" s="60" t="s">
        <v>23</v>
      </c>
      <c r="I1020" s="61"/>
      <c r="J1020" s="62" t="n">
        <f aca="false">K1020</f>
        <v>1.5</v>
      </c>
      <c r="K1020" s="62" t="n">
        <f aca="false">SUM(L1020:M1020)</f>
        <v>1.5</v>
      </c>
      <c r="L1020" s="62" t="n">
        <v>1.5</v>
      </c>
      <c r="M1020" s="62"/>
    </row>
    <row r="1021" s="63" customFormat="true" ht="12" hidden="false" customHeight="false" outlineLevel="0" collapsed="false">
      <c r="A1021" s="22" t="n">
        <v>2</v>
      </c>
      <c r="B1021" s="58"/>
      <c r="C1021" s="58"/>
      <c r="D1021" s="58" t="s">
        <v>1499</v>
      </c>
      <c r="E1021" s="58"/>
      <c r="F1021" s="58"/>
      <c r="G1021" s="59" t="s">
        <v>1500</v>
      </c>
      <c r="H1021" s="60" t="s">
        <v>23</v>
      </c>
      <c r="I1021" s="61"/>
      <c r="J1021" s="62" t="n">
        <f aca="false">K1021</f>
        <v>6.5</v>
      </c>
      <c r="K1021" s="62" t="n">
        <f aca="false">SUM(L1021:M1021)</f>
        <v>6.5</v>
      </c>
      <c r="L1021" s="62" t="n">
        <v>6.5</v>
      </c>
      <c r="M1021" s="62"/>
    </row>
    <row r="1022" s="63" customFormat="true" ht="12" hidden="false" customHeight="false" outlineLevel="0" collapsed="false">
      <c r="A1022" s="22" t="n">
        <v>2</v>
      </c>
      <c r="B1022" s="71"/>
      <c r="C1022" s="71"/>
      <c r="D1022" s="113" t="s">
        <v>1501</v>
      </c>
      <c r="E1022" s="113"/>
      <c r="F1022" s="113"/>
      <c r="G1022" s="114" t="s">
        <v>1502</v>
      </c>
      <c r="H1022" s="115" t="s">
        <v>23</v>
      </c>
      <c r="I1022" s="61"/>
      <c r="J1022" s="62" t="n">
        <v>13.1</v>
      </c>
      <c r="K1022" s="62" t="n">
        <f aca="false">SUM(L1022:M1022)</f>
        <v>13.1</v>
      </c>
      <c r="L1022" s="62" t="n">
        <v>13.1</v>
      </c>
      <c r="M1022" s="62"/>
    </row>
    <row r="1023" s="63" customFormat="true" ht="12" hidden="false" customHeight="false" outlineLevel="0" collapsed="false">
      <c r="A1023" s="22" t="n">
        <v>2</v>
      </c>
      <c r="B1023" s="58"/>
      <c r="C1023" s="58"/>
      <c r="D1023" s="58" t="s">
        <v>1503</v>
      </c>
      <c r="E1023" s="58"/>
      <c r="F1023" s="58"/>
      <c r="G1023" s="59" t="s">
        <v>1504</v>
      </c>
      <c r="H1023" s="60" t="s">
        <v>23</v>
      </c>
      <c r="I1023" s="61"/>
      <c r="J1023" s="62" t="n">
        <f aca="false">K1023</f>
        <v>33.5</v>
      </c>
      <c r="K1023" s="62" t="n">
        <f aca="false">SUM(L1023:M1023)</f>
        <v>33.5</v>
      </c>
      <c r="L1023" s="62" t="n">
        <v>33.5</v>
      </c>
      <c r="M1023" s="62"/>
    </row>
    <row r="1024" s="57" customFormat="true" ht="12" hidden="false" customHeight="false" outlineLevel="0" collapsed="false">
      <c r="A1024" s="22" t="n">
        <v>2</v>
      </c>
      <c r="B1024" s="51"/>
      <c r="C1024" s="51" t="s">
        <v>941</v>
      </c>
      <c r="D1024" s="51"/>
      <c r="E1024" s="51"/>
      <c r="F1024" s="51"/>
      <c r="G1024" s="53" t="s">
        <v>942</v>
      </c>
      <c r="H1024" s="79" t="s">
        <v>23</v>
      </c>
      <c r="I1024" s="55"/>
      <c r="J1024" s="56" t="n">
        <f aca="false">SUM(J1025,J1032)</f>
        <v>951.49</v>
      </c>
      <c r="K1024" s="56" t="n">
        <f aca="false">SUM(K1025,K1032)</f>
        <v>951.49</v>
      </c>
      <c r="L1024" s="56" t="n">
        <f aca="false">SUM(L1025,L1032)</f>
        <v>951.49</v>
      </c>
      <c r="M1024" s="56" t="n">
        <f aca="false">SUM(M1025,M1032)</f>
        <v>0</v>
      </c>
    </row>
    <row r="1025" s="69" customFormat="true" ht="12" hidden="false" customHeight="false" outlineLevel="0" collapsed="false">
      <c r="A1025" s="22" t="n">
        <v>2</v>
      </c>
      <c r="B1025" s="64"/>
      <c r="C1025" s="64"/>
      <c r="D1025" s="64" t="s">
        <v>943</v>
      </c>
      <c r="E1025" s="64"/>
      <c r="F1025" s="64"/>
      <c r="G1025" s="99" t="s">
        <v>944</v>
      </c>
      <c r="H1025" s="80" t="s">
        <v>23</v>
      </c>
      <c r="I1025" s="67"/>
      <c r="J1025" s="68" t="n">
        <f aca="false">SUM(J1026:J1031)</f>
        <v>382.04</v>
      </c>
      <c r="K1025" s="68" t="n">
        <f aca="false">SUM(K1026:K1031)</f>
        <v>382.04</v>
      </c>
      <c r="L1025" s="68" t="n">
        <f aca="false">SUM(L1026:L1031)</f>
        <v>382.04</v>
      </c>
      <c r="M1025" s="68" t="n">
        <f aca="false">SUM(M1026:M1031)</f>
        <v>0</v>
      </c>
    </row>
    <row r="1026" s="132" customFormat="true" ht="12" hidden="false" customHeight="false" outlineLevel="0" collapsed="false">
      <c r="A1026" s="22" t="n">
        <v>2</v>
      </c>
      <c r="B1026" s="71"/>
      <c r="C1026" s="71"/>
      <c r="D1026" s="71"/>
      <c r="E1026" s="71" t="s">
        <v>945</v>
      </c>
      <c r="F1026" s="71"/>
      <c r="G1026" s="73" t="s">
        <v>946</v>
      </c>
      <c r="H1026" s="81" t="s">
        <v>23</v>
      </c>
      <c r="I1026" s="138"/>
      <c r="J1026" s="62" t="n">
        <f aca="false">K1026</f>
        <v>11.41</v>
      </c>
      <c r="K1026" s="62" t="n">
        <f aca="false">SUM(L1026:M1026)</f>
        <v>11.41</v>
      </c>
      <c r="L1026" s="62" t="n">
        <v>11.41</v>
      </c>
      <c r="M1026" s="139"/>
    </row>
    <row r="1027" s="63" customFormat="true" ht="12" hidden="false" customHeight="false" outlineLevel="0" collapsed="false">
      <c r="A1027" s="22" t="n">
        <v>2</v>
      </c>
      <c r="B1027" s="71"/>
      <c r="C1027" s="71"/>
      <c r="D1027" s="71"/>
      <c r="E1027" s="71" t="s">
        <v>947</v>
      </c>
      <c r="F1027" s="71"/>
      <c r="G1027" s="73" t="s">
        <v>948</v>
      </c>
      <c r="H1027" s="81" t="s">
        <v>23</v>
      </c>
      <c r="I1027" s="61"/>
      <c r="J1027" s="62" t="n">
        <f aca="false">K1027</f>
        <v>27.5</v>
      </c>
      <c r="K1027" s="62" t="n">
        <f aca="false">SUM(L1027:M1027)</f>
        <v>27.5</v>
      </c>
      <c r="L1027" s="62" t="n">
        <v>27.5</v>
      </c>
      <c r="M1027" s="62"/>
    </row>
    <row r="1028" s="132" customFormat="true" ht="12" hidden="false" customHeight="false" outlineLevel="0" collapsed="false">
      <c r="A1028" s="22" t="n">
        <v>2</v>
      </c>
      <c r="B1028" s="71"/>
      <c r="C1028" s="71"/>
      <c r="D1028" s="71"/>
      <c r="E1028" s="71" t="s">
        <v>949</v>
      </c>
      <c r="F1028" s="71"/>
      <c r="G1028" s="73" t="s">
        <v>950</v>
      </c>
      <c r="H1028" s="81" t="s">
        <v>23</v>
      </c>
      <c r="I1028" s="138"/>
      <c r="J1028" s="62" t="n">
        <f aca="false">K1028</f>
        <v>3.77</v>
      </c>
      <c r="K1028" s="62" t="n">
        <f aca="false">SUM(L1028:M1028)</f>
        <v>3.77</v>
      </c>
      <c r="L1028" s="62" t="n">
        <v>3.77</v>
      </c>
      <c r="M1028" s="139"/>
    </row>
    <row r="1029" s="63" customFormat="true" ht="12" hidden="false" customHeight="false" outlineLevel="0" collapsed="false">
      <c r="A1029" s="22" t="n">
        <v>2</v>
      </c>
      <c r="B1029" s="71"/>
      <c r="C1029" s="71"/>
      <c r="D1029" s="71"/>
      <c r="E1029" s="71" t="s">
        <v>951</v>
      </c>
      <c r="F1029" s="71"/>
      <c r="G1029" s="73" t="s">
        <v>952</v>
      </c>
      <c r="H1029" s="81" t="s">
        <v>23</v>
      </c>
      <c r="I1029" s="61"/>
      <c r="J1029" s="62" t="n">
        <f aca="false">K1029</f>
        <v>3.6</v>
      </c>
      <c r="K1029" s="62" t="n">
        <f aca="false">SUM(L1029:M1029)</f>
        <v>3.6</v>
      </c>
      <c r="L1029" s="62" t="n">
        <v>3.6</v>
      </c>
      <c r="M1029" s="62"/>
    </row>
    <row r="1030" s="63" customFormat="true" ht="12" hidden="false" customHeight="false" outlineLevel="0" collapsed="false">
      <c r="A1030" s="22" t="n">
        <v>2</v>
      </c>
      <c r="B1030" s="71"/>
      <c r="C1030" s="71"/>
      <c r="D1030" s="71"/>
      <c r="E1030" s="71" t="s">
        <v>953</v>
      </c>
      <c r="F1030" s="71"/>
      <c r="G1030" s="73" t="s">
        <v>954</v>
      </c>
      <c r="H1030" s="81" t="s">
        <v>23</v>
      </c>
      <c r="I1030" s="61"/>
      <c r="J1030" s="62" t="n">
        <f aca="false">K1030</f>
        <v>1.2</v>
      </c>
      <c r="K1030" s="62" t="n">
        <f aca="false">SUM(L1030:M1030)</f>
        <v>1.2</v>
      </c>
      <c r="L1030" s="62" t="n">
        <v>1.2</v>
      </c>
      <c r="M1030" s="62"/>
    </row>
    <row r="1031" s="132" customFormat="true" ht="12" hidden="false" customHeight="false" outlineLevel="0" collapsed="false">
      <c r="A1031" s="22" t="n">
        <v>2</v>
      </c>
      <c r="B1031" s="71"/>
      <c r="C1031" s="71"/>
      <c r="D1031" s="71"/>
      <c r="E1031" s="71" t="s">
        <v>955</v>
      </c>
      <c r="F1031" s="71"/>
      <c r="G1031" s="73" t="s">
        <v>956</v>
      </c>
      <c r="H1031" s="81" t="s">
        <v>23</v>
      </c>
      <c r="I1031" s="138"/>
      <c r="J1031" s="62" t="n">
        <f aca="false">K1031</f>
        <v>334.56</v>
      </c>
      <c r="K1031" s="62" t="n">
        <f aca="false">SUM(L1031:M1031)</f>
        <v>334.56</v>
      </c>
      <c r="L1031" s="62" t="n">
        <v>334.56</v>
      </c>
      <c r="M1031" s="139"/>
    </row>
    <row r="1032" s="63" customFormat="true" ht="12" hidden="false" customHeight="false" outlineLevel="0" collapsed="false">
      <c r="A1032" s="22" t="n">
        <v>2</v>
      </c>
      <c r="B1032" s="58"/>
      <c r="C1032" s="58"/>
      <c r="D1032" s="58" t="s">
        <v>957</v>
      </c>
      <c r="E1032" s="58"/>
      <c r="F1032" s="58"/>
      <c r="G1032" s="59" t="s">
        <v>958</v>
      </c>
      <c r="H1032" s="60" t="s">
        <v>23</v>
      </c>
      <c r="I1032" s="61"/>
      <c r="J1032" s="62" t="n">
        <f aca="false">K1032</f>
        <v>569.45</v>
      </c>
      <c r="K1032" s="62" t="n">
        <f aca="false">SUM(L1032:M1032)</f>
        <v>569.45</v>
      </c>
      <c r="L1032" s="62" t="n">
        <v>569.45</v>
      </c>
      <c r="M1032" s="62"/>
    </row>
    <row r="1033" s="57" customFormat="true" ht="12" hidden="false" customHeight="false" outlineLevel="0" collapsed="false">
      <c r="A1033" s="22" t="n">
        <v>2</v>
      </c>
      <c r="B1033" s="175"/>
      <c r="C1033" s="175" t="s">
        <v>1505</v>
      </c>
      <c r="D1033" s="175"/>
      <c r="E1033" s="175"/>
      <c r="F1033" s="175"/>
      <c r="G1033" s="109" t="s">
        <v>1506</v>
      </c>
      <c r="H1033" s="176" t="s">
        <v>23</v>
      </c>
      <c r="I1033" s="55"/>
      <c r="J1033" s="56" t="n">
        <f aca="false">SUM(J1034,J1036)</f>
        <v>531.5</v>
      </c>
      <c r="K1033" s="56" t="n">
        <f aca="false">SUM(K1034,K1036)</f>
        <v>531.5</v>
      </c>
      <c r="L1033" s="56" t="n">
        <f aca="false">SUM(L1034,L1036)</f>
        <v>531.5</v>
      </c>
      <c r="M1033" s="56" t="n">
        <f aca="false">SUM(M1034,M1036)</f>
        <v>0</v>
      </c>
    </row>
    <row r="1034" s="69" customFormat="true" ht="12" hidden="false" customHeight="false" outlineLevel="0" collapsed="false">
      <c r="A1034" s="22" t="n">
        <v>2</v>
      </c>
      <c r="B1034" s="64"/>
      <c r="C1034" s="64"/>
      <c r="D1034" s="64" t="s">
        <v>1507</v>
      </c>
      <c r="E1034" s="64"/>
      <c r="F1034" s="64"/>
      <c r="G1034" s="99" t="s">
        <v>1508</v>
      </c>
      <c r="H1034" s="80" t="s">
        <v>23</v>
      </c>
      <c r="I1034" s="67"/>
      <c r="J1034" s="68" t="n">
        <f aca="false">SUM(J1035)</f>
        <v>217.8</v>
      </c>
      <c r="K1034" s="68" t="n">
        <f aca="false">SUM(K1035)</f>
        <v>217.8</v>
      </c>
      <c r="L1034" s="68" t="n">
        <f aca="false">SUM(L1035)</f>
        <v>217.8</v>
      </c>
      <c r="M1034" s="68" t="n">
        <f aca="false">SUM(M1035)</f>
        <v>0</v>
      </c>
    </row>
    <row r="1035" s="119" customFormat="true" ht="12" hidden="false" customHeight="false" outlineLevel="0" collapsed="false">
      <c r="A1035" s="22" t="n">
        <v>2</v>
      </c>
      <c r="B1035" s="113"/>
      <c r="C1035" s="113"/>
      <c r="D1035" s="113"/>
      <c r="E1035" s="113" t="s">
        <v>1509</v>
      </c>
      <c r="F1035" s="113"/>
      <c r="G1035" s="114" t="s">
        <v>1510</v>
      </c>
      <c r="H1035" s="115" t="s">
        <v>23</v>
      </c>
      <c r="I1035" s="116"/>
      <c r="J1035" s="117" t="n">
        <f aca="false">K1035</f>
        <v>217.8</v>
      </c>
      <c r="K1035" s="117" t="n">
        <f aca="false">SUM(L1035:M1035)</f>
        <v>217.8</v>
      </c>
      <c r="L1035" s="118" t="n">
        <v>217.8</v>
      </c>
      <c r="M1035" s="118"/>
    </row>
    <row r="1036" s="63" customFormat="true" ht="12" hidden="false" customHeight="false" outlineLevel="0" collapsed="false">
      <c r="A1036" s="22" t="n">
        <v>2</v>
      </c>
      <c r="B1036" s="71"/>
      <c r="C1036" s="71"/>
      <c r="D1036" s="71" t="s">
        <v>1511</v>
      </c>
      <c r="E1036" s="71"/>
      <c r="F1036" s="71"/>
      <c r="G1036" s="73" t="s">
        <v>1512</v>
      </c>
      <c r="H1036" s="81" t="s">
        <v>23</v>
      </c>
      <c r="I1036" s="61"/>
      <c r="J1036" s="62" t="n">
        <f aca="false">K1036</f>
        <v>313.7</v>
      </c>
      <c r="K1036" s="62" t="n">
        <f aca="false">SUM(L1036:M1036)</f>
        <v>313.7</v>
      </c>
      <c r="L1036" s="62" t="n">
        <v>313.7</v>
      </c>
      <c r="M1036" s="62"/>
    </row>
    <row r="1037" s="146" customFormat="true" ht="12" hidden="false" customHeight="false" outlineLevel="0" collapsed="false">
      <c r="A1037" s="22" t="n">
        <v>2</v>
      </c>
      <c r="B1037" s="51"/>
      <c r="C1037" s="51" t="s">
        <v>1513</v>
      </c>
      <c r="D1037" s="51"/>
      <c r="E1037" s="51"/>
      <c r="F1037" s="51"/>
      <c r="G1037" s="53" t="s">
        <v>51</v>
      </c>
      <c r="H1037" s="79" t="s">
        <v>23</v>
      </c>
      <c r="I1037" s="145"/>
      <c r="J1037" s="56" t="n">
        <f aca="false">SUM(J1038)</f>
        <v>435.54</v>
      </c>
      <c r="K1037" s="56" t="n">
        <f aca="false">SUM(K1038)</f>
        <v>435.54</v>
      </c>
      <c r="L1037" s="56" t="n">
        <f aca="false">SUM(L1038)</f>
        <v>435.54</v>
      </c>
      <c r="M1037" s="56" t="n">
        <f aca="false">SUM(M1038)</f>
        <v>0</v>
      </c>
    </row>
    <row r="1038" s="63" customFormat="true" ht="12" hidden="false" customHeight="false" outlineLevel="0" collapsed="false">
      <c r="A1038" s="22" t="n">
        <v>2</v>
      </c>
      <c r="B1038" s="71"/>
      <c r="C1038" s="71"/>
      <c r="D1038" s="71" t="s">
        <v>1514</v>
      </c>
      <c r="E1038" s="71"/>
      <c r="F1038" s="71"/>
      <c r="G1038" s="73" t="s">
        <v>51</v>
      </c>
      <c r="H1038" s="81" t="s">
        <v>23</v>
      </c>
      <c r="I1038" s="61"/>
      <c r="J1038" s="62" t="n">
        <v>435.54</v>
      </c>
      <c r="K1038" s="62" t="n">
        <f aca="false">SUM(L1038:M1038)</f>
        <v>435.54</v>
      </c>
      <c r="L1038" s="62" t="n">
        <v>435.54</v>
      </c>
      <c r="M1038" s="62"/>
    </row>
    <row r="1039" s="132" customFormat="true" ht="12" hidden="false" customHeight="false" outlineLevel="0" collapsed="false">
      <c r="A1039" s="22" t="n">
        <v>2</v>
      </c>
      <c r="B1039" s="44" t="s">
        <v>959</v>
      </c>
      <c r="C1039" s="44"/>
      <c r="D1039" s="44"/>
      <c r="E1039" s="44"/>
      <c r="F1039" s="44"/>
      <c r="G1039" s="46" t="s">
        <v>960</v>
      </c>
      <c r="H1039" s="47" t="s">
        <v>23</v>
      </c>
      <c r="I1039" s="131"/>
      <c r="J1039" s="75" t="n">
        <f aca="false">SUM(J1040)</f>
        <v>5678.2</v>
      </c>
      <c r="K1039" s="75" t="n">
        <f aca="false">SUM(K1040)</f>
        <v>5678.2</v>
      </c>
      <c r="L1039" s="75" t="n">
        <f aca="false">SUM(L1040)</f>
        <v>5678.2</v>
      </c>
      <c r="M1039" s="75" t="n">
        <f aca="false">SUM(M1040)</f>
        <v>0</v>
      </c>
    </row>
    <row r="1040" s="57" customFormat="true" ht="12" hidden="false" customHeight="false" outlineLevel="0" collapsed="false">
      <c r="A1040" s="22" t="n">
        <v>2</v>
      </c>
      <c r="B1040" s="51"/>
      <c r="C1040" s="51" t="s">
        <v>961</v>
      </c>
      <c r="D1040" s="51"/>
      <c r="E1040" s="51"/>
      <c r="F1040" s="51"/>
      <c r="G1040" s="53" t="s">
        <v>962</v>
      </c>
      <c r="H1040" s="79" t="s">
        <v>23</v>
      </c>
      <c r="I1040" s="55"/>
      <c r="J1040" s="56" t="n">
        <f aca="false">SUM(J1041)</f>
        <v>5678.2</v>
      </c>
      <c r="K1040" s="56" t="n">
        <f aca="false">SUM(K1041)</f>
        <v>5678.2</v>
      </c>
      <c r="L1040" s="56" t="n">
        <f aca="false">SUM(L1041)</f>
        <v>5678.2</v>
      </c>
      <c r="M1040" s="56" t="n">
        <f aca="false">SUM(M1041)</f>
        <v>0</v>
      </c>
    </row>
    <row r="1041" s="132" customFormat="true" ht="12" hidden="false" customHeight="false" outlineLevel="0" collapsed="false">
      <c r="A1041" s="22" t="n">
        <v>2</v>
      </c>
      <c r="B1041" s="58"/>
      <c r="C1041" s="58"/>
      <c r="D1041" s="58" t="s">
        <v>963</v>
      </c>
      <c r="E1041" s="58"/>
      <c r="F1041" s="58"/>
      <c r="G1041" s="59" t="s">
        <v>962</v>
      </c>
      <c r="H1041" s="60" t="s">
        <v>23</v>
      </c>
      <c r="I1041" s="61"/>
      <c r="J1041" s="62" t="n">
        <f aca="false">4160.4+1517.8</f>
        <v>5678.2</v>
      </c>
      <c r="K1041" s="62" t="n">
        <f aca="false">SUM(L1041:M1041)</f>
        <v>5678.2</v>
      </c>
      <c r="L1041" s="62" t="n">
        <f aca="false">4160.4+1517.8</f>
        <v>5678.2</v>
      </c>
      <c r="M1041" s="62"/>
    </row>
    <row r="1042" s="132" customFormat="true" ht="12" hidden="false" customHeight="false" outlineLevel="0" collapsed="false">
      <c r="A1042" s="22" t="n">
        <v>2</v>
      </c>
      <c r="B1042" s="44" t="s">
        <v>1515</v>
      </c>
      <c r="C1042" s="44"/>
      <c r="D1042" s="44"/>
      <c r="E1042" s="44"/>
      <c r="F1042" s="44"/>
      <c r="G1042" s="46" t="s">
        <v>1516</v>
      </c>
      <c r="H1042" s="47" t="s">
        <v>23</v>
      </c>
      <c r="I1042" s="131"/>
      <c r="J1042" s="75" t="n">
        <f aca="false">SUM(J1043)</f>
        <v>5</v>
      </c>
      <c r="K1042" s="75" t="n">
        <f aca="false">SUM(K1043)</f>
        <v>5</v>
      </c>
      <c r="L1042" s="75" t="n">
        <f aca="false">SUM(L1043)</f>
        <v>5</v>
      </c>
      <c r="M1042" s="75" t="n">
        <f aca="false">SUM(M1043)</f>
        <v>0</v>
      </c>
    </row>
    <row r="1043" s="57" customFormat="true" ht="12" hidden="false" customHeight="false" outlineLevel="0" collapsed="false">
      <c r="A1043" s="22" t="n">
        <v>2</v>
      </c>
      <c r="B1043" s="51"/>
      <c r="C1043" s="51" t="s">
        <v>1517</v>
      </c>
      <c r="D1043" s="51"/>
      <c r="E1043" s="51"/>
      <c r="F1043" s="51"/>
      <c r="G1043" s="53" t="s">
        <v>1518</v>
      </c>
      <c r="H1043" s="79" t="s">
        <v>23</v>
      </c>
      <c r="I1043" s="55"/>
      <c r="J1043" s="56" t="n">
        <f aca="false">SUM(J1044:J1045)</f>
        <v>5</v>
      </c>
      <c r="K1043" s="56" t="n">
        <f aca="false">SUM(K1044:K1045)</f>
        <v>5</v>
      </c>
      <c r="L1043" s="56" t="n">
        <f aca="false">SUM(L1044:L1045)</f>
        <v>5</v>
      </c>
      <c r="M1043" s="56" t="n">
        <f aca="false">SUM(M1044:M1045)</f>
        <v>0</v>
      </c>
    </row>
    <row r="1044" s="132" customFormat="true" ht="12" hidden="false" customHeight="false" outlineLevel="0" collapsed="false">
      <c r="A1044" s="22" t="n">
        <v>2</v>
      </c>
      <c r="B1044" s="71"/>
      <c r="C1044" s="71"/>
      <c r="D1044" s="113" t="s">
        <v>1519</v>
      </c>
      <c r="E1044" s="113"/>
      <c r="F1044" s="113"/>
      <c r="G1044" s="114" t="s">
        <v>1520</v>
      </c>
      <c r="H1044" s="115" t="s">
        <v>23</v>
      </c>
      <c r="I1044" s="61"/>
      <c r="J1044" s="62" t="n">
        <v>3</v>
      </c>
      <c r="K1044" s="62" t="n">
        <f aca="false">SUM(L1044:M1044)</f>
        <v>3</v>
      </c>
      <c r="L1044" s="62" t="n">
        <v>3</v>
      </c>
      <c r="M1044" s="62"/>
    </row>
    <row r="1045" s="132" customFormat="true" ht="12" hidden="false" customHeight="false" outlineLevel="0" collapsed="false">
      <c r="A1045" s="22" t="n">
        <v>2</v>
      </c>
      <c r="B1045" s="71"/>
      <c r="C1045" s="71"/>
      <c r="D1045" s="113" t="s">
        <v>1521</v>
      </c>
      <c r="E1045" s="113"/>
      <c r="F1045" s="113"/>
      <c r="G1045" s="114" t="s">
        <v>51</v>
      </c>
      <c r="H1045" s="115" t="s">
        <v>23</v>
      </c>
      <c r="I1045" s="61"/>
      <c r="J1045" s="62" t="n">
        <v>2</v>
      </c>
      <c r="K1045" s="62" t="n">
        <f aca="false">SUM(L1045:M1045)</f>
        <v>2</v>
      </c>
      <c r="L1045" s="62" t="n">
        <v>2</v>
      </c>
      <c r="M1045" s="62"/>
    </row>
    <row r="1046" s="132" customFormat="true" ht="12" hidden="false" customHeight="false" outlineLevel="0" collapsed="false">
      <c r="A1046" s="22" t="n">
        <v>2</v>
      </c>
      <c r="B1046" s="44" t="s">
        <v>969</v>
      </c>
      <c r="C1046" s="44"/>
      <c r="D1046" s="44"/>
      <c r="E1046" s="44"/>
      <c r="F1046" s="44"/>
      <c r="G1046" s="46" t="s">
        <v>970</v>
      </c>
      <c r="H1046" s="47" t="s">
        <v>23</v>
      </c>
      <c r="I1046" s="131"/>
      <c r="J1046" s="75" t="n">
        <f aca="false">SUM(J1047)</f>
        <v>187.47</v>
      </c>
      <c r="K1046" s="75" t="n">
        <f aca="false">SUM(K1047)</f>
        <v>187.47</v>
      </c>
      <c r="L1046" s="75" t="n">
        <f aca="false">SUM(L1047)</f>
        <v>187.47</v>
      </c>
      <c r="M1046" s="75" t="n">
        <f aca="false">SUM(M1047)</f>
        <v>0</v>
      </c>
    </row>
    <row r="1047" s="57" customFormat="true" ht="12" hidden="false" customHeight="false" outlineLevel="0" collapsed="false">
      <c r="A1047" s="22" t="n">
        <v>2</v>
      </c>
      <c r="B1047" s="51"/>
      <c r="C1047" s="51" t="s">
        <v>971</v>
      </c>
      <c r="D1047" s="51"/>
      <c r="E1047" s="51"/>
      <c r="F1047" s="51"/>
      <c r="G1047" s="53" t="s">
        <v>970</v>
      </c>
      <c r="H1047" s="79" t="s">
        <v>23</v>
      </c>
      <c r="I1047" s="55"/>
      <c r="J1047" s="56" t="n">
        <f aca="false">SUM(J1048)</f>
        <v>187.47</v>
      </c>
      <c r="K1047" s="56" t="n">
        <f aca="false">SUM(K1048)</f>
        <v>187.47</v>
      </c>
      <c r="L1047" s="56" t="n">
        <f aca="false">SUM(L1048)</f>
        <v>187.47</v>
      </c>
      <c r="M1047" s="56" t="n">
        <f aca="false">SUM(M1048)</f>
        <v>0</v>
      </c>
    </row>
    <row r="1048" s="132" customFormat="true" ht="12" hidden="false" customHeight="false" outlineLevel="0" collapsed="false">
      <c r="A1048" s="22" t="n">
        <v>2</v>
      </c>
      <c r="B1048" s="103"/>
      <c r="C1048" s="103"/>
      <c r="D1048" s="103" t="s">
        <v>972</v>
      </c>
      <c r="E1048" s="103"/>
      <c r="F1048" s="103"/>
      <c r="G1048" s="104" t="s">
        <v>970</v>
      </c>
      <c r="H1048" s="147" t="s">
        <v>23</v>
      </c>
      <c r="I1048" s="61"/>
      <c r="J1048" s="62" t="n">
        <v>187.47</v>
      </c>
      <c r="K1048" s="62" t="n">
        <f aca="false">SUM(L1048:M1048)</f>
        <v>187.47</v>
      </c>
      <c r="L1048" s="62" t="n">
        <v>187.47</v>
      </c>
      <c r="M1048" s="62"/>
    </row>
    <row r="1049" s="135" customFormat="true" ht="12.75" hidden="false" customHeight="false" outlineLevel="0" collapsed="false">
      <c r="A1049" s="22" t="n">
        <v>2</v>
      </c>
      <c r="B1049" s="134"/>
      <c r="C1049" s="134"/>
      <c r="D1049" s="134"/>
      <c r="E1049" s="134"/>
      <c r="F1049" s="134"/>
      <c r="G1049" s="39" t="s">
        <v>973</v>
      </c>
      <c r="H1049" s="40" t="s">
        <v>23</v>
      </c>
      <c r="I1049" s="41"/>
      <c r="J1049" s="42" t="n">
        <f aca="false">SUM(J1050,J1056,J1063)</f>
        <v>16403.25</v>
      </c>
      <c r="K1049" s="42" t="n">
        <f aca="false">SUM(K1050,K1056,K1063)</f>
        <v>16403.25</v>
      </c>
      <c r="L1049" s="42" t="n">
        <f aca="false">SUM(L1050,L1056,L1063)</f>
        <v>16403.25</v>
      </c>
      <c r="M1049" s="42" t="n">
        <f aca="false">SUM(M1050,M1056,M1063)</f>
        <v>0</v>
      </c>
    </row>
    <row r="1050" s="132" customFormat="true" ht="12" hidden="false" customHeight="false" outlineLevel="0" collapsed="false">
      <c r="A1050" s="22" t="n">
        <v>2</v>
      </c>
      <c r="B1050" s="44" t="s">
        <v>974</v>
      </c>
      <c r="C1050" s="44"/>
      <c r="D1050" s="44"/>
      <c r="E1050" s="44"/>
      <c r="F1050" s="44"/>
      <c r="G1050" s="46" t="s">
        <v>975</v>
      </c>
      <c r="H1050" s="47" t="s">
        <v>23</v>
      </c>
      <c r="I1050" s="131"/>
      <c r="J1050" s="75" t="n">
        <f aca="false">SUM(J1051,J1054)</f>
        <v>2756</v>
      </c>
      <c r="K1050" s="75" t="n">
        <f aca="false">SUM(K1051,K1054)</f>
        <v>2756</v>
      </c>
      <c r="L1050" s="75" t="n">
        <f aca="false">SUM(L1051,L1054)</f>
        <v>2756</v>
      </c>
      <c r="M1050" s="75" t="n">
        <f aca="false">SUM(M1051,M1054)</f>
        <v>0</v>
      </c>
    </row>
    <row r="1051" s="57" customFormat="true" ht="12" hidden="false" customHeight="true" outlineLevel="0" collapsed="false">
      <c r="A1051" s="22" t="n">
        <v>2</v>
      </c>
      <c r="B1051" s="51"/>
      <c r="C1051" s="51" t="s">
        <v>976</v>
      </c>
      <c r="D1051" s="51"/>
      <c r="E1051" s="51"/>
      <c r="F1051" s="51"/>
      <c r="G1051" s="53" t="s">
        <v>977</v>
      </c>
      <c r="H1051" s="79" t="s">
        <v>23</v>
      </c>
      <c r="I1051" s="55"/>
      <c r="J1051" s="56" t="n">
        <f aca="false">SUM(J1052)</f>
        <v>2750</v>
      </c>
      <c r="K1051" s="56" t="n">
        <f aca="false">SUM(K1052)</f>
        <v>2750</v>
      </c>
      <c r="L1051" s="56" t="n">
        <f aca="false">SUM(L1052)</f>
        <v>2750</v>
      </c>
      <c r="M1051" s="56" t="n">
        <f aca="false">SUM(M1052)</f>
        <v>0</v>
      </c>
    </row>
    <row r="1052" s="174" customFormat="true" ht="12" hidden="false" customHeight="false" outlineLevel="0" collapsed="false">
      <c r="A1052" s="22" t="n">
        <v>2</v>
      </c>
      <c r="B1052" s="64"/>
      <c r="C1052" s="64"/>
      <c r="D1052" s="64" t="s">
        <v>1522</v>
      </c>
      <c r="E1052" s="64"/>
      <c r="F1052" s="64"/>
      <c r="G1052" s="99" t="s">
        <v>1523</v>
      </c>
      <c r="H1052" s="80" t="s">
        <v>23</v>
      </c>
      <c r="I1052" s="173"/>
      <c r="J1052" s="68" t="n">
        <f aca="false">SUM(J1053:J1053)</f>
        <v>2750</v>
      </c>
      <c r="K1052" s="68" t="n">
        <f aca="false">SUM(K1053:K1053)</f>
        <v>2750</v>
      </c>
      <c r="L1052" s="68" t="n">
        <f aca="false">SUM(L1053:L1053)</f>
        <v>2750</v>
      </c>
      <c r="M1052" s="68" t="n">
        <f aca="false">SUM(M1053:M1053)</f>
        <v>0</v>
      </c>
    </row>
    <row r="1053" s="63" customFormat="true" ht="22.5" hidden="false" customHeight="false" outlineLevel="0" collapsed="false">
      <c r="A1053" s="22" t="n">
        <v>2</v>
      </c>
      <c r="B1053" s="58"/>
      <c r="C1053" s="58"/>
      <c r="D1053" s="58"/>
      <c r="E1053" s="58" t="s">
        <v>1524</v>
      </c>
      <c r="F1053" s="58"/>
      <c r="G1053" s="59" t="s">
        <v>1525</v>
      </c>
      <c r="H1053" s="60" t="s">
        <v>23</v>
      </c>
      <c r="I1053" s="61"/>
      <c r="J1053" s="62" t="n">
        <f aca="false">K1053</f>
        <v>2750</v>
      </c>
      <c r="K1053" s="62" t="n">
        <f aca="false">SUM(L1053:M1053)</f>
        <v>2750</v>
      </c>
      <c r="L1053" s="62" t="n">
        <v>2750</v>
      </c>
      <c r="M1053" s="62"/>
    </row>
    <row r="1054" s="57" customFormat="true" ht="12" hidden="false" customHeight="false" outlineLevel="0" collapsed="false">
      <c r="A1054" s="22" t="n">
        <v>2</v>
      </c>
      <c r="B1054" s="51"/>
      <c r="C1054" s="51" t="s">
        <v>1526</v>
      </c>
      <c r="D1054" s="51"/>
      <c r="E1054" s="51"/>
      <c r="F1054" s="51"/>
      <c r="G1054" s="53" t="s">
        <v>1527</v>
      </c>
      <c r="H1054" s="79" t="s">
        <v>23</v>
      </c>
      <c r="I1054" s="55"/>
      <c r="J1054" s="56" t="n">
        <f aca="false">SUM(J1055:J1055)</f>
        <v>6</v>
      </c>
      <c r="K1054" s="56" t="n">
        <f aca="false">SUM(K1055:K1055)</f>
        <v>6</v>
      </c>
      <c r="L1054" s="56" t="n">
        <f aca="false">SUM(L1055:L1055)</f>
        <v>6</v>
      </c>
      <c r="M1054" s="56" t="n">
        <f aca="false">SUM(M1055:M1055)</f>
        <v>0</v>
      </c>
    </row>
    <row r="1055" s="63" customFormat="true" ht="12" hidden="false" customHeight="false" outlineLevel="0" collapsed="false">
      <c r="A1055" s="22" t="n">
        <v>2</v>
      </c>
      <c r="B1055" s="58"/>
      <c r="C1055" s="58"/>
      <c r="D1055" s="58" t="s">
        <v>1528</v>
      </c>
      <c r="E1055" s="58"/>
      <c r="F1055" s="58"/>
      <c r="G1055" s="59" t="s">
        <v>1529</v>
      </c>
      <c r="H1055" s="60" t="s">
        <v>23</v>
      </c>
      <c r="I1055" s="61"/>
      <c r="J1055" s="62" t="n">
        <f aca="false">K1055</f>
        <v>6</v>
      </c>
      <c r="K1055" s="62" t="n">
        <f aca="false">SUM(L1055:M1055)</f>
        <v>6</v>
      </c>
      <c r="L1055" s="62" t="n">
        <v>6</v>
      </c>
      <c r="M1055" s="62"/>
    </row>
    <row r="1056" s="63" customFormat="true" ht="12" hidden="false" customHeight="false" outlineLevel="0" collapsed="false">
      <c r="A1056" s="22" t="n">
        <v>2</v>
      </c>
      <c r="B1056" s="44" t="s">
        <v>980</v>
      </c>
      <c r="C1056" s="44"/>
      <c r="D1056" s="44"/>
      <c r="E1056" s="44"/>
      <c r="F1056" s="44"/>
      <c r="G1056" s="46" t="s">
        <v>981</v>
      </c>
      <c r="H1056" s="47" t="s">
        <v>23</v>
      </c>
      <c r="I1056" s="105"/>
      <c r="J1056" s="75" t="n">
        <f aca="false">SUM(J1057,J1059,J1061)</f>
        <v>11438.15</v>
      </c>
      <c r="K1056" s="75" t="n">
        <f aca="false">SUM(K1057,K1059,K1061)</f>
        <v>11438.15</v>
      </c>
      <c r="L1056" s="75" t="n">
        <f aca="false">SUM(L1057,L1059,L1061)</f>
        <v>11438.15</v>
      </c>
      <c r="M1056" s="75" t="n">
        <f aca="false">SUM(M1057,M1059,M1061)</f>
        <v>0</v>
      </c>
    </row>
    <row r="1057" s="57" customFormat="true" ht="12" hidden="false" customHeight="false" outlineLevel="0" collapsed="false">
      <c r="A1057" s="22" t="n">
        <v>2</v>
      </c>
      <c r="B1057" s="51"/>
      <c r="C1057" s="51" t="s">
        <v>1530</v>
      </c>
      <c r="D1057" s="51"/>
      <c r="E1057" s="51"/>
      <c r="F1057" s="51"/>
      <c r="G1057" s="53" t="s">
        <v>1531</v>
      </c>
      <c r="H1057" s="79" t="s">
        <v>23</v>
      </c>
      <c r="I1057" s="55"/>
      <c r="J1057" s="56" t="n">
        <f aca="false">SUM(J1058)</f>
        <v>2894.3</v>
      </c>
      <c r="K1057" s="56" t="n">
        <f aca="false">SUM(K1058)</f>
        <v>2894.3</v>
      </c>
      <c r="L1057" s="56" t="n">
        <f aca="false">SUM(L1058)</f>
        <v>2894.3</v>
      </c>
      <c r="M1057" s="56" t="n">
        <f aca="false">SUM(M1058)</f>
        <v>0</v>
      </c>
    </row>
    <row r="1058" s="63" customFormat="true" ht="12" hidden="false" customHeight="false" outlineLevel="0" collapsed="false">
      <c r="A1058" s="22" t="n">
        <v>2</v>
      </c>
      <c r="B1058" s="58"/>
      <c r="C1058" s="58"/>
      <c r="D1058" s="58" t="s">
        <v>1532</v>
      </c>
      <c r="E1058" s="58"/>
      <c r="F1058" s="58"/>
      <c r="G1058" s="59" t="s">
        <v>1531</v>
      </c>
      <c r="H1058" s="60" t="s">
        <v>23</v>
      </c>
      <c r="I1058" s="61"/>
      <c r="J1058" s="62" t="n">
        <f aca="false">K1058</f>
        <v>2894.3</v>
      </c>
      <c r="K1058" s="62" t="n">
        <f aca="false">SUM(L1058:M1058)</f>
        <v>2894.3</v>
      </c>
      <c r="L1058" s="62" t="n">
        <v>2894.3</v>
      </c>
      <c r="M1058" s="62"/>
    </row>
    <row r="1059" s="57" customFormat="true" ht="12" hidden="false" customHeight="false" outlineLevel="0" collapsed="false">
      <c r="A1059" s="22" t="n">
        <v>2</v>
      </c>
      <c r="B1059" s="51"/>
      <c r="C1059" s="51" t="s">
        <v>985</v>
      </c>
      <c r="D1059" s="51"/>
      <c r="E1059" s="51"/>
      <c r="F1059" s="51"/>
      <c r="G1059" s="53" t="s">
        <v>986</v>
      </c>
      <c r="H1059" s="79" t="s">
        <v>23</v>
      </c>
      <c r="I1059" s="55"/>
      <c r="J1059" s="56" t="n">
        <f aca="false">SUM(J1060)</f>
        <v>4419.9</v>
      </c>
      <c r="K1059" s="56" t="n">
        <f aca="false">SUM(K1060)</f>
        <v>4419.9</v>
      </c>
      <c r="L1059" s="56" t="n">
        <f aca="false">SUM(L1060)</f>
        <v>4419.9</v>
      </c>
      <c r="M1059" s="56" t="n">
        <f aca="false">SUM(M1060)</f>
        <v>0</v>
      </c>
    </row>
    <row r="1060" s="132" customFormat="true" ht="12" hidden="false" customHeight="false" outlineLevel="0" collapsed="false">
      <c r="A1060" s="22" t="n">
        <v>2</v>
      </c>
      <c r="B1060" s="137"/>
      <c r="C1060" s="137"/>
      <c r="D1060" s="58" t="s">
        <v>987</v>
      </c>
      <c r="E1060" s="137"/>
      <c r="F1060" s="137"/>
      <c r="G1060" s="59" t="s">
        <v>986</v>
      </c>
      <c r="H1060" s="60" t="s">
        <v>23</v>
      </c>
      <c r="I1060" s="138"/>
      <c r="J1060" s="62" t="n">
        <f aca="false">K1060</f>
        <v>4419.9</v>
      </c>
      <c r="K1060" s="62" t="n">
        <f aca="false">SUM(L1060:M1060)</f>
        <v>4419.9</v>
      </c>
      <c r="L1060" s="139" t="n">
        <v>4419.9</v>
      </c>
      <c r="M1060" s="139"/>
    </row>
    <row r="1061" s="57" customFormat="true" ht="12" hidden="false" customHeight="false" outlineLevel="0" collapsed="false">
      <c r="A1061" s="22" t="n">
        <v>2</v>
      </c>
      <c r="B1061" s="51"/>
      <c r="C1061" s="51" t="s">
        <v>1533</v>
      </c>
      <c r="D1061" s="51"/>
      <c r="E1061" s="51"/>
      <c r="F1061" s="51"/>
      <c r="G1061" s="53" t="s">
        <v>51</v>
      </c>
      <c r="H1061" s="79" t="s">
        <v>23</v>
      </c>
      <c r="I1061" s="55"/>
      <c r="J1061" s="56" t="n">
        <f aca="false">SUM(J1062)</f>
        <v>4123.95</v>
      </c>
      <c r="K1061" s="56" t="n">
        <f aca="false">SUM(K1062)</f>
        <v>4123.95</v>
      </c>
      <c r="L1061" s="56" t="n">
        <f aca="false">SUM(L1062)</f>
        <v>4123.95</v>
      </c>
      <c r="M1061" s="56" t="n">
        <f aca="false">SUM(M1062)</f>
        <v>0</v>
      </c>
    </row>
    <row r="1062" s="132" customFormat="true" ht="12" hidden="false" customHeight="false" outlineLevel="0" collapsed="false">
      <c r="A1062" s="22" t="n">
        <v>2</v>
      </c>
      <c r="B1062" s="137"/>
      <c r="C1062" s="137"/>
      <c r="D1062" s="58" t="s">
        <v>1534</v>
      </c>
      <c r="E1062" s="137"/>
      <c r="F1062" s="137"/>
      <c r="G1062" s="59" t="s">
        <v>51</v>
      </c>
      <c r="H1062" s="60" t="s">
        <v>23</v>
      </c>
      <c r="I1062" s="138"/>
      <c r="J1062" s="62" t="n">
        <v>4123.95</v>
      </c>
      <c r="K1062" s="62" t="n">
        <f aca="false">SUM(L1062:M1062)</f>
        <v>4123.95</v>
      </c>
      <c r="L1062" s="139" t="n">
        <v>4123.95</v>
      </c>
      <c r="M1062" s="139"/>
    </row>
    <row r="1063" s="63" customFormat="true" ht="12" hidden="false" customHeight="false" outlineLevel="0" collapsed="false">
      <c r="A1063" s="22" t="n">
        <v>2</v>
      </c>
      <c r="B1063" s="44" t="s">
        <v>988</v>
      </c>
      <c r="C1063" s="44"/>
      <c r="D1063" s="44"/>
      <c r="E1063" s="44"/>
      <c r="F1063" s="44"/>
      <c r="G1063" s="46" t="s">
        <v>989</v>
      </c>
      <c r="H1063" s="47" t="s">
        <v>23</v>
      </c>
      <c r="I1063" s="105"/>
      <c r="J1063" s="75" t="n">
        <f aca="false">SUM(J1064,J1066,J1068,J1070)</f>
        <v>2209.1</v>
      </c>
      <c r="K1063" s="75" t="n">
        <f aca="false">SUM(K1064,K1066,K1068,K1070)</f>
        <v>2209.1</v>
      </c>
      <c r="L1063" s="75" t="n">
        <f aca="false">SUM(L1064,L1066,L1068,L1070)</f>
        <v>2209.1</v>
      </c>
      <c r="M1063" s="75" t="n">
        <f aca="false">SUM(M1064,M1066,M1068,M1070)</f>
        <v>0</v>
      </c>
    </row>
    <row r="1064" s="57" customFormat="true" ht="12" hidden="false" customHeight="false" outlineLevel="0" collapsed="false">
      <c r="A1064" s="22" t="n">
        <v>2</v>
      </c>
      <c r="B1064" s="51"/>
      <c r="C1064" s="51" t="s">
        <v>1535</v>
      </c>
      <c r="D1064" s="51"/>
      <c r="E1064" s="51"/>
      <c r="F1064" s="51"/>
      <c r="G1064" s="53" t="s">
        <v>1536</v>
      </c>
      <c r="H1064" s="79" t="s">
        <v>23</v>
      </c>
      <c r="I1064" s="55"/>
      <c r="J1064" s="56" t="n">
        <f aca="false">SUM(J1065)</f>
        <v>573.7</v>
      </c>
      <c r="K1064" s="56" t="n">
        <f aca="false">SUM(K1065)</f>
        <v>573.7</v>
      </c>
      <c r="L1064" s="56" t="n">
        <f aca="false">SUM(L1065)</f>
        <v>573.7</v>
      </c>
      <c r="M1064" s="56" t="n">
        <f aca="false">SUM(M1065)</f>
        <v>0</v>
      </c>
    </row>
    <row r="1065" s="63" customFormat="true" ht="12" hidden="false" customHeight="false" outlineLevel="0" collapsed="false">
      <c r="A1065" s="22" t="n">
        <v>2</v>
      </c>
      <c r="B1065" s="58"/>
      <c r="C1065" s="58"/>
      <c r="D1065" s="58" t="s">
        <v>1537</v>
      </c>
      <c r="E1065" s="58"/>
      <c r="F1065" s="58"/>
      <c r="G1065" s="59" t="s">
        <v>1538</v>
      </c>
      <c r="H1065" s="60" t="s">
        <v>23</v>
      </c>
      <c r="I1065" s="61"/>
      <c r="J1065" s="62" t="n">
        <f aca="false">K1065</f>
        <v>573.7</v>
      </c>
      <c r="K1065" s="62" t="n">
        <f aca="false">SUM(L1065:M1065)</f>
        <v>573.7</v>
      </c>
      <c r="L1065" s="62" t="n">
        <v>573.7</v>
      </c>
      <c r="M1065" s="62"/>
    </row>
    <row r="1066" s="57" customFormat="true" ht="12" hidden="false" customHeight="false" outlineLevel="0" collapsed="false">
      <c r="A1066" s="22" t="n">
        <v>2</v>
      </c>
      <c r="B1066" s="51"/>
      <c r="C1066" s="51" t="s">
        <v>1539</v>
      </c>
      <c r="D1066" s="51"/>
      <c r="E1066" s="51"/>
      <c r="F1066" s="51"/>
      <c r="G1066" s="53" t="s">
        <v>1540</v>
      </c>
      <c r="H1066" s="79" t="s">
        <v>23</v>
      </c>
      <c r="I1066" s="55"/>
      <c r="J1066" s="56" t="n">
        <f aca="false">SUM(J1067)</f>
        <v>220</v>
      </c>
      <c r="K1066" s="56" t="n">
        <f aca="false">SUM(K1067)</f>
        <v>220</v>
      </c>
      <c r="L1066" s="56" t="n">
        <f aca="false">SUM(L1067)</f>
        <v>220</v>
      </c>
      <c r="M1066" s="56" t="n">
        <f aca="false">SUM(M1067)</f>
        <v>0</v>
      </c>
    </row>
    <row r="1067" s="132" customFormat="true" ht="12" hidden="false" customHeight="false" outlineLevel="0" collapsed="false">
      <c r="A1067" s="22" t="n">
        <v>2</v>
      </c>
      <c r="B1067" s="58"/>
      <c r="C1067" s="58"/>
      <c r="D1067" s="58" t="s">
        <v>1541</v>
      </c>
      <c r="E1067" s="58"/>
      <c r="F1067" s="58"/>
      <c r="G1067" s="59" t="s">
        <v>1542</v>
      </c>
      <c r="H1067" s="60" t="s">
        <v>23</v>
      </c>
      <c r="I1067" s="138"/>
      <c r="J1067" s="62" t="n">
        <f aca="false">K1067</f>
        <v>220</v>
      </c>
      <c r="K1067" s="62" t="n">
        <f aca="false">SUM(L1067:M1067)</f>
        <v>220</v>
      </c>
      <c r="L1067" s="62" t="n">
        <v>220</v>
      </c>
      <c r="M1067" s="139"/>
    </row>
    <row r="1068" s="57" customFormat="true" ht="12" hidden="false" customHeight="false" outlineLevel="0" collapsed="false">
      <c r="A1068" s="22" t="n">
        <v>2</v>
      </c>
      <c r="B1068" s="51"/>
      <c r="C1068" s="51" t="s">
        <v>993</v>
      </c>
      <c r="D1068" s="51"/>
      <c r="E1068" s="51"/>
      <c r="F1068" s="51"/>
      <c r="G1068" s="53" t="s">
        <v>994</v>
      </c>
      <c r="H1068" s="79" t="s">
        <v>23</v>
      </c>
      <c r="I1068" s="55"/>
      <c r="J1068" s="56" t="n">
        <f aca="false">SUM(J1069)</f>
        <v>883.2</v>
      </c>
      <c r="K1068" s="56" t="n">
        <f aca="false">SUM(K1069)</f>
        <v>883.2</v>
      </c>
      <c r="L1068" s="56" t="n">
        <f aca="false">SUM(L1069)</f>
        <v>883.2</v>
      </c>
      <c r="M1068" s="56" t="n">
        <f aca="false">SUM(M1069)</f>
        <v>0</v>
      </c>
    </row>
    <row r="1069" s="132" customFormat="true" ht="12" hidden="false" customHeight="false" outlineLevel="0" collapsed="false">
      <c r="A1069" s="22" t="n">
        <v>2</v>
      </c>
      <c r="B1069" s="58"/>
      <c r="C1069" s="58"/>
      <c r="D1069" s="58" t="s">
        <v>995</v>
      </c>
      <c r="E1069" s="58"/>
      <c r="F1069" s="58"/>
      <c r="G1069" s="59" t="s">
        <v>994</v>
      </c>
      <c r="H1069" s="60" t="s">
        <v>23</v>
      </c>
      <c r="I1069" s="138"/>
      <c r="J1069" s="62" t="n">
        <f aca="false">K1069</f>
        <v>883.2</v>
      </c>
      <c r="K1069" s="62" t="n">
        <f aca="false">SUM(L1069:M1069)</f>
        <v>883.2</v>
      </c>
      <c r="L1069" s="62" t="n">
        <v>883.2</v>
      </c>
      <c r="M1069" s="139"/>
    </row>
    <row r="1070" s="57" customFormat="true" ht="12" hidden="false" customHeight="false" outlineLevel="0" collapsed="false">
      <c r="A1070" s="22" t="n">
        <v>2</v>
      </c>
      <c r="B1070" s="51"/>
      <c r="C1070" s="51" t="s">
        <v>1543</v>
      </c>
      <c r="D1070" s="51"/>
      <c r="E1070" s="51"/>
      <c r="F1070" s="51"/>
      <c r="G1070" s="53" t="s">
        <v>51</v>
      </c>
      <c r="H1070" s="79" t="s">
        <v>23</v>
      </c>
      <c r="I1070" s="55"/>
      <c r="J1070" s="56" t="n">
        <f aca="false">SUM(J1071)</f>
        <v>532.2</v>
      </c>
      <c r="K1070" s="56" t="n">
        <f aca="false">SUM(K1071)</f>
        <v>532.2</v>
      </c>
      <c r="L1070" s="56" t="n">
        <f aca="false">SUM(L1071)</f>
        <v>532.2</v>
      </c>
      <c r="M1070" s="56" t="n">
        <f aca="false">SUM(M1071)</f>
        <v>0</v>
      </c>
    </row>
    <row r="1071" s="57" customFormat="true" ht="12" hidden="false" customHeight="false" outlineLevel="0" collapsed="false">
      <c r="A1071" s="22" t="n">
        <v>2</v>
      </c>
      <c r="B1071" s="51"/>
      <c r="C1071" s="51"/>
      <c r="D1071" s="58" t="s">
        <v>1544</v>
      </c>
      <c r="E1071" s="137"/>
      <c r="F1071" s="137"/>
      <c r="G1071" s="59" t="s">
        <v>51</v>
      </c>
      <c r="H1071" s="60" t="s">
        <v>23</v>
      </c>
      <c r="I1071" s="55"/>
      <c r="J1071" s="62" t="n">
        <v>532.2</v>
      </c>
      <c r="K1071" s="62" t="n">
        <f aca="false">SUM(L1071:M1071)</f>
        <v>532.2</v>
      </c>
      <c r="L1071" s="139" t="n">
        <v>532.2</v>
      </c>
      <c r="M1071" s="56"/>
    </row>
    <row r="1072" s="63" customFormat="true" ht="12.75" hidden="false" customHeight="false" outlineLevel="0" collapsed="false">
      <c r="A1072" s="22" t="n">
        <v>2</v>
      </c>
      <c r="B1072" s="134"/>
      <c r="C1072" s="134"/>
      <c r="D1072" s="134"/>
      <c r="E1072" s="134"/>
      <c r="F1072" s="134"/>
      <c r="G1072" s="39" t="s">
        <v>1000</v>
      </c>
      <c r="H1072" s="40" t="s">
        <v>23</v>
      </c>
      <c r="I1072" s="41"/>
      <c r="J1072" s="42" t="n">
        <f aca="false">SUM(J1073,J1079,J1105,J1112,J1118,J1128,J1136,J1145,J1153,J1163,J1178,J1181,J1194,J1204,J1209,J1212,J1221,J1226,J1240)</f>
        <v>35803.71</v>
      </c>
      <c r="K1072" s="42" t="n">
        <f aca="false">SUM(K1073,K1079,K1105,K1112,K1118,K1128,K1136,K1145,K1153,K1163,K1178,K1181,K1194,K1204,K1209,K1212,K1221,K1226,K1240)</f>
        <v>35803.71</v>
      </c>
      <c r="L1072" s="42" t="n">
        <f aca="false">SUM(L1073,L1079,L1105,L1112,L1118,L1128,L1136,L1145,L1153,L1163,L1178,L1181,L1194,L1204,L1209,L1212,L1221,L1226,L1240)</f>
        <v>35803.71</v>
      </c>
      <c r="M1072" s="42" t="n">
        <f aca="false">SUM(M1073,M1079,M1105,M1112,M1118,M1128,M1136,M1145,M1153,M1163,M1178,M1181,M1194,M1204,M1209,M1212,M1221,M1226,M1240)</f>
        <v>0</v>
      </c>
    </row>
    <row r="1073" s="63" customFormat="true" ht="12" hidden="false" customHeight="false" outlineLevel="0" collapsed="false">
      <c r="A1073" s="22" t="n">
        <v>2</v>
      </c>
      <c r="B1073" s="44" t="s">
        <v>1001</v>
      </c>
      <c r="C1073" s="44"/>
      <c r="D1073" s="44"/>
      <c r="E1073" s="44"/>
      <c r="F1073" s="44"/>
      <c r="G1073" s="46" t="s">
        <v>1002</v>
      </c>
      <c r="H1073" s="47" t="s">
        <v>23</v>
      </c>
      <c r="I1073" s="105"/>
      <c r="J1073" s="75" t="n">
        <f aca="false">SUM(J1074,J1077)</f>
        <v>1991.3</v>
      </c>
      <c r="K1073" s="75" t="n">
        <f aca="false">SUM(K1074,K1077)</f>
        <v>1991.3</v>
      </c>
      <c r="L1073" s="75" t="n">
        <f aca="false">SUM(L1074,L1077)</f>
        <v>1991.3</v>
      </c>
      <c r="M1073" s="75" t="n">
        <f aca="false">SUM(M1074,M1077)</f>
        <v>0</v>
      </c>
    </row>
    <row r="1074" s="57" customFormat="true" ht="12" hidden="false" customHeight="false" outlineLevel="0" collapsed="false">
      <c r="A1074" s="22" t="n">
        <v>2</v>
      </c>
      <c r="B1074" s="51"/>
      <c r="C1074" s="51" t="s">
        <v>1003</v>
      </c>
      <c r="D1074" s="51"/>
      <c r="E1074" s="51"/>
      <c r="F1074" s="51"/>
      <c r="G1074" s="53" t="s">
        <v>1004</v>
      </c>
      <c r="H1074" s="79" t="s">
        <v>23</v>
      </c>
      <c r="I1074" s="55"/>
      <c r="J1074" s="56" t="n">
        <f aca="false">SUM(J1075:J1076)</f>
        <v>1877.3</v>
      </c>
      <c r="K1074" s="56" t="n">
        <f aca="false">SUM(K1075:K1076)</f>
        <v>1877.3</v>
      </c>
      <c r="L1074" s="56" t="n">
        <f aca="false">SUM(L1075:L1076)</f>
        <v>1877.3</v>
      </c>
      <c r="M1074" s="56" t="n">
        <f aca="false">SUM(M1075:M1076)</f>
        <v>0</v>
      </c>
    </row>
    <row r="1075" s="63" customFormat="true" ht="12" hidden="false" customHeight="false" outlineLevel="0" collapsed="false">
      <c r="A1075" s="22" t="n">
        <v>2</v>
      </c>
      <c r="B1075" s="58"/>
      <c r="C1075" s="58"/>
      <c r="D1075" s="58" t="s">
        <v>1005</v>
      </c>
      <c r="E1075" s="58"/>
      <c r="F1075" s="58"/>
      <c r="G1075" s="59" t="s">
        <v>1006</v>
      </c>
      <c r="H1075" s="60" t="s">
        <v>23</v>
      </c>
      <c r="I1075" s="61"/>
      <c r="J1075" s="62" t="n">
        <f aca="false">K1075</f>
        <v>869.3</v>
      </c>
      <c r="K1075" s="62" t="n">
        <f aca="false">SUM(L1075:M1075)</f>
        <v>869.3</v>
      </c>
      <c r="L1075" s="62" t="n">
        <v>869.3</v>
      </c>
      <c r="M1075" s="62"/>
    </row>
    <row r="1076" s="63" customFormat="true" ht="12" hidden="false" customHeight="false" outlineLevel="0" collapsed="false">
      <c r="A1076" s="22" t="n">
        <v>2</v>
      </c>
      <c r="B1076" s="58"/>
      <c r="C1076" s="58"/>
      <c r="D1076" s="58" t="s">
        <v>1545</v>
      </c>
      <c r="E1076" s="58"/>
      <c r="F1076" s="58"/>
      <c r="G1076" s="59" t="s">
        <v>51</v>
      </c>
      <c r="H1076" s="60" t="s">
        <v>23</v>
      </c>
      <c r="I1076" s="61"/>
      <c r="J1076" s="62" t="n">
        <f aca="false">K1076</f>
        <v>1008</v>
      </c>
      <c r="K1076" s="62" t="n">
        <f aca="false">SUM(L1076:M1076)</f>
        <v>1008</v>
      </c>
      <c r="L1076" s="62" t="n">
        <v>1008</v>
      </c>
      <c r="M1076" s="62"/>
    </row>
    <row r="1077" s="57" customFormat="true" ht="12" hidden="false" customHeight="false" outlineLevel="0" collapsed="false">
      <c r="A1077" s="22" t="n">
        <v>2</v>
      </c>
      <c r="B1077" s="51"/>
      <c r="C1077" s="51" t="s">
        <v>1546</v>
      </c>
      <c r="D1077" s="51"/>
      <c r="E1077" s="51"/>
      <c r="F1077" s="51"/>
      <c r="G1077" s="53" t="s">
        <v>1547</v>
      </c>
      <c r="H1077" s="79" t="s">
        <v>23</v>
      </c>
      <c r="I1077" s="55"/>
      <c r="J1077" s="56" t="n">
        <f aca="false">SUM(J1078:J1078)</f>
        <v>114</v>
      </c>
      <c r="K1077" s="56" t="n">
        <f aca="false">SUM(K1078:K1078)</f>
        <v>114</v>
      </c>
      <c r="L1077" s="56" t="n">
        <f aca="false">SUM(L1078:L1078)</f>
        <v>114</v>
      </c>
      <c r="M1077" s="56" t="n">
        <f aca="false">SUM(M1078:M1078)</f>
        <v>0</v>
      </c>
    </row>
    <row r="1078" s="63" customFormat="true" ht="12" hidden="false" customHeight="false" outlineLevel="0" collapsed="false">
      <c r="A1078" s="22" t="n">
        <v>2</v>
      </c>
      <c r="B1078" s="58"/>
      <c r="C1078" s="58"/>
      <c r="D1078" s="58" t="s">
        <v>1548</v>
      </c>
      <c r="E1078" s="58"/>
      <c r="F1078" s="58"/>
      <c r="G1078" s="59" t="s">
        <v>51</v>
      </c>
      <c r="H1078" s="60" t="s">
        <v>23</v>
      </c>
      <c r="I1078" s="61"/>
      <c r="J1078" s="62" t="n">
        <f aca="false">K1078</f>
        <v>114</v>
      </c>
      <c r="K1078" s="62" t="n">
        <f aca="false">SUM(L1078:M1078)</f>
        <v>114</v>
      </c>
      <c r="L1078" s="62" t="n">
        <v>114</v>
      </c>
      <c r="M1078" s="62"/>
    </row>
    <row r="1079" s="63" customFormat="true" ht="12" hidden="false" customHeight="false" outlineLevel="0" collapsed="false">
      <c r="A1079" s="22" t="n">
        <v>2</v>
      </c>
      <c r="B1079" s="44" t="s">
        <v>1007</v>
      </c>
      <c r="C1079" s="44"/>
      <c r="D1079" s="44"/>
      <c r="E1079" s="44"/>
      <c r="F1079" s="44"/>
      <c r="G1079" s="46" t="s">
        <v>1008</v>
      </c>
      <c r="H1079" s="47" t="s">
        <v>23</v>
      </c>
      <c r="I1079" s="105"/>
      <c r="J1079" s="75" t="n">
        <f aca="false">SUM(J1080,J1082,J1086,J1089,J1094,J1098,J1100)</f>
        <v>4446.12</v>
      </c>
      <c r="K1079" s="75" t="n">
        <f aca="false">SUM(K1080,K1082,K1086,K1089,K1094,K1098,K1100)</f>
        <v>4446.12</v>
      </c>
      <c r="L1079" s="75" t="n">
        <f aca="false">SUM(L1080,L1082,L1086,L1089,L1094,L1098,L1100)</f>
        <v>4446.12</v>
      </c>
      <c r="M1079" s="75" t="n">
        <f aca="false">SUM(M1080,M1082,M1086,M1089,M1094,M1098,M1100)</f>
        <v>0</v>
      </c>
    </row>
    <row r="1080" s="57" customFormat="true" ht="22.5" hidden="false" customHeight="false" outlineLevel="0" collapsed="false">
      <c r="A1080" s="22" t="n">
        <v>2</v>
      </c>
      <c r="B1080" s="51"/>
      <c r="C1080" s="51" t="s">
        <v>1009</v>
      </c>
      <c r="D1080" s="51"/>
      <c r="E1080" s="51"/>
      <c r="F1080" s="51"/>
      <c r="G1080" s="53" t="s">
        <v>1010</v>
      </c>
      <c r="H1080" s="79" t="s">
        <v>23</v>
      </c>
      <c r="I1080" s="55"/>
      <c r="J1080" s="56" t="n">
        <f aca="false">SUM(J1081:J1081)</f>
        <v>420</v>
      </c>
      <c r="K1080" s="56" t="n">
        <f aca="false">SUM(K1081:K1081)</f>
        <v>420</v>
      </c>
      <c r="L1080" s="56" t="n">
        <f aca="false">SUM(L1081:L1081)</f>
        <v>420</v>
      </c>
      <c r="M1080" s="56" t="n">
        <f aca="false">SUM(M1081:M1081)</f>
        <v>0</v>
      </c>
    </row>
    <row r="1081" s="63" customFormat="true" ht="22.5" hidden="false" customHeight="false" outlineLevel="0" collapsed="false">
      <c r="A1081" s="22" t="n">
        <v>2</v>
      </c>
      <c r="B1081" s="58"/>
      <c r="C1081" s="58"/>
      <c r="D1081" s="58" t="s">
        <v>1011</v>
      </c>
      <c r="E1081" s="58"/>
      <c r="F1081" s="58"/>
      <c r="G1081" s="59" t="s">
        <v>1012</v>
      </c>
      <c r="H1081" s="60" t="s">
        <v>23</v>
      </c>
      <c r="I1081" s="61"/>
      <c r="J1081" s="62" t="n">
        <f aca="false">K1081</f>
        <v>420</v>
      </c>
      <c r="K1081" s="62" t="n">
        <f aca="false">SUM(L1081:M1081)</f>
        <v>420</v>
      </c>
      <c r="L1081" s="62" t="n">
        <v>420</v>
      </c>
      <c r="M1081" s="62"/>
    </row>
    <row r="1082" s="57" customFormat="true" ht="24" hidden="false" customHeight="true" outlineLevel="0" collapsed="false">
      <c r="A1082" s="22" t="n">
        <v>2</v>
      </c>
      <c r="B1082" s="51"/>
      <c r="C1082" s="51" t="s">
        <v>1013</v>
      </c>
      <c r="D1082" s="51"/>
      <c r="E1082" s="51"/>
      <c r="F1082" s="51"/>
      <c r="G1082" s="53" t="s">
        <v>1014</v>
      </c>
      <c r="H1082" s="79" t="s">
        <v>23</v>
      </c>
      <c r="I1082" s="55"/>
      <c r="J1082" s="56" t="n">
        <f aca="false">SUM(J1083:J1085)</f>
        <v>900.5</v>
      </c>
      <c r="K1082" s="56" t="n">
        <f aca="false">SUM(K1083:K1085)</f>
        <v>900.5</v>
      </c>
      <c r="L1082" s="56" t="n">
        <f aca="false">SUM(L1083:L1085)</f>
        <v>900.5</v>
      </c>
      <c r="M1082" s="56" t="n">
        <f aca="false">SUM(M1083:M1085)</f>
        <v>0</v>
      </c>
    </row>
    <row r="1083" s="63" customFormat="true" ht="12" hidden="false" customHeight="false" outlineLevel="0" collapsed="false">
      <c r="A1083" s="22" t="n">
        <v>2</v>
      </c>
      <c r="B1083" s="71"/>
      <c r="C1083" s="71"/>
      <c r="D1083" s="71" t="s">
        <v>1015</v>
      </c>
      <c r="E1083" s="71"/>
      <c r="F1083" s="71"/>
      <c r="G1083" s="73" t="s">
        <v>1016</v>
      </c>
      <c r="H1083" s="81" t="s">
        <v>23</v>
      </c>
      <c r="I1083" s="61"/>
      <c r="J1083" s="62" t="n">
        <f aca="false">K1083</f>
        <v>39.9</v>
      </c>
      <c r="K1083" s="62" t="n">
        <f aca="false">SUM(L1083:M1083)</f>
        <v>39.9</v>
      </c>
      <c r="L1083" s="62" t="n">
        <v>39.9</v>
      </c>
      <c r="M1083" s="62"/>
    </row>
    <row r="1084" s="63" customFormat="true" ht="12" hidden="false" customHeight="false" outlineLevel="0" collapsed="false">
      <c r="A1084" s="22" t="n">
        <v>2</v>
      </c>
      <c r="B1084" s="71"/>
      <c r="C1084" s="71"/>
      <c r="D1084" s="71" t="s">
        <v>1017</v>
      </c>
      <c r="E1084" s="71"/>
      <c r="F1084" s="71"/>
      <c r="G1084" s="73" t="s">
        <v>1018</v>
      </c>
      <c r="H1084" s="81" t="s">
        <v>23</v>
      </c>
      <c r="I1084" s="61"/>
      <c r="J1084" s="62" t="n">
        <f aca="false">K1084</f>
        <v>85.5</v>
      </c>
      <c r="K1084" s="62" t="n">
        <f aca="false">SUM(L1084:M1084)</f>
        <v>85.5</v>
      </c>
      <c r="L1084" s="62" t="n">
        <v>85.5</v>
      </c>
      <c r="M1084" s="62"/>
    </row>
    <row r="1085" s="63" customFormat="true" ht="12" hidden="false" customHeight="false" outlineLevel="0" collapsed="false">
      <c r="A1085" s="22" t="n">
        <v>2</v>
      </c>
      <c r="B1085" s="58"/>
      <c r="C1085" s="58"/>
      <c r="D1085" s="58" t="s">
        <v>1549</v>
      </c>
      <c r="E1085" s="58"/>
      <c r="F1085" s="58"/>
      <c r="G1085" s="59" t="s">
        <v>1040</v>
      </c>
      <c r="H1085" s="60" t="s">
        <v>23</v>
      </c>
      <c r="I1085" s="61"/>
      <c r="J1085" s="62" t="n">
        <f aca="false">K1085</f>
        <v>775.1</v>
      </c>
      <c r="K1085" s="62" t="n">
        <f aca="false">SUM(L1085:M1085)</f>
        <v>775.1</v>
      </c>
      <c r="L1085" s="62" t="n">
        <v>775.1</v>
      </c>
      <c r="M1085" s="62"/>
    </row>
    <row r="1086" s="57" customFormat="true" ht="22.5" hidden="false" customHeight="false" outlineLevel="0" collapsed="false">
      <c r="A1086" s="22" t="n">
        <v>2</v>
      </c>
      <c r="B1086" s="51"/>
      <c r="C1086" s="51" t="s">
        <v>1025</v>
      </c>
      <c r="D1086" s="51"/>
      <c r="E1086" s="51"/>
      <c r="F1086" s="51"/>
      <c r="G1086" s="53" t="s">
        <v>1026</v>
      </c>
      <c r="H1086" s="79" t="s">
        <v>23</v>
      </c>
      <c r="I1086" s="55"/>
      <c r="J1086" s="56" t="n">
        <f aca="false">SUM(J1087)</f>
        <v>4.6</v>
      </c>
      <c r="K1086" s="56" t="n">
        <f aca="false">SUM(K1087)</f>
        <v>4.6</v>
      </c>
      <c r="L1086" s="56" t="n">
        <f aca="false">SUM(L1087)</f>
        <v>4.6</v>
      </c>
      <c r="M1086" s="56" t="n">
        <f aca="false">SUM(M1087)</f>
        <v>0</v>
      </c>
    </row>
    <row r="1087" s="174" customFormat="true" ht="22.5" hidden="false" customHeight="false" outlineLevel="0" collapsed="false">
      <c r="A1087" s="22" t="n">
        <v>2</v>
      </c>
      <c r="B1087" s="64"/>
      <c r="C1087" s="64"/>
      <c r="D1087" s="64" t="s">
        <v>1550</v>
      </c>
      <c r="E1087" s="64"/>
      <c r="F1087" s="64"/>
      <c r="G1087" s="99" t="s">
        <v>1551</v>
      </c>
      <c r="H1087" s="80" t="s">
        <v>23</v>
      </c>
      <c r="I1087" s="173"/>
      <c r="J1087" s="68" t="n">
        <f aca="false">SUM(J1088:J1088)</f>
        <v>4.6</v>
      </c>
      <c r="K1087" s="68" t="n">
        <f aca="false">SUM(K1088:K1088)</f>
        <v>4.6</v>
      </c>
      <c r="L1087" s="68" t="n">
        <f aca="false">SUM(L1088:L1088)</f>
        <v>4.6</v>
      </c>
      <c r="M1087" s="68" t="n">
        <f aca="false">SUM(M1088:M1088)</f>
        <v>0</v>
      </c>
    </row>
    <row r="1088" s="132" customFormat="true" ht="12" hidden="false" customHeight="false" outlineLevel="0" collapsed="false">
      <c r="A1088" s="22" t="n">
        <v>2</v>
      </c>
      <c r="B1088" s="58"/>
      <c r="C1088" s="58"/>
      <c r="D1088" s="58"/>
      <c r="E1088" s="58" t="s">
        <v>1552</v>
      </c>
      <c r="F1088" s="58"/>
      <c r="G1088" s="59" t="s">
        <v>1553</v>
      </c>
      <c r="H1088" s="60" t="s">
        <v>23</v>
      </c>
      <c r="I1088" s="138"/>
      <c r="J1088" s="62" t="n">
        <f aca="false">K1088</f>
        <v>4.6</v>
      </c>
      <c r="K1088" s="62" t="n">
        <f aca="false">SUM(L1088:M1088)</f>
        <v>4.6</v>
      </c>
      <c r="L1088" s="139" t="n">
        <v>4.6</v>
      </c>
      <c r="M1088" s="139"/>
    </row>
    <row r="1089" s="57" customFormat="true" ht="12" hidden="false" customHeight="false" outlineLevel="0" collapsed="false">
      <c r="A1089" s="22" t="n">
        <v>2</v>
      </c>
      <c r="B1089" s="51"/>
      <c r="C1089" s="51" t="s">
        <v>1029</v>
      </c>
      <c r="D1089" s="51"/>
      <c r="E1089" s="51"/>
      <c r="F1089" s="51"/>
      <c r="G1089" s="53" t="s">
        <v>1030</v>
      </c>
      <c r="H1089" s="79" t="s">
        <v>23</v>
      </c>
      <c r="I1089" s="55"/>
      <c r="J1089" s="56" t="n">
        <f aca="false">SUM(J1090:J1093)</f>
        <v>818.2</v>
      </c>
      <c r="K1089" s="56" t="n">
        <f aca="false">SUM(K1090:K1093)</f>
        <v>818.2</v>
      </c>
      <c r="L1089" s="56" t="n">
        <f aca="false">SUM(L1090:L1093)</f>
        <v>818.2</v>
      </c>
      <c r="M1089" s="56" t="n">
        <f aca="false">SUM(M1090:M1093)</f>
        <v>0</v>
      </c>
    </row>
    <row r="1090" s="63" customFormat="true" ht="22.5" hidden="false" customHeight="false" outlineLevel="0" collapsed="false">
      <c r="A1090" s="22" t="n">
        <v>2</v>
      </c>
      <c r="B1090" s="71"/>
      <c r="C1090" s="71"/>
      <c r="D1090" s="113" t="s">
        <v>1031</v>
      </c>
      <c r="E1090" s="113"/>
      <c r="F1090" s="113"/>
      <c r="G1090" s="114" t="s">
        <v>1032</v>
      </c>
      <c r="H1090" s="115" t="s">
        <v>23</v>
      </c>
      <c r="I1090" s="61"/>
      <c r="J1090" s="62" t="n">
        <f aca="false">K1090</f>
        <v>348.4</v>
      </c>
      <c r="K1090" s="62" t="n">
        <f aca="false">SUM(L1090:M1090)</f>
        <v>348.4</v>
      </c>
      <c r="L1090" s="62" t="n">
        <v>348.4</v>
      </c>
      <c r="M1090" s="62"/>
    </row>
    <row r="1091" s="63" customFormat="true" ht="12" hidden="false" customHeight="false" outlineLevel="0" collapsed="false">
      <c r="A1091" s="22" t="n">
        <v>2</v>
      </c>
      <c r="B1091" s="71"/>
      <c r="C1091" s="71"/>
      <c r="D1091" s="113" t="s">
        <v>1033</v>
      </c>
      <c r="E1091" s="113"/>
      <c r="F1091" s="113"/>
      <c r="G1091" s="114" t="s">
        <v>1034</v>
      </c>
      <c r="H1091" s="115" t="s">
        <v>23</v>
      </c>
      <c r="I1091" s="61"/>
      <c r="J1091" s="62" t="n">
        <f aca="false">K1091</f>
        <v>43.9</v>
      </c>
      <c r="K1091" s="62" t="n">
        <f aca="false">SUM(L1091:M1091)</f>
        <v>43.9</v>
      </c>
      <c r="L1091" s="62" t="n">
        <v>43.9</v>
      </c>
      <c r="M1091" s="62"/>
    </row>
    <row r="1092" s="63" customFormat="true" ht="12" hidden="false" customHeight="false" outlineLevel="0" collapsed="false">
      <c r="A1092" s="22" t="n">
        <v>2</v>
      </c>
      <c r="B1092" s="71"/>
      <c r="C1092" s="71"/>
      <c r="D1092" s="113" t="s">
        <v>1037</v>
      </c>
      <c r="E1092" s="113"/>
      <c r="F1092" s="113"/>
      <c r="G1092" s="114" t="s">
        <v>1038</v>
      </c>
      <c r="H1092" s="115" t="s">
        <v>23</v>
      </c>
      <c r="I1092" s="61"/>
      <c r="J1092" s="62" t="n">
        <f aca="false">K1092</f>
        <v>31.9</v>
      </c>
      <c r="K1092" s="62" t="n">
        <f aca="false">SUM(L1092:M1092)</f>
        <v>31.9</v>
      </c>
      <c r="L1092" s="62" t="n">
        <v>31.9</v>
      </c>
      <c r="M1092" s="62"/>
    </row>
    <row r="1093" s="63" customFormat="true" ht="12" hidden="false" customHeight="false" outlineLevel="0" collapsed="false">
      <c r="A1093" s="22" t="n">
        <v>2</v>
      </c>
      <c r="B1093" s="71"/>
      <c r="C1093" s="71"/>
      <c r="D1093" s="71" t="s">
        <v>1039</v>
      </c>
      <c r="E1093" s="71"/>
      <c r="F1093" s="71"/>
      <c r="G1093" s="73" t="s">
        <v>1040</v>
      </c>
      <c r="H1093" s="81" t="s">
        <v>23</v>
      </c>
      <c r="I1093" s="61"/>
      <c r="J1093" s="62" t="n">
        <f aca="false">K1093</f>
        <v>394</v>
      </c>
      <c r="K1093" s="62" t="n">
        <f aca="false">SUM(L1093:M1093)</f>
        <v>394</v>
      </c>
      <c r="L1093" s="62" t="n">
        <v>394</v>
      </c>
      <c r="M1093" s="62"/>
    </row>
    <row r="1094" s="146" customFormat="true" ht="12" hidden="false" customHeight="false" outlineLevel="0" collapsed="false">
      <c r="A1094" s="22" t="n">
        <v>2</v>
      </c>
      <c r="B1094" s="51"/>
      <c r="C1094" s="51" t="s">
        <v>1041</v>
      </c>
      <c r="D1094" s="51"/>
      <c r="E1094" s="51"/>
      <c r="F1094" s="51"/>
      <c r="G1094" s="109" t="s">
        <v>1042</v>
      </c>
      <c r="H1094" s="79" t="s">
        <v>23</v>
      </c>
      <c r="I1094" s="145"/>
      <c r="J1094" s="56" t="n">
        <f aca="false">SUM(J1095:J1097)</f>
        <v>525.7</v>
      </c>
      <c r="K1094" s="56" t="n">
        <f aca="false">SUM(K1095:K1097)</f>
        <v>525.7</v>
      </c>
      <c r="L1094" s="56" t="n">
        <f aca="false">SUM(L1095:L1097)</f>
        <v>525.7</v>
      </c>
      <c r="M1094" s="56" t="n">
        <f aca="false">SUM(M1095:M1097)</f>
        <v>0</v>
      </c>
    </row>
    <row r="1095" s="132" customFormat="true" ht="12" hidden="false" customHeight="false" outlineLevel="0" collapsed="false">
      <c r="A1095" s="22" t="n">
        <v>2</v>
      </c>
      <c r="B1095" s="58"/>
      <c r="C1095" s="58"/>
      <c r="D1095" s="71" t="s">
        <v>1554</v>
      </c>
      <c r="E1095" s="58"/>
      <c r="F1095" s="58"/>
      <c r="G1095" s="59" t="s">
        <v>1555</v>
      </c>
      <c r="H1095" s="60" t="s">
        <v>23</v>
      </c>
      <c r="I1095" s="138"/>
      <c r="J1095" s="62" t="n">
        <f aca="false">K1095</f>
        <v>3</v>
      </c>
      <c r="K1095" s="62" t="n">
        <f aca="false">SUM(L1095:M1095)</f>
        <v>3</v>
      </c>
      <c r="L1095" s="139" t="n">
        <v>3</v>
      </c>
      <c r="M1095" s="139"/>
    </row>
    <row r="1096" s="63" customFormat="true" ht="12" hidden="false" customHeight="false" outlineLevel="0" collapsed="false">
      <c r="A1096" s="22" t="n">
        <v>2</v>
      </c>
      <c r="B1096" s="58"/>
      <c r="C1096" s="58"/>
      <c r="D1096" s="71" t="s">
        <v>1556</v>
      </c>
      <c r="E1096" s="58"/>
      <c r="F1096" s="58"/>
      <c r="G1096" s="59" t="s">
        <v>1557</v>
      </c>
      <c r="H1096" s="60" t="s">
        <v>23</v>
      </c>
      <c r="I1096" s="61"/>
      <c r="J1096" s="62" t="n">
        <f aca="false">K1096</f>
        <v>269</v>
      </c>
      <c r="K1096" s="62" t="n">
        <f aca="false">SUM(L1096:M1096)</f>
        <v>269</v>
      </c>
      <c r="L1096" s="62" t="n">
        <v>269</v>
      </c>
      <c r="M1096" s="62"/>
    </row>
    <row r="1097" s="63" customFormat="true" ht="22.5" hidden="false" customHeight="false" outlineLevel="0" collapsed="false">
      <c r="A1097" s="22" t="n">
        <v>2</v>
      </c>
      <c r="B1097" s="58"/>
      <c r="C1097" s="58"/>
      <c r="D1097" s="71" t="s">
        <v>1043</v>
      </c>
      <c r="E1097" s="58"/>
      <c r="F1097" s="58"/>
      <c r="G1097" s="59" t="s">
        <v>1044</v>
      </c>
      <c r="H1097" s="60" t="s">
        <v>23</v>
      </c>
      <c r="I1097" s="61"/>
      <c r="J1097" s="62" t="n">
        <f aca="false">K1097</f>
        <v>253.7</v>
      </c>
      <c r="K1097" s="62" t="n">
        <f aca="false">SUM(L1097:M1097)</f>
        <v>253.7</v>
      </c>
      <c r="L1097" s="62" t="n">
        <v>253.7</v>
      </c>
      <c r="M1097" s="62"/>
    </row>
    <row r="1098" s="57" customFormat="true" ht="12" hidden="false" customHeight="false" outlineLevel="0" collapsed="false">
      <c r="A1098" s="22" t="n">
        <v>2</v>
      </c>
      <c r="B1098" s="51"/>
      <c r="C1098" s="51" t="s">
        <v>1558</v>
      </c>
      <c r="D1098" s="175"/>
      <c r="E1098" s="51"/>
      <c r="F1098" s="51"/>
      <c r="G1098" s="53" t="s">
        <v>1559</v>
      </c>
      <c r="H1098" s="79" t="s">
        <v>23</v>
      </c>
      <c r="I1098" s="55"/>
      <c r="J1098" s="56" t="n">
        <f aca="false">SUM(J1099)</f>
        <v>118</v>
      </c>
      <c r="K1098" s="56" t="n">
        <f aca="false">SUM(K1099)</f>
        <v>118</v>
      </c>
      <c r="L1098" s="56" t="n">
        <f aca="false">SUM(L1099)</f>
        <v>118</v>
      </c>
      <c r="M1098" s="56" t="n">
        <f aca="false">SUM(M1099)</f>
        <v>0</v>
      </c>
    </row>
    <row r="1099" s="63" customFormat="true" ht="12" hidden="false" customHeight="false" outlineLevel="0" collapsed="false">
      <c r="A1099" s="22" t="n">
        <v>2</v>
      </c>
      <c r="B1099" s="58"/>
      <c r="C1099" s="58"/>
      <c r="D1099" s="71" t="s">
        <v>1560</v>
      </c>
      <c r="E1099" s="58"/>
      <c r="F1099" s="58"/>
      <c r="G1099" s="59" t="s">
        <v>51</v>
      </c>
      <c r="H1099" s="60" t="s">
        <v>23</v>
      </c>
      <c r="I1099" s="61"/>
      <c r="J1099" s="62" t="n">
        <v>118</v>
      </c>
      <c r="K1099" s="62" t="n">
        <f aca="false">SUM(L1099:M1099)</f>
        <v>118</v>
      </c>
      <c r="L1099" s="62" t="n">
        <v>118</v>
      </c>
      <c r="M1099" s="62"/>
    </row>
    <row r="1100" s="57" customFormat="true" ht="12" hidden="false" customHeight="false" outlineLevel="0" collapsed="false">
      <c r="A1100" s="22" t="n">
        <v>2</v>
      </c>
      <c r="B1100" s="51"/>
      <c r="C1100" s="51" t="s">
        <v>1045</v>
      </c>
      <c r="D1100" s="51"/>
      <c r="E1100" s="51"/>
      <c r="F1100" s="51"/>
      <c r="G1100" s="53" t="s">
        <v>1046</v>
      </c>
      <c r="H1100" s="79" t="s">
        <v>23</v>
      </c>
      <c r="I1100" s="55"/>
      <c r="J1100" s="56" t="n">
        <f aca="false">SUM(J1101,J1102,J1103)</f>
        <v>1659.12</v>
      </c>
      <c r="K1100" s="56" t="n">
        <f aca="false">SUM(K1101,K1102,K1103)</f>
        <v>1659.12</v>
      </c>
      <c r="L1100" s="56" t="n">
        <f aca="false">SUM(L1101,L1102,L1103)</f>
        <v>1659.12</v>
      </c>
      <c r="M1100" s="56" t="n">
        <f aca="false">SUM(M1101,M1102,M1103)</f>
        <v>0</v>
      </c>
    </row>
    <row r="1101" s="63" customFormat="true" ht="12" hidden="false" customHeight="false" outlineLevel="0" collapsed="false">
      <c r="A1101" s="22" t="n">
        <v>2</v>
      </c>
      <c r="B1101" s="58"/>
      <c r="C1101" s="58"/>
      <c r="D1101" s="58" t="s">
        <v>1049</v>
      </c>
      <c r="E1101" s="58"/>
      <c r="F1101" s="58"/>
      <c r="G1101" s="59" t="s">
        <v>1050</v>
      </c>
      <c r="H1101" s="60" t="s">
        <v>23</v>
      </c>
      <c r="I1101" s="61"/>
      <c r="J1101" s="62" t="n">
        <f aca="false">K1101</f>
        <v>230</v>
      </c>
      <c r="K1101" s="62" t="n">
        <f aca="false">SUM(L1101:M1101)</f>
        <v>230</v>
      </c>
      <c r="L1101" s="62" t="n">
        <v>230</v>
      </c>
      <c r="M1101" s="62"/>
    </row>
    <row r="1102" s="63" customFormat="true" ht="12" hidden="false" customHeight="false" outlineLevel="0" collapsed="false">
      <c r="A1102" s="22" t="n">
        <v>2</v>
      </c>
      <c r="B1102" s="58"/>
      <c r="C1102" s="58"/>
      <c r="D1102" s="58" t="s">
        <v>1053</v>
      </c>
      <c r="E1102" s="58"/>
      <c r="F1102" s="58"/>
      <c r="G1102" s="59" t="s">
        <v>1054</v>
      </c>
      <c r="H1102" s="60" t="s">
        <v>23</v>
      </c>
      <c r="I1102" s="61"/>
      <c r="J1102" s="62" t="n">
        <f aca="false">K1102</f>
        <v>1413.02</v>
      </c>
      <c r="K1102" s="62" t="n">
        <f aca="false">SUM(L1102:M1102)</f>
        <v>1413.02</v>
      </c>
      <c r="L1102" s="62" t="n">
        <v>1413.02</v>
      </c>
      <c r="M1102" s="62"/>
    </row>
    <row r="1103" s="174" customFormat="true" ht="12" hidden="false" customHeight="false" outlineLevel="0" collapsed="false">
      <c r="A1103" s="22" t="n">
        <v>2</v>
      </c>
      <c r="B1103" s="64"/>
      <c r="C1103" s="64"/>
      <c r="D1103" s="64" t="s">
        <v>1561</v>
      </c>
      <c r="E1103" s="64"/>
      <c r="F1103" s="64"/>
      <c r="G1103" s="99" t="s">
        <v>51</v>
      </c>
      <c r="H1103" s="80" t="s">
        <v>23</v>
      </c>
      <c r="I1103" s="173"/>
      <c r="J1103" s="184" t="n">
        <f aca="false">SUM(J1104)</f>
        <v>16.1</v>
      </c>
      <c r="K1103" s="184" t="n">
        <f aca="false">SUM(K1104)</f>
        <v>16.1</v>
      </c>
      <c r="L1103" s="184" t="n">
        <f aca="false">SUM(L1104)</f>
        <v>16.1</v>
      </c>
      <c r="M1103" s="184" t="n">
        <f aca="false">SUM(M1104)</f>
        <v>0</v>
      </c>
    </row>
    <row r="1104" s="132" customFormat="true" ht="12" hidden="false" customHeight="false" outlineLevel="0" collapsed="false">
      <c r="A1104" s="22" t="n">
        <v>2</v>
      </c>
      <c r="B1104" s="71"/>
      <c r="C1104" s="58"/>
      <c r="D1104" s="58"/>
      <c r="E1104" s="58" t="s">
        <v>1562</v>
      </c>
      <c r="F1104" s="58"/>
      <c r="G1104" s="59" t="s">
        <v>51</v>
      </c>
      <c r="H1104" s="60" t="s">
        <v>23</v>
      </c>
      <c r="I1104" s="138"/>
      <c r="J1104" s="62" t="n">
        <f aca="false">K1104</f>
        <v>16.1</v>
      </c>
      <c r="K1104" s="62" t="n">
        <f aca="false">SUM(L1104:M1104)</f>
        <v>16.1</v>
      </c>
      <c r="L1104" s="62" t="n">
        <v>16.1</v>
      </c>
      <c r="M1104" s="139"/>
    </row>
    <row r="1105" s="63" customFormat="true" ht="12" hidden="false" customHeight="false" outlineLevel="0" collapsed="false">
      <c r="A1105" s="22" t="n">
        <v>2</v>
      </c>
      <c r="B1105" s="44" t="s">
        <v>1055</v>
      </c>
      <c r="C1105" s="44"/>
      <c r="D1105" s="44"/>
      <c r="E1105" s="44"/>
      <c r="F1105" s="44"/>
      <c r="G1105" s="46" t="s">
        <v>1056</v>
      </c>
      <c r="H1105" s="47" t="s">
        <v>23</v>
      </c>
      <c r="I1105" s="105"/>
      <c r="J1105" s="75" t="n">
        <f aca="false">SUM(J1106,J1108,J1110)</f>
        <v>129.8</v>
      </c>
      <c r="K1105" s="75" t="n">
        <f aca="false">SUM(K1106,K1108,K1110)</f>
        <v>129.8</v>
      </c>
      <c r="L1105" s="75" t="n">
        <f aca="false">SUM(L1106,L1108,L1110)</f>
        <v>129.8</v>
      </c>
      <c r="M1105" s="75" t="n">
        <f aca="false">SUM(M1106,M1108,M1110)</f>
        <v>0</v>
      </c>
    </row>
    <row r="1106" s="57" customFormat="true" ht="12" hidden="false" customHeight="false" outlineLevel="0" collapsed="false">
      <c r="A1106" s="22" t="n">
        <v>2</v>
      </c>
      <c r="B1106" s="51"/>
      <c r="C1106" s="51" t="s">
        <v>1563</v>
      </c>
      <c r="D1106" s="51"/>
      <c r="E1106" s="51"/>
      <c r="F1106" s="51"/>
      <c r="G1106" s="53" t="s">
        <v>1564</v>
      </c>
      <c r="H1106" s="79" t="s">
        <v>23</v>
      </c>
      <c r="I1106" s="55"/>
      <c r="J1106" s="56" t="n">
        <f aca="false">SUM(J1107:J1107)</f>
        <v>48.8</v>
      </c>
      <c r="K1106" s="56" t="n">
        <f aca="false">SUM(K1107:K1107)</f>
        <v>48.8</v>
      </c>
      <c r="L1106" s="56" t="n">
        <f aca="false">SUM(L1107:L1107)</f>
        <v>48.8</v>
      </c>
      <c r="M1106" s="56" t="n">
        <f aca="false">SUM(M1107:M1107)</f>
        <v>0</v>
      </c>
    </row>
    <row r="1107" s="63" customFormat="true" ht="12" hidden="false" customHeight="false" outlineLevel="0" collapsed="false">
      <c r="A1107" s="22" t="n">
        <v>2</v>
      </c>
      <c r="B1107" s="58"/>
      <c r="C1107" s="58"/>
      <c r="D1107" s="58" t="s">
        <v>1565</v>
      </c>
      <c r="E1107" s="58"/>
      <c r="F1107" s="58"/>
      <c r="G1107" s="59" t="s">
        <v>1566</v>
      </c>
      <c r="H1107" s="60" t="s">
        <v>23</v>
      </c>
      <c r="I1107" s="61"/>
      <c r="J1107" s="62" t="n">
        <f aca="false">K1107</f>
        <v>48.8</v>
      </c>
      <c r="K1107" s="62" t="n">
        <f aca="false">SUM(L1107:M1107)</f>
        <v>48.8</v>
      </c>
      <c r="L1107" s="62" t="n">
        <v>48.8</v>
      </c>
      <c r="M1107" s="62"/>
    </row>
    <row r="1108" s="57" customFormat="true" ht="22.5" hidden="false" customHeight="false" outlineLevel="0" collapsed="false">
      <c r="A1108" s="22" t="n">
        <v>2</v>
      </c>
      <c r="B1108" s="51"/>
      <c r="C1108" s="51" t="s">
        <v>1057</v>
      </c>
      <c r="D1108" s="51"/>
      <c r="E1108" s="51"/>
      <c r="F1108" s="51"/>
      <c r="G1108" s="53" t="s">
        <v>1058</v>
      </c>
      <c r="H1108" s="79" t="s">
        <v>23</v>
      </c>
      <c r="I1108" s="55"/>
      <c r="J1108" s="56" t="n">
        <f aca="false">SUM(J1109)</f>
        <v>21</v>
      </c>
      <c r="K1108" s="56" t="n">
        <f aca="false">SUM(K1109)</f>
        <v>21</v>
      </c>
      <c r="L1108" s="56" t="n">
        <f aca="false">SUM(L1109)</f>
        <v>21</v>
      </c>
      <c r="M1108" s="56" t="n">
        <f aca="false">SUM(M1109)</f>
        <v>0</v>
      </c>
    </row>
    <row r="1109" s="63" customFormat="true" ht="12" hidden="false" customHeight="false" outlineLevel="0" collapsed="false">
      <c r="A1109" s="22" t="n">
        <v>2</v>
      </c>
      <c r="B1109" s="71"/>
      <c r="C1109" s="71"/>
      <c r="D1109" s="113" t="s">
        <v>1567</v>
      </c>
      <c r="E1109" s="113"/>
      <c r="F1109" s="113"/>
      <c r="G1109" s="114" t="s">
        <v>1568</v>
      </c>
      <c r="H1109" s="115" t="s">
        <v>23</v>
      </c>
      <c r="I1109" s="61"/>
      <c r="J1109" s="62" t="n">
        <v>21</v>
      </c>
      <c r="K1109" s="62" t="n">
        <f aca="false">SUM(L1109:M1109)</f>
        <v>21</v>
      </c>
      <c r="L1109" s="62" t="n">
        <v>21</v>
      </c>
      <c r="M1109" s="62"/>
    </row>
    <row r="1110" s="57" customFormat="true" ht="12" hidden="false" customHeight="false" outlineLevel="0" collapsed="false">
      <c r="A1110" s="22" t="n">
        <v>2</v>
      </c>
      <c r="B1110" s="51"/>
      <c r="C1110" s="51" t="s">
        <v>1569</v>
      </c>
      <c r="D1110" s="51"/>
      <c r="E1110" s="51"/>
      <c r="F1110" s="51"/>
      <c r="G1110" s="53" t="s">
        <v>51</v>
      </c>
      <c r="H1110" s="79" t="s">
        <v>23</v>
      </c>
      <c r="I1110" s="55"/>
      <c r="J1110" s="56" t="n">
        <f aca="false">SUM(J1111)</f>
        <v>60</v>
      </c>
      <c r="K1110" s="56" t="n">
        <f aca="false">SUM(K1111)</f>
        <v>60</v>
      </c>
      <c r="L1110" s="56" t="n">
        <f aca="false">SUM(L1111)</f>
        <v>60</v>
      </c>
      <c r="M1110" s="56" t="n">
        <f aca="false">SUM(M1111)</f>
        <v>0</v>
      </c>
    </row>
    <row r="1111" s="63" customFormat="true" ht="12" hidden="false" customHeight="false" outlineLevel="0" collapsed="false">
      <c r="A1111" s="22" t="n">
        <v>2</v>
      </c>
      <c r="B1111" s="71"/>
      <c r="C1111" s="71"/>
      <c r="D1111" s="113" t="s">
        <v>1570</v>
      </c>
      <c r="E1111" s="113"/>
      <c r="F1111" s="113"/>
      <c r="G1111" s="114" t="s">
        <v>51</v>
      </c>
      <c r="H1111" s="115" t="s">
        <v>23</v>
      </c>
      <c r="I1111" s="61"/>
      <c r="J1111" s="62" t="n">
        <v>60</v>
      </c>
      <c r="K1111" s="62" t="n">
        <f aca="false">SUM(L1111:M1111)</f>
        <v>60</v>
      </c>
      <c r="L1111" s="62" t="n">
        <v>60</v>
      </c>
      <c r="M1111" s="62"/>
    </row>
    <row r="1112" s="63" customFormat="true" ht="12" hidden="false" customHeight="false" outlineLevel="0" collapsed="false">
      <c r="A1112" s="22" t="n">
        <v>2</v>
      </c>
      <c r="B1112" s="44" t="s">
        <v>1061</v>
      </c>
      <c r="C1112" s="44"/>
      <c r="D1112" s="44"/>
      <c r="E1112" s="44"/>
      <c r="F1112" s="44"/>
      <c r="G1112" s="46" t="s">
        <v>1062</v>
      </c>
      <c r="H1112" s="47" t="s">
        <v>23</v>
      </c>
      <c r="I1112" s="105"/>
      <c r="J1112" s="75" t="n">
        <f aca="false">SUM(J1113,J1116)</f>
        <v>774.53</v>
      </c>
      <c r="K1112" s="75" t="n">
        <f aca="false">SUM(K1113,K1116)</f>
        <v>774.53</v>
      </c>
      <c r="L1112" s="75" t="n">
        <f aca="false">SUM(L1113,L1116)</f>
        <v>774.53</v>
      </c>
      <c r="M1112" s="75" t="n">
        <f aca="false">SUM(M1113,M1116)</f>
        <v>0</v>
      </c>
    </row>
    <row r="1113" s="57" customFormat="true" ht="12" hidden="false" customHeight="false" outlineLevel="0" collapsed="false">
      <c r="A1113" s="22" t="n">
        <v>2</v>
      </c>
      <c r="B1113" s="51"/>
      <c r="C1113" s="51" t="s">
        <v>1063</v>
      </c>
      <c r="D1113" s="51"/>
      <c r="E1113" s="51"/>
      <c r="F1113" s="51"/>
      <c r="G1113" s="53" t="s">
        <v>1064</v>
      </c>
      <c r="H1113" s="79" t="s">
        <v>23</v>
      </c>
      <c r="I1113" s="55"/>
      <c r="J1113" s="56" t="n">
        <f aca="false">SUM(J1114:J1115)</f>
        <v>773.23</v>
      </c>
      <c r="K1113" s="56" t="n">
        <f aca="false">SUM(K1114:K1115)</f>
        <v>773.23</v>
      </c>
      <c r="L1113" s="56" t="n">
        <f aca="false">SUM(L1114:L1115)</f>
        <v>773.23</v>
      </c>
      <c r="M1113" s="56" t="n">
        <f aca="false">SUM(M1114:M1115)</f>
        <v>0</v>
      </c>
    </row>
    <row r="1114" s="63" customFormat="true" ht="12" hidden="false" customHeight="false" outlineLevel="0" collapsed="false">
      <c r="A1114" s="22" t="n">
        <v>2</v>
      </c>
      <c r="B1114" s="58"/>
      <c r="C1114" s="58"/>
      <c r="D1114" s="58" t="s">
        <v>1065</v>
      </c>
      <c r="E1114" s="58"/>
      <c r="F1114" s="58"/>
      <c r="G1114" s="59" t="s">
        <v>1066</v>
      </c>
      <c r="H1114" s="60" t="s">
        <v>23</v>
      </c>
      <c r="I1114" s="61"/>
      <c r="J1114" s="62" t="n">
        <f aca="false">K1114</f>
        <v>144.8</v>
      </c>
      <c r="K1114" s="62" t="n">
        <f aca="false">SUM(L1114:M1114)</f>
        <v>144.8</v>
      </c>
      <c r="L1114" s="62" t="n">
        <v>144.8</v>
      </c>
      <c r="M1114" s="62"/>
    </row>
    <row r="1115" s="132" customFormat="true" ht="12" hidden="false" customHeight="false" outlineLevel="0" collapsed="false">
      <c r="A1115" s="22" t="n">
        <v>2</v>
      </c>
      <c r="B1115" s="58"/>
      <c r="C1115" s="58"/>
      <c r="D1115" s="58" t="s">
        <v>1571</v>
      </c>
      <c r="E1115" s="58"/>
      <c r="F1115" s="58"/>
      <c r="G1115" s="59" t="s">
        <v>1572</v>
      </c>
      <c r="H1115" s="60" t="s">
        <v>23</v>
      </c>
      <c r="I1115" s="138"/>
      <c r="J1115" s="62" t="n">
        <f aca="false">K1115</f>
        <v>628.43</v>
      </c>
      <c r="K1115" s="62" t="n">
        <f aca="false">SUM(L1115:M1115)</f>
        <v>628.43</v>
      </c>
      <c r="L1115" s="139" t="n">
        <v>628.43</v>
      </c>
      <c r="M1115" s="139"/>
    </row>
    <row r="1116" s="57" customFormat="true" ht="12" hidden="false" customHeight="false" outlineLevel="0" collapsed="false">
      <c r="A1116" s="22" t="n">
        <v>2</v>
      </c>
      <c r="B1116" s="51"/>
      <c r="C1116" s="51" t="s">
        <v>1573</v>
      </c>
      <c r="D1116" s="51"/>
      <c r="E1116" s="51"/>
      <c r="F1116" s="51"/>
      <c r="G1116" s="53" t="s">
        <v>51</v>
      </c>
      <c r="H1116" s="79" t="s">
        <v>23</v>
      </c>
      <c r="I1116" s="55"/>
      <c r="J1116" s="56" t="n">
        <f aca="false">SUM(J1117)</f>
        <v>1.3</v>
      </c>
      <c r="K1116" s="56" t="n">
        <f aca="false">SUM(K1117)</f>
        <v>1.3</v>
      </c>
      <c r="L1116" s="56" t="n">
        <f aca="false">SUM(L1117)</f>
        <v>1.3</v>
      </c>
      <c r="M1116" s="56" t="n">
        <f aca="false">SUM(M1117)</f>
        <v>0</v>
      </c>
    </row>
    <row r="1117" s="132" customFormat="true" ht="12" hidden="false" customHeight="false" outlineLevel="0" collapsed="false">
      <c r="A1117" s="22" t="n">
        <v>2</v>
      </c>
      <c r="B1117" s="71"/>
      <c r="C1117" s="113"/>
      <c r="D1117" s="113" t="s">
        <v>1574</v>
      </c>
      <c r="E1117" s="71"/>
      <c r="F1117" s="71"/>
      <c r="G1117" s="73" t="s">
        <v>51</v>
      </c>
      <c r="H1117" s="81" t="s">
        <v>23</v>
      </c>
      <c r="I1117" s="138"/>
      <c r="J1117" s="62" t="n">
        <v>1.3</v>
      </c>
      <c r="K1117" s="62" t="n">
        <f aca="false">SUM(L1117:M1117)</f>
        <v>1.3</v>
      </c>
      <c r="L1117" s="139" t="n">
        <v>1.3</v>
      </c>
      <c r="M1117" s="139"/>
    </row>
    <row r="1118" s="63" customFormat="true" ht="12" hidden="false" customHeight="false" outlineLevel="0" collapsed="false">
      <c r="A1118" s="22" t="n">
        <v>2</v>
      </c>
      <c r="B1118" s="44" t="s">
        <v>1080</v>
      </c>
      <c r="C1118" s="44"/>
      <c r="D1118" s="44"/>
      <c r="E1118" s="44"/>
      <c r="F1118" s="44"/>
      <c r="G1118" s="46" t="s">
        <v>1081</v>
      </c>
      <c r="H1118" s="47" t="s">
        <v>23</v>
      </c>
      <c r="I1118" s="105"/>
      <c r="J1118" s="75" t="n">
        <f aca="false">SUM(J1119,J1121,J1124,J1126)</f>
        <v>352</v>
      </c>
      <c r="K1118" s="75" t="n">
        <f aca="false">SUM(K1119,K1121,K1124,K1126)</f>
        <v>352</v>
      </c>
      <c r="L1118" s="75" t="n">
        <f aca="false">SUM(L1119,L1121,L1124,L1126)</f>
        <v>352</v>
      </c>
      <c r="M1118" s="75" t="n">
        <f aca="false">SUM(M1119,M1121,M1124,M1126)</f>
        <v>0</v>
      </c>
    </row>
    <row r="1119" s="57" customFormat="true" ht="12" hidden="false" customHeight="false" outlineLevel="0" collapsed="false">
      <c r="A1119" s="22" t="n">
        <v>2</v>
      </c>
      <c r="B1119" s="51"/>
      <c r="C1119" s="127" t="s">
        <v>1082</v>
      </c>
      <c r="D1119" s="127"/>
      <c r="E1119" s="127"/>
      <c r="F1119" s="127"/>
      <c r="G1119" s="133" t="s">
        <v>1083</v>
      </c>
      <c r="H1119" s="136" t="s">
        <v>23</v>
      </c>
      <c r="I1119" s="55"/>
      <c r="J1119" s="56" t="n">
        <f aca="false">SUM(J1120)</f>
        <v>15</v>
      </c>
      <c r="K1119" s="56" t="n">
        <f aca="false">SUM(K1120)</f>
        <v>15</v>
      </c>
      <c r="L1119" s="56" t="n">
        <f aca="false">SUM(L1120)</f>
        <v>15</v>
      </c>
      <c r="M1119" s="56" t="n">
        <f aca="false">SUM(M1120)</f>
        <v>0</v>
      </c>
    </row>
    <row r="1120" s="132" customFormat="true" ht="12" hidden="false" customHeight="false" outlineLevel="0" collapsed="false">
      <c r="A1120" s="22" t="n">
        <v>2</v>
      </c>
      <c r="B1120" s="71"/>
      <c r="C1120" s="113"/>
      <c r="D1120" s="113" t="s">
        <v>1575</v>
      </c>
      <c r="E1120" s="71"/>
      <c r="F1120" s="71"/>
      <c r="G1120" s="73" t="s">
        <v>1576</v>
      </c>
      <c r="H1120" s="81" t="s">
        <v>23</v>
      </c>
      <c r="I1120" s="138"/>
      <c r="J1120" s="62" t="n">
        <v>15</v>
      </c>
      <c r="K1120" s="62" t="n">
        <f aca="false">SUM(L1120:M1120)</f>
        <v>15</v>
      </c>
      <c r="L1120" s="139" t="n">
        <v>15</v>
      </c>
      <c r="M1120" s="139"/>
    </row>
    <row r="1121" s="57" customFormat="true" ht="12" hidden="false" customHeight="false" outlineLevel="0" collapsed="false">
      <c r="A1121" s="22" t="n">
        <v>2</v>
      </c>
      <c r="B1121" s="51"/>
      <c r="C1121" s="51" t="s">
        <v>1577</v>
      </c>
      <c r="D1121" s="51"/>
      <c r="E1121" s="51"/>
      <c r="F1121" s="51"/>
      <c r="G1121" s="53" t="s">
        <v>1578</v>
      </c>
      <c r="H1121" s="79" t="s">
        <v>23</v>
      </c>
      <c r="I1121" s="55"/>
      <c r="J1121" s="56" t="n">
        <f aca="false">SUM(J1122:J1123)</f>
        <v>150</v>
      </c>
      <c r="K1121" s="56" t="n">
        <f aca="false">SUM(K1122:K1123)</f>
        <v>150</v>
      </c>
      <c r="L1121" s="56" t="n">
        <f aca="false">SUM(L1122:L1123)</f>
        <v>150</v>
      </c>
      <c r="M1121" s="56" t="n">
        <f aca="false">SUM(M1122:M1123)</f>
        <v>0</v>
      </c>
    </row>
    <row r="1122" s="132" customFormat="true" ht="12" hidden="false" customHeight="false" outlineLevel="0" collapsed="false">
      <c r="A1122" s="22" t="n">
        <v>2</v>
      </c>
      <c r="B1122" s="58"/>
      <c r="C1122" s="58"/>
      <c r="D1122" s="58" t="s">
        <v>1579</v>
      </c>
      <c r="E1122" s="58"/>
      <c r="F1122" s="58"/>
      <c r="G1122" s="59" t="s">
        <v>1580</v>
      </c>
      <c r="H1122" s="81" t="s">
        <v>23</v>
      </c>
      <c r="I1122" s="138"/>
      <c r="J1122" s="62" t="n">
        <f aca="false">K1122</f>
        <v>46</v>
      </c>
      <c r="K1122" s="62" t="n">
        <f aca="false">SUM(L1122:M1122)</f>
        <v>46</v>
      </c>
      <c r="L1122" s="139" t="n">
        <v>46</v>
      </c>
      <c r="M1122" s="139"/>
    </row>
    <row r="1123" s="63" customFormat="true" ht="12" hidden="false" customHeight="false" outlineLevel="0" collapsed="false">
      <c r="A1123" s="22" t="n">
        <v>2</v>
      </c>
      <c r="B1123" s="58"/>
      <c r="C1123" s="58"/>
      <c r="D1123" s="58" t="s">
        <v>1581</v>
      </c>
      <c r="E1123" s="58"/>
      <c r="F1123" s="58"/>
      <c r="G1123" s="59" t="s">
        <v>1582</v>
      </c>
      <c r="H1123" s="60" t="s">
        <v>23</v>
      </c>
      <c r="I1123" s="61"/>
      <c r="J1123" s="62" t="n">
        <f aca="false">K1123</f>
        <v>104</v>
      </c>
      <c r="K1123" s="62" t="n">
        <f aca="false">SUM(L1123:M1123)</f>
        <v>104</v>
      </c>
      <c r="L1123" s="62" t="n">
        <v>104</v>
      </c>
      <c r="M1123" s="62"/>
    </row>
    <row r="1124" s="57" customFormat="true" ht="22.5" hidden="false" customHeight="false" outlineLevel="0" collapsed="false">
      <c r="A1124" s="22" t="n">
        <v>2</v>
      </c>
      <c r="B1124" s="51"/>
      <c r="C1124" s="51" t="s">
        <v>1583</v>
      </c>
      <c r="D1124" s="51"/>
      <c r="E1124" s="51"/>
      <c r="F1124" s="51"/>
      <c r="G1124" s="53" t="s">
        <v>1584</v>
      </c>
      <c r="H1124" s="79" t="s">
        <v>23</v>
      </c>
      <c r="I1124" s="55"/>
      <c r="J1124" s="56" t="n">
        <f aca="false">SUM(J1125:J1125)</f>
        <v>20</v>
      </c>
      <c r="K1124" s="56" t="n">
        <f aca="false">SUM(K1125:K1125)</f>
        <v>20</v>
      </c>
      <c r="L1124" s="56" t="n">
        <f aca="false">SUM(L1125:L1125)</f>
        <v>20</v>
      </c>
      <c r="M1124" s="56" t="n">
        <f aca="false">SUM(M1125:M1125)</f>
        <v>0</v>
      </c>
    </row>
    <row r="1125" s="63" customFormat="true" ht="12" hidden="false" customHeight="false" outlineLevel="0" collapsed="false">
      <c r="A1125" s="22" t="n">
        <v>2</v>
      </c>
      <c r="B1125" s="58"/>
      <c r="C1125" s="58"/>
      <c r="D1125" s="58" t="s">
        <v>1585</v>
      </c>
      <c r="E1125" s="58"/>
      <c r="F1125" s="58"/>
      <c r="G1125" s="59" t="s">
        <v>1586</v>
      </c>
      <c r="H1125" s="60" t="s">
        <v>23</v>
      </c>
      <c r="I1125" s="61"/>
      <c r="J1125" s="62" t="n">
        <f aca="false">K1125</f>
        <v>20</v>
      </c>
      <c r="K1125" s="62" t="n">
        <f aca="false">SUM(L1125:M1125)</f>
        <v>20</v>
      </c>
      <c r="L1125" s="62" t="n">
        <v>20</v>
      </c>
      <c r="M1125" s="62"/>
    </row>
    <row r="1126" s="57" customFormat="true" ht="12" hidden="false" customHeight="false" outlineLevel="0" collapsed="false">
      <c r="A1126" s="22" t="n">
        <v>2</v>
      </c>
      <c r="B1126" s="51"/>
      <c r="C1126" s="51" t="s">
        <v>1587</v>
      </c>
      <c r="D1126" s="51"/>
      <c r="E1126" s="51"/>
      <c r="F1126" s="51"/>
      <c r="G1126" s="53" t="s">
        <v>51</v>
      </c>
      <c r="H1126" s="79" t="s">
        <v>23</v>
      </c>
      <c r="I1126" s="55"/>
      <c r="J1126" s="56" t="n">
        <f aca="false">SUM(J1127)</f>
        <v>167</v>
      </c>
      <c r="K1126" s="56" t="n">
        <f aca="false">SUM(K1127)</f>
        <v>167</v>
      </c>
      <c r="L1126" s="56" t="n">
        <f aca="false">SUM(L1127)</f>
        <v>167</v>
      </c>
      <c r="M1126" s="56" t="n">
        <f aca="false">SUM(M1127)</f>
        <v>0</v>
      </c>
    </row>
    <row r="1127" s="57" customFormat="true" ht="12" hidden="false" customHeight="false" outlineLevel="0" collapsed="false">
      <c r="A1127" s="22" t="n">
        <v>2</v>
      </c>
      <c r="B1127" s="51"/>
      <c r="C1127" s="51"/>
      <c r="D1127" s="113" t="s">
        <v>1588</v>
      </c>
      <c r="E1127" s="71"/>
      <c r="F1127" s="71"/>
      <c r="G1127" s="73" t="s">
        <v>51</v>
      </c>
      <c r="H1127" s="81" t="s">
        <v>23</v>
      </c>
      <c r="I1127" s="138"/>
      <c r="J1127" s="62" t="n">
        <v>167</v>
      </c>
      <c r="K1127" s="62" t="n">
        <f aca="false">SUM(L1127:M1127)</f>
        <v>167</v>
      </c>
      <c r="L1127" s="139" t="n">
        <v>167</v>
      </c>
      <c r="M1127" s="56"/>
    </row>
    <row r="1128" s="63" customFormat="true" ht="12" hidden="false" customHeight="false" outlineLevel="0" collapsed="false">
      <c r="A1128" s="22" t="n">
        <v>2</v>
      </c>
      <c r="B1128" s="44" t="s">
        <v>1086</v>
      </c>
      <c r="C1128" s="44"/>
      <c r="D1128" s="44"/>
      <c r="E1128" s="44"/>
      <c r="F1128" s="44"/>
      <c r="G1128" s="46" t="s">
        <v>1087</v>
      </c>
      <c r="H1128" s="47" t="s">
        <v>23</v>
      </c>
      <c r="I1128" s="105"/>
      <c r="J1128" s="75" t="n">
        <f aca="false">SUM(J1129,J1131,J1134)</f>
        <v>1622.2</v>
      </c>
      <c r="K1128" s="75" t="n">
        <f aca="false">SUM(K1129,K1131,K1134)</f>
        <v>1622.2</v>
      </c>
      <c r="L1128" s="75" t="n">
        <f aca="false">SUM(L1129,L1131,L1134)</f>
        <v>1622.2</v>
      </c>
      <c r="M1128" s="75" t="n">
        <f aca="false">SUM(M1129,M1131,M1134)</f>
        <v>0</v>
      </c>
    </row>
    <row r="1129" s="57" customFormat="true" ht="12" hidden="false" customHeight="false" outlineLevel="0" collapsed="false">
      <c r="A1129" s="22" t="n">
        <v>2</v>
      </c>
      <c r="B1129" s="51"/>
      <c r="C1129" s="51" t="s">
        <v>1589</v>
      </c>
      <c r="D1129" s="51"/>
      <c r="E1129" s="51"/>
      <c r="F1129" s="51"/>
      <c r="G1129" s="53" t="s">
        <v>1590</v>
      </c>
      <c r="H1129" s="79" t="s">
        <v>23</v>
      </c>
      <c r="I1129" s="55"/>
      <c r="J1129" s="56" t="n">
        <f aca="false">SUM(J1130:J1130)</f>
        <v>118.25</v>
      </c>
      <c r="K1129" s="56" t="n">
        <f aca="false">SUM(K1130:K1130)</f>
        <v>118.25</v>
      </c>
      <c r="L1129" s="56" t="n">
        <f aca="false">SUM(L1130:L1130)</f>
        <v>118.25</v>
      </c>
      <c r="M1129" s="56" t="n">
        <f aca="false">SUM(M1130:M1130)</f>
        <v>0</v>
      </c>
    </row>
    <row r="1130" s="63" customFormat="true" ht="12" hidden="false" customHeight="false" outlineLevel="0" collapsed="false">
      <c r="A1130" s="22" t="n">
        <v>2</v>
      </c>
      <c r="B1130" s="58"/>
      <c r="C1130" s="58"/>
      <c r="D1130" s="58" t="s">
        <v>1591</v>
      </c>
      <c r="E1130" s="58"/>
      <c r="F1130" s="58"/>
      <c r="G1130" s="59" t="s">
        <v>1592</v>
      </c>
      <c r="H1130" s="60" t="s">
        <v>23</v>
      </c>
      <c r="I1130" s="61"/>
      <c r="J1130" s="62" t="n">
        <f aca="false">K1130</f>
        <v>118.25</v>
      </c>
      <c r="K1130" s="62" t="n">
        <f aca="false">SUM(L1130:M1130)</f>
        <v>118.25</v>
      </c>
      <c r="L1130" s="62" t="n">
        <v>118.25</v>
      </c>
      <c r="M1130" s="62"/>
    </row>
    <row r="1131" s="57" customFormat="true" ht="12" hidden="false" customHeight="false" outlineLevel="0" collapsed="false">
      <c r="A1131" s="22" t="n">
        <v>2</v>
      </c>
      <c r="B1131" s="51"/>
      <c r="C1131" s="51" t="s">
        <v>1088</v>
      </c>
      <c r="D1131" s="51"/>
      <c r="E1131" s="51"/>
      <c r="F1131" s="51"/>
      <c r="G1131" s="53" t="s">
        <v>1089</v>
      </c>
      <c r="H1131" s="79" t="s">
        <v>23</v>
      </c>
      <c r="I1131" s="55"/>
      <c r="J1131" s="56" t="n">
        <f aca="false">SUM(J1132:J1133)</f>
        <v>1313.3</v>
      </c>
      <c r="K1131" s="56" t="n">
        <f aca="false">SUM(K1132:K1133)</f>
        <v>1313.3</v>
      </c>
      <c r="L1131" s="56" t="n">
        <f aca="false">SUM(L1132:L1133)</f>
        <v>1313.3</v>
      </c>
      <c r="M1131" s="56" t="n">
        <f aca="false">SUM(M1132:M1133)</f>
        <v>0</v>
      </c>
    </row>
    <row r="1132" s="132" customFormat="true" ht="12" hidden="false" customHeight="false" outlineLevel="0" collapsed="false">
      <c r="A1132" s="22" t="n">
        <v>2</v>
      </c>
      <c r="B1132" s="58"/>
      <c r="C1132" s="58"/>
      <c r="D1132" s="58" t="s">
        <v>1090</v>
      </c>
      <c r="E1132" s="58"/>
      <c r="F1132" s="58"/>
      <c r="G1132" s="59" t="s">
        <v>1091</v>
      </c>
      <c r="H1132" s="60" t="s">
        <v>23</v>
      </c>
      <c r="I1132" s="138"/>
      <c r="J1132" s="62" t="n">
        <f aca="false">K1132</f>
        <v>1276.3</v>
      </c>
      <c r="K1132" s="62" t="n">
        <f aca="false">SUM(L1132:M1132)</f>
        <v>1276.3</v>
      </c>
      <c r="L1132" s="139" t="n">
        <v>1276.3</v>
      </c>
      <c r="M1132" s="139"/>
    </row>
    <row r="1133" s="132" customFormat="true" ht="22.5" hidden="false" customHeight="false" outlineLevel="0" collapsed="false">
      <c r="A1133" s="22" t="n">
        <v>2</v>
      </c>
      <c r="B1133" s="71"/>
      <c r="C1133" s="71"/>
      <c r="D1133" s="113" t="s">
        <v>1092</v>
      </c>
      <c r="E1133" s="113"/>
      <c r="F1133" s="113"/>
      <c r="G1133" s="114" t="s">
        <v>1093</v>
      </c>
      <c r="H1133" s="115" t="s">
        <v>23</v>
      </c>
      <c r="I1133" s="138"/>
      <c r="J1133" s="62" t="n">
        <v>37</v>
      </c>
      <c r="K1133" s="62" t="n">
        <f aca="false">SUM(L1133:M1133)</f>
        <v>37</v>
      </c>
      <c r="L1133" s="139" t="n">
        <v>37</v>
      </c>
      <c r="M1133" s="139"/>
    </row>
    <row r="1134" s="57" customFormat="true" ht="12" hidden="false" customHeight="false" outlineLevel="0" collapsed="false">
      <c r="A1134" s="22" t="n">
        <v>2</v>
      </c>
      <c r="B1134" s="51"/>
      <c r="C1134" s="51" t="s">
        <v>1593</v>
      </c>
      <c r="D1134" s="51"/>
      <c r="E1134" s="51"/>
      <c r="F1134" s="51"/>
      <c r="G1134" s="53" t="s">
        <v>51</v>
      </c>
      <c r="H1134" s="79" t="s">
        <v>23</v>
      </c>
      <c r="I1134" s="55"/>
      <c r="J1134" s="56" t="n">
        <f aca="false">SUM(J1135)</f>
        <v>190.65</v>
      </c>
      <c r="K1134" s="56" t="n">
        <f aca="false">SUM(K1135)</f>
        <v>190.65</v>
      </c>
      <c r="L1134" s="56" t="n">
        <f aca="false">SUM(L1135)</f>
        <v>190.65</v>
      </c>
      <c r="M1134" s="56" t="n">
        <f aca="false">SUM(M1135)</f>
        <v>0</v>
      </c>
    </row>
    <row r="1135" s="132" customFormat="true" ht="12" hidden="false" customHeight="false" outlineLevel="0" collapsed="false">
      <c r="A1135" s="22" t="n">
        <v>2</v>
      </c>
      <c r="B1135" s="58"/>
      <c r="C1135" s="58"/>
      <c r="D1135" s="103" t="s">
        <v>1594</v>
      </c>
      <c r="E1135" s="103"/>
      <c r="F1135" s="103"/>
      <c r="G1135" s="114" t="s">
        <v>1595</v>
      </c>
      <c r="H1135" s="147" t="s">
        <v>23</v>
      </c>
      <c r="I1135" s="138"/>
      <c r="J1135" s="62" t="n">
        <v>190.65</v>
      </c>
      <c r="K1135" s="62" t="n">
        <f aca="false">SUM(L1135:M1135)</f>
        <v>190.65</v>
      </c>
      <c r="L1135" s="139" t="n">
        <v>190.65</v>
      </c>
      <c r="M1135" s="139"/>
    </row>
    <row r="1136" s="63" customFormat="true" ht="12" hidden="false" customHeight="false" outlineLevel="0" collapsed="false">
      <c r="A1136" s="22" t="n">
        <v>2</v>
      </c>
      <c r="B1136" s="44" t="s">
        <v>1094</v>
      </c>
      <c r="C1136" s="44"/>
      <c r="D1136" s="44"/>
      <c r="E1136" s="44"/>
      <c r="F1136" s="44"/>
      <c r="G1136" s="46" t="s">
        <v>1095</v>
      </c>
      <c r="H1136" s="47" t="s">
        <v>23</v>
      </c>
      <c r="I1136" s="105"/>
      <c r="J1136" s="75" t="n">
        <f aca="false">SUM(J1137,J1139,J1141,J1143)</f>
        <v>9797.2</v>
      </c>
      <c r="K1136" s="75" t="n">
        <f aca="false">SUM(K1137,K1139,K1141,K1143)</f>
        <v>9797.2</v>
      </c>
      <c r="L1136" s="75" t="n">
        <f aca="false">SUM(L1137,L1139,L1141,L1143)</f>
        <v>9797.2</v>
      </c>
      <c r="M1136" s="75" t="n">
        <f aca="false">SUM(M1137,M1139,M1141,M1143)</f>
        <v>0</v>
      </c>
    </row>
    <row r="1137" s="57" customFormat="true" ht="12" hidden="false" customHeight="false" outlineLevel="0" collapsed="false">
      <c r="A1137" s="22" t="n">
        <v>2</v>
      </c>
      <c r="B1137" s="51"/>
      <c r="C1137" s="51" t="s">
        <v>1096</v>
      </c>
      <c r="D1137" s="51"/>
      <c r="E1137" s="51"/>
      <c r="F1137" s="51"/>
      <c r="G1137" s="53" t="s">
        <v>1097</v>
      </c>
      <c r="H1137" s="79" t="s">
        <v>23</v>
      </c>
      <c r="I1137" s="55"/>
      <c r="J1137" s="56" t="n">
        <f aca="false">SUM(J1138:J1138)</f>
        <v>965.7</v>
      </c>
      <c r="K1137" s="56" t="n">
        <f aca="false">SUM(K1138:K1138)</f>
        <v>965.7</v>
      </c>
      <c r="L1137" s="56" t="n">
        <f aca="false">SUM(L1138:L1138)</f>
        <v>965.7</v>
      </c>
      <c r="M1137" s="56" t="n">
        <f aca="false">SUM(M1138:M1138)</f>
        <v>0</v>
      </c>
    </row>
    <row r="1138" s="132" customFormat="true" ht="12" hidden="false" customHeight="false" outlineLevel="0" collapsed="false">
      <c r="A1138" s="22" t="n">
        <v>2</v>
      </c>
      <c r="B1138" s="58"/>
      <c r="C1138" s="58"/>
      <c r="D1138" s="58" t="s">
        <v>1098</v>
      </c>
      <c r="E1138" s="58"/>
      <c r="F1138" s="58"/>
      <c r="G1138" s="59" t="s">
        <v>1099</v>
      </c>
      <c r="H1138" s="60" t="s">
        <v>23</v>
      </c>
      <c r="I1138" s="138"/>
      <c r="J1138" s="62" t="n">
        <f aca="false">K1138</f>
        <v>965.7</v>
      </c>
      <c r="K1138" s="62" t="n">
        <f aca="false">SUM(L1138:M1138)</f>
        <v>965.7</v>
      </c>
      <c r="L1138" s="62" t="n">
        <v>965.7</v>
      </c>
      <c r="M1138" s="139"/>
    </row>
    <row r="1139" s="57" customFormat="true" ht="12" hidden="false" customHeight="false" outlineLevel="0" collapsed="false">
      <c r="A1139" s="22" t="n">
        <v>2</v>
      </c>
      <c r="B1139" s="51"/>
      <c r="C1139" s="51" t="s">
        <v>1596</v>
      </c>
      <c r="D1139" s="51"/>
      <c r="E1139" s="51"/>
      <c r="F1139" s="51"/>
      <c r="G1139" s="53" t="s">
        <v>1597</v>
      </c>
      <c r="H1139" s="79" t="s">
        <v>23</v>
      </c>
      <c r="I1139" s="55"/>
      <c r="J1139" s="56" t="n">
        <f aca="false">SUM(J1140)</f>
        <v>12</v>
      </c>
      <c r="K1139" s="56" t="n">
        <f aca="false">SUM(K1140)</f>
        <v>12</v>
      </c>
      <c r="L1139" s="56" t="n">
        <f aca="false">SUM(L1140)</f>
        <v>12</v>
      </c>
      <c r="M1139" s="56" t="n">
        <f aca="false">SUM(M1140)</f>
        <v>0</v>
      </c>
    </row>
    <row r="1140" s="63" customFormat="true" ht="12" hidden="false" customHeight="false" outlineLevel="0" collapsed="false">
      <c r="A1140" s="22" t="n">
        <v>2</v>
      </c>
      <c r="B1140" s="71"/>
      <c r="C1140" s="71"/>
      <c r="D1140" s="71" t="s">
        <v>1598</v>
      </c>
      <c r="E1140" s="71"/>
      <c r="F1140" s="71"/>
      <c r="G1140" s="73" t="s">
        <v>1597</v>
      </c>
      <c r="H1140" s="60" t="s">
        <v>23</v>
      </c>
      <c r="I1140" s="61"/>
      <c r="J1140" s="62" t="n">
        <f aca="false">K1140</f>
        <v>12</v>
      </c>
      <c r="K1140" s="62" t="n">
        <f aca="false">SUM(L1140:M1140)</f>
        <v>12</v>
      </c>
      <c r="L1140" s="62" t="n">
        <v>12</v>
      </c>
      <c r="M1140" s="62"/>
    </row>
    <row r="1141" s="57" customFormat="true" ht="12" hidden="false" customHeight="false" outlineLevel="0" collapsed="false">
      <c r="A1141" s="22" t="n">
        <v>2</v>
      </c>
      <c r="B1141" s="51"/>
      <c r="C1141" s="51" t="s">
        <v>1100</v>
      </c>
      <c r="D1141" s="51"/>
      <c r="E1141" s="51"/>
      <c r="F1141" s="51"/>
      <c r="G1141" s="53" t="s">
        <v>1101</v>
      </c>
      <c r="H1141" s="79" t="s">
        <v>23</v>
      </c>
      <c r="I1141" s="55"/>
      <c r="J1141" s="56" t="n">
        <f aca="false">SUM(J1142)</f>
        <v>7683.47</v>
      </c>
      <c r="K1141" s="56" t="n">
        <f aca="false">SUM(K1142)</f>
        <v>7683.47</v>
      </c>
      <c r="L1141" s="56" t="n">
        <f aca="false">SUM(L1142)</f>
        <v>7683.47</v>
      </c>
      <c r="M1141" s="56" t="n">
        <f aca="false">SUM(M1142)</f>
        <v>0</v>
      </c>
    </row>
    <row r="1142" s="63" customFormat="true" ht="12" hidden="false" customHeight="false" outlineLevel="0" collapsed="false">
      <c r="A1142" s="22" t="n">
        <v>2</v>
      </c>
      <c r="B1142" s="58"/>
      <c r="C1142" s="58"/>
      <c r="D1142" s="58" t="s">
        <v>1102</v>
      </c>
      <c r="E1142" s="58"/>
      <c r="F1142" s="58"/>
      <c r="G1142" s="59" t="s">
        <v>1101</v>
      </c>
      <c r="H1142" s="60" t="s">
        <v>23</v>
      </c>
      <c r="I1142" s="61"/>
      <c r="J1142" s="62" t="n">
        <f aca="false">K1142</f>
        <v>7683.47</v>
      </c>
      <c r="K1142" s="62" t="n">
        <f aca="false">SUM(L1142:M1142)</f>
        <v>7683.47</v>
      </c>
      <c r="L1142" s="62" t="n">
        <v>7683.47</v>
      </c>
      <c r="M1142" s="62"/>
    </row>
    <row r="1143" s="57" customFormat="true" ht="12" hidden="false" customHeight="false" outlineLevel="0" collapsed="false">
      <c r="A1143" s="22" t="n">
        <v>2</v>
      </c>
      <c r="B1143" s="51"/>
      <c r="C1143" s="51" t="s">
        <v>1599</v>
      </c>
      <c r="D1143" s="51"/>
      <c r="E1143" s="51"/>
      <c r="F1143" s="51"/>
      <c r="G1143" s="53" t="s">
        <v>51</v>
      </c>
      <c r="H1143" s="79" t="s">
        <v>23</v>
      </c>
      <c r="I1143" s="55"/>
      <c r="J1143" s="56" t="n">
        <f aca="false">SUM(J1144)</f>
        <v>1136.03</v>
      </c>
      <c r="K1143" s="56" t="n">
        <f aca="false">SUM(K1144)</f>
        <v>1136.03</v>
      </c>
      <c r="L1143" s="56" t="n">
        <f aca="false">SUM(L1144)</f>
        <v>1136.03</v>
      </c>
      <c r="M1143" s="56"/>
    </row>
    <row r="1144" s="63" customFormat="true" ht="12" hidden="false" customHeight="false" outlineLevel="0" collapsed="false">
      <c r="A1144" s="22" t="n">
        <v>2</v>
      </c>
      <c r="B1144" s="58"/>
      <c r="C1144" s="58"/>
      <c r="D1144" s="58" t="s">
        <v>1600</v>
      </c>
      <c r="E1144" s="58"/>
      <c r="F1144" s="58"/>
      <c r="G1144" s="59" t="s">
        <v>51</v>
      </c>
      <c r="H1144" s="60" t="s">
        <v>23</v>
      </c>
      <c r="I1144" s="61"/>
      <c r="J1144" s="62" t="n">
        <v>1136.03</v>
      </c>
      <c r="K1144" s="62" t="n">
        <f aca="false">SUM(L1144:M1144)</f>
        <v>1136.03</v>
      </c>
      <c r="L1144" s="62" t="n">
        <v>1136.03</v>
      </c>
      <c r="M1144" s="62"/>
    </row>
    <row r="1145" s="63" customFormat="true" ht="12" hidden="false" customHeight="false" outlineLevel="0" collapsed="false">
      <c r="A1145" s="22" t="n">
        <v>2</v>
      </c>
      <c r="B1145" s="44" t="s">
        <v>1103</v>
      </c>
      <c r="C1145" s="44"/>
      <c r="D1145" s="44"/>
      <c r="E1145" s="44"/>
      <c r="F1145" s="44"/>
      <c r="G1145" s="46" t="s">
        <v>1104</v>
      </c>
      <c r="H1145" s="47" t="s">
        <v>23</v>
      </c>
      <c r="I1145" s="105"/>
      <c r="J1145" s="75" t="n">
        <f aca="false">SUM(J1146,J1148,J1151)</f>
        <v>185.4</v>
      </c>
      <c r="K1145" s="75" t="n">
        <f aca="false">SUM(K1146,K1148,K1151)</f>
        <v>185.4</v>
      </c>
      <c r="L1145" s="75" t="n">
        <f aca="false">SUM(L1146,L1148,L1151)</f>
        <v>185.4</v>
      </c>
      <c r="M1145" s="75" t="n">
        <f aca="false">SUM(M1146,M1148,M1151)</f>
        <v>0</v>
      </c>
    </row>
    <row r="1146" s="57" customFormat="true" ht="22.5" hidden="false" customHeight="false" outlineLevel="0" collapsed="false">
      <c r="A1146" s="22" t="n">
        <v>2</v>
      </c>
      <c r="B1146" s="51"/>
      <c r="C1146" s="51" t="s">
        <v>1105</v>
      </c>
      <c r="D1146" s="51"/>
      <c r="E1146" s="51"/>
      <c r="F1146" s="51"/>
      <c r="G1146" s="53" t="s">
        <v>1106</v>
      </c>
      <c r="H1146" s="79" t="s">
        <v>23</v>
      </c>
      <c r="I1146" s="55"/>
      <c r="J1146" s="56" t="n">
        <f aca="false">SUM(J1147:J1147)</f>
        <v>63.8</v>
      </c>
      <c r="K1146" s="56" t="n">
        <f aca="false">SUM(K1147:K1147)</f>
        <v>63.8</v>
      </c>
      <c r="L1146" s="56" t="n">
        <f aca="false">SUM(L1147:L1147)</f>
        <v>63.8</v>
      </c>
      <c r="M1146" s="56" t="n">
        <f aca="false">SUM(M1147:M1147)</f>
        <v>0</v>
      </c>
    </row>
    <row r="1147" s="63" customFormat="true" ht="12" hidden="false" customHeight="false" outlineLevel="0" collapsed="false">
      <c r="A1147" s="22" t="n">
        <v>2</v>
      </c>
      <c r="B1147" s="58"/>
      <c r="C1147" s="58"/>
      <c r="D1147" s="58" t="s">
        <v>1107</v>
      </c>
      <c r="E1147" s="58"/>
      <c r="F1147" s="58"/>
      <c r="G1147" s="59" t="s">
        <v>1108</v>
      </c>
      <c r="H1147" s="60" t="s">
        <v>23</v>
      </c>
      <c r="I1147" s="61"/>
      <c r="J1147" s="62" t="n">
        <f aca="false">K1147</f>
        <v>63.8</v>
      </c>
      <c r="K1147" s="62" t="n">
        <f aca="false">SUM(L1147:M1147)</f>
        <v>63.8</v>
      </c>
      <c r="L1147" s="62" t="n">
        <v>63.8</v>
      </c>
      <c r="M1147" s="62"/>
    </row>
    <row r="1148" s="146" customFormat="true" ht="22.5" hidden="false" customHeight="false" outlineLevel="0" collapsed="false">
      <c r="A1148" s="22" t="n">
        <v>2</v>
      </c>
      <c r="B1148" s="51"/>
      <c r="C1148" s="51" t="s">
        <v>1109</v>
      </c>
      <c r="D1148" s="51"/>
      <c r="E1148" s="51"/>
      <c r="F1148" s="51"/>
      <c r="G1148" s="53" t="s">
        <v>1110</v>
      </c>
      <c r="H1148" s="79" t="s">
        <v>23</v>
      </c>
      <c r="I1148" s="145"/>
      <c r="J1148" s="56" t="n">
        <f aca="false">SUM(J1149:J1150)</f>
        <v>114.6</v>
      </c>
      <c r="K1148" s="56" t="n">
        <f aca="false">SUM(K1149:K1150)</f>
        <v>114.6</v>
      </c>
      <c r="L1148" s="56" t="n">
        <f aca="false">SUM(L1149:L1150)</f>
        <v>114.6</v>
      </c>
      <c r="M1148" s="56" t="n">
        <f aca="false">SUM(M1149:M1150)</f>
        <v>0</v>
      </c>
    </row>
    <row r="1149" s="132" customFormat="true" ht="22.5" hidden="false" customHeight="false" outlineLevel="0" collapsed="false">
      <c r="A1149" s="22" t="n">
        <v>2</v>
      </c>
      <c r="B1149" s="137"/>
      <c r="C1149" s="137"/>
      <c r="D1149" s="58" t="s">
        <v>1111</v>
      </c>
      <c r="E1149" s="137"/>
      <c r="F1149" s="137"/>
      <c r="G1149" s="59" t="s">
        <v>1112</v>
      </c>
      <c r="H1149" s="60" t="s">
        <v>23</v>
      </c>
      <c r="I1149" s="138"/>
      <c r="J1149" s="62" t="n">
        <f aca="false">K1149</f>
        <v>112.4</v>
      </c>
      <c r="K1149" s="62" t="n">
        <f aca="false">SUM(L1149:M1149)</f>
        <v>112.4</v>
      </c>
      <c r="L1149" s="139" t="n">
        <v>112.4</v>
      </c>
      <c r="M1149" s="139"/>
    </row>
    <row r="1150" s="132" customFormat="true" ht="12" hidden="false" customHeight="false" outlineLevel="0" collapsed="false">
      <c r="A1150" s="22" t="n">
        <v>2</v>
      </c>
      <c r="B1150" s="149"/>
      <c r="C1150" s="149"/>
      <c r="D1150" s="113" t="s">
        <v>1115</v>
      </c>
      <c r="E1150" s="113"/>
      <c r="F1150" s="113"/>
      <c r="G1150" s="114" t="s">
        <v>1116</v>
      </c>
      <c r="H1150" s="115" t="s">
        <v>23</v>
      </c>
      <c r="I1150" s="138"/>
      <c r="J1150" s="62" t="n">
        <v>2.2</v>
      </c>
      <c r="K1150" s="62" t="n">
        <f aca="false">SUM(L1150:M1150)</f>
        <v>2.2</v>
      </c>
      <c r="L1150" s="139" t="n">
        <v>2.2</v>
      </c>
      <c r="M1150" s="139"/>
    </row>
    <row r="1151" s="146" customFormat="true" ht="12" hidden="false" customHeight="false" outlineLevel="0" collapsed="false">
      <c r="A1151" s="22" t="n">
        <v>2</v>
      </c>
      <c r="B1151" s="51"/>
      <c r="C1151" s="51" t="s">
        <v>1601</v>
      </c>
      <c r="D1151" s="51"/>
      <c r="E1151" s="51"/>
      <c r="F1151" s="51"/>
      <c r="G1151" s="53" t="s">
        <v>51</v>
      </c>
      <c r="H1151" s="79" t="s">
        <v>23</v>
      </c>
      <c r="I1151" s="145"/>
      <c r="J1151" s="56" t="n">
        <f aca="false">SUM(J1152)</f>
        <v>7</v>
      </c>
      <c r="K1151" s="56" t="n">
        <f aca="false">SUM(K1152)</f>
        <v>7</v>
      </c>
      <c r="L1151" s="56" t="n">
        <f aca="false">SUM(L1152)</f>
        <v>7</v>
      </c>
      <c r="M1151" s="56" t="n">
        <f aca="false">SUM(M1152)</f>
        <v>0</v>
      </c>
    </row>
    <row r="1152" s="132" customFormat="true" ht="12" hidden="false" customHeight="false" outlineLevel="0" collapsed="false">
      <c r="A1152" s="22" t="n">
        <v>2</v>
      </c>
      <c r="B1152" s="149"/>
      <c r="C1152" s="149"/>
      <c r="D1152" s="113" t="s">
        <v>1602</v>
      </c>
      <c r="E1152" s="113"/>
      <c r="F1152" s="113"/>
      <c r="G1152" s="114" t="s">
        <v>51</v>
      </c>
      <c r="H1152" s="115" t="s">
        <v>23</v>
      </c>
      <c r="I1152" s="138"/>
      <c r="J1152" s="62" t="n">
        <v>7</v>
      </c>
      <c r="K1152" s="62" t="n">
        <f aca="false">SUM(L1152:M1152)</f>
        <v>7</v>
      </c>
      <c r="L1152" s="139" t="n">
        <v>7</v>
      </c>
      <c r="M1152" s="139"/>
    </row>
    <row r="1153" s="63" customFormat="true" ht="24" hidden="false" customHeight="false" outlineLevel="0" collapsed="false">
      <c r="A1153" s="22" t="n">
        <v>2</v>
      </c>
      <c r="B1153" s="44" t="s">
        <v>1117</v>
      </c>
      <c r="C1153" s="44"/>
      <c r="D1153" s="44"/>
      <c r="E1153" s="44"/>
      <c r="F1153" s="44"/>
      <c r="G1153" s="46" t="s">
        <v>1118</v>
      </c>
      <c r="H1153" s="47" t="s">
        <v>23</v>
      </c>
      <c r="I1153" s="105"/>
      <c r="J1153" s="75" t="n">
        <f aca="false">SUM(J1154,J1159,J1161)</f>
        <v>416.9</v>
      </c>
      <c r="K1153" s="75" t="n">
        <f aca="false">SUM(K1154,K1159,K1161)</f>
        <v>416.9</v>
      </c>
      <c r="L1153" s="75" t="n">
        <f aca="false">SUM(L1154,L1159,L1161)</f>
        <v>416.9</v>
      </c>
      <c r="M1153" s="75" t="n">
        <f aca="false">SUM(M1154,M1159,M1161)</f>
        <v>0</v>
      </c>
    </row>
    <row r="1154" s="57" customFormat="true" ht="12" hidden="false" customHeight="true" outlineLevel="0" collapsed="false">
      <c r="A1154" s="22" t="n">
        <v>2</v>
      </c>
      <c r="B1154" s="51"/>
      <c r="C1154" s="51" t="s">
        <v>1119</v>
      </c>
      <c r="D1154" s="51"/>
      <c r="E1154" s="51"/>
      <c r="F1154" s="51"/>
      <c r="G1154" s="53" t="s">
        <v>1120</v>
      </c>
      <c r="H1154" s="79" t="s">
        <v>23</v>
      </c>
      <c r="I1154" s="55"/>
      <c r="J1154" s="56" t="n">
        <f aca="false">SUM(J1155:J1158)</f>
        <v>246.9</v>
      </c>
      <c r="K1154" s="56" t="n">
        <f aca="false">SUM(K1155:K1158)</f>
        <v>246.9</v>
      </c>
      <c r="L1154" s="56" t="n">
        <f aca="false">SUM(L1155:L1158)</f>
        <v>246.9</v>
      </c>
      <c r="M1154" s="56" t="n">
        <f aca="false">SUM(M1155:M1158)</f>
        <v>0</v>
      </c>
    </row>
    <row r="1155" s="63" customFormat="true" ht="12" hidden="false" customHeight="false" outlineLevel="0" collapsed="false">
      <c r="A1155" s="22" t="n">
        <v>2</v>
      </c>
      <c r="B1155" s="58"/>
      <c r="C1155" s="58"/>
      <c r="D1155" s="58" t="s">
        <v>1603</v>
      </c>
      <c r="E1155" s="58"/>
      <c r="F1155" s="58"/>
      <c r="G1155" s="59" t="s">
        <v>1604</v>
      </c>
      <c r="H1155" s="60" t="s">
        <v>23</v>
      </c>
      <c r="I1155" s="61"/>
      <c r="J1155" s="62" t="n">
        <f aca="false">K1155</f>
        <v>10.2</v>
      </c>
      <c r="K1155" s="62" t="n">
        <f aca="false">SUM(L1155:M1155)</f>
        <v>10.2</v>
      </c>
      <c r="L1155" s="62" t="n">
        <v>10.2</v>
      </c>
      <c r="M1155" s="62"/>
    </row>
    <row r="1156" s="63" customFormat="true" ht="12" hidden="false" customHeight="false" outlineLevel="0" collapsed="false">
      <c r="A1156" s="22" t="n">
        <v>2</v>
      </c>
      <c r="B1156" s="58"/>
      <c r="C1156" s="58"/>
      <c r="D1156" s="58" t="s">
        <v>1605</v>
      </c>
      <c r="E1156" s="58"/>
      <c r="F1156" s="58"/>
      <c r="G1156" s="59" t="s">
        <v>1606</v>
      </c>
      <c r="H1156" s="60" t="s">
        <v>23</v>
      </c>
      <c r="I1156" s="61"/>
      <c r="J1156" s="62" t="n">
        <f aca="false">K1156</f>
        <v>34</v>
      </c>
      <c r="K1156" s="62" t="n">
        <f aca="false">SUM(L1156:M1156)</f>
        <v>34</v>
      </c>
      <c r="L1156" s="62" t="n">
        <v>34</v>
      </c>
      <c r="M1156" s="62"/>
    </row>
    <row r="1157" s="63" customFormat="true" ht="12" hidden="false" customHeight="true" outlineLevel="0" collapsed="false">
      <c r="A1157" s="22" t="n">
        <v>2</v>
      </c>
      <c r="B1157" s="58"/>
      <c r="C1157" s="58"/>
      <c r="D1157" s="58" t="s">
        <v>1121</v>
      </c>
      <c r="E1157" s="58"/>
      <c r="F1157" s="58"/>
      <c r="G1157" s="59" t="s">
        <v>1122</v>
      </c>
      <c r="H1157" s="60" t="s">
        <v>23</v>
      </c>
      <c r="I1157" s="61"/>
      <c r="J1157" s="62" t="n">
        <f aca="false">K1157</f>
        <v>105</v>
      </c>
      <c r="K1157" s="62" t="n">
        <f aca="false">SUM(L1157:M1157)</f>
        <v>105</v>
      </c>
      <c r="L1157" s="62" t="n">
        <v>105</v>
      </c>
      <c r="M1157" s="62"/>
    </row>
    <row r="1158" s="132" customFormat="true" ht="12" hidden="false" customHeight="false" outlineLevel="0" collapsed="false">
      <c r="A1158" s="22" t="n">
        <v>2</v>
      </c>
      <c r="B1158" s="58"/>
      <c r="C1158" s="58"/>
      <c r="D1158" s="58" t="s">
        <v>1123</v>
      </c>
      <c r="E1158" s="58"/>
      <c r="F1158" s="58"/>
      <c r="G1158" s="59" t="s">
        <v>1124</v>
      </c>
      <c r="H1158" s="60" t="s">
        <v>23</v>
      </c>
      <c r="I1158" s="138"/>
      <c r="J1158" s="62" t="n">
        <f aca="false">K1158</f>
        <v>97.7</v>
      </c>
      <c r="K1158" s="62" t="n">
        <f aca="false">SUM(L1158:M1158)</f>
        <v>97.7</v>
      </c>
      <c r="L1158" s="139" t="n">
        <v>97.7</v>
      </c>
      <c r="M1158" s="139"/>
    </row>
    <row r="1159" s="57" customFormat="true" ht="12" hidden="false" customHeight="false" outlineLevel="0" collapsed="false">
      <c r="A1159" s="22" t="n">
        <v>2</v>
      </c>
      <c r="B1159" s="51"/>
      <c r="C1159" s="51" t="s">
        <v>1129</v>
      </c>
      <c r="D1159" s="51"/>
      <c r="E1159" s="51"/>
      <c r="F1159" s="51"/>
      <c r="G1159" s="53" t="s">
        <v>1130</v>
      </c>
      <c r="H1159" s="79" t="s">
        <v>23</v>
      </c>
      <c r="I1159" s="55"/>
      <c r="J1159" s="56" t="n">
        <f aca="false">SUM(J1160:J1160)</f>
        <v>162</v>
      </c>
      <c r="K1159" s="56" t="n">
        <f aca="false">SUM(K1160:K1160)</f>
        <v>162</v>
      </c>
      <c r="L1159" s="56" t="n">
        <f aca="false">SUM(L1160:L1160)</f>
        <v>162</v>
      </c>
      <c r="M1159" s="56" t="n">
        <f aca="false">SUM(M1160:M1160)</f>
        <v>0</v>
      </c>
    </row>
    <row r="1160" s="63" customFormat="true" ht="22.5" hidden="false" customHeight="false" outlineLevel="0" collapsed="false">
      <c r="A1160" s="22" t="n">
        <v>2</v>
      </c>
      <c r="B1160" s="58"/>
      <c r="C1160" s="58"/>
      <c r="D1160" s="58" t="s">
        <v>1131</v>
      </c>
      <c r="E1160" s="58"/>
      <c r="F1160" s="58"/>
      <c r="G1160" s="59" t="s">
        <v>1132</v>
      </c>
      <c r="H1160" s="60" t="s">
        <v>23</v>
      </c>
      <c r="I1160" s="61"/>
      <c r="J1160" s="62" t="n">
        <f aca="false">K1160</f>
        <v>162</v>
      </c>
      <c r="K1160" s="62" t="n">
        <f aca="false">SUM(L1160:M1160)</f>
        <v>162</v>
      </c>
      <c r="L1160" s="62" t="n">
        <v>162</v>
      </c>
      <c r="M1160" s="62"/>
    </row>
    <row r="1161" s="57" customFormat="true" ht="12" hidden="false" customHeight="true" outlineLevel="0" collapsed="false">
      <c r="A1161" s="22" t="n">
        <v>2</v>
      </c>
      <c r="B1161" s="51"/>
      <c r="C1161" s="51" t="s">
        <v>1135</v>
      </c>
      <c r="D1161" s="51"/>
      <c r="E1161" s="51"/>
      <c r="F1161" s="51"/>
      <c r="G1161" s="53" t="s">
        <v>51</v>
      </c>
      <c r="H1161" s="79" t="s">
        <v>23</v>
      </c>
      <c r="I1161" s="55"/>
      <c r="J1161" s="56" t="n">
        <f aca="false">SUM(J1162)</f>
        <v>8</v>
      </c>
      <c r="K1161" s="56" t="n">
        <f aca="false">SUM(K1162)</f>
        <v>8</v>
      </c>
      <c r="L1161" s="56" t="n">
        <f aca="false">SUM(L1162)</f>
        <v>8</v>
      </c>
      <c r="M1161" s="56" t="n">
        <f aca="false">SUM(M1162)</f>
        <v>0</v>
      </c>
    </row>
    <row r="1162" s="132" customFormat="true" ht="12" hidden="false" customHeight="false" outlineLevel="0" collapsed="false">
      <c r="A1162" s="22" t="n">
        <v>2</v>
      </c>
      <c r="B1162" s="149"/>
      <c r="C1162" s="149"/>
      <c r="D1162" s="113" t="s">
        <v>1136</v>
      </c>
      <c r="E1162" s="113"/>
      <c r="F1162" s="113"/>
      <c r="G1162" s="114" t="s">
        <v>51</v>
      </c>
      <c r="H1162" s="115" t="s">
        <v>23</v>
      </c>
      <c r="I1162" s="138"/>
      <c r="J1162" s="62" t="n">
        <v>8</v>
      </c>
      <c r="K1162" s="62" t="n">
        <f aca="false">SUM(L1162:M1162)</f>
        <v>8</v>
      </c>
      <c r="L1162" s="139" t="n">
        <v>8</v>
      </c>
      <c r="M1162" s="139"/>
    </row>
    <row r="1163" s="63" customFormat="true" ht="36" hidden="false" customHeight="false" outlineLevel="0" collapsed="false">
      <c r="A1163" s="22" t="n">
        <v>2</v>
      </c>
      <c r="B1163" s="44" t="s">
        <v>1137</v>
      </c>
      <c r="C1163" s="44"/>
      <c r="D1163" s="44"/>
      <c r="E1163" s="44"/>
      <c r="F1163" s="44"/>
      <c r="G1163" s="46" t="s">
        <v>1138</v>
      </c>
      <c r="H1163" s="47" t="s">
        <v>23</v>
      </c>
      <c r="I1163" s="105"/>
      <c r="J1163" s="75" t="n">
        <f aca="false">SUM(J1164,J1166,J1168,J1170,J1172,J1174)</f>
        <v>2042.1</v>
      </c>
      <c r="K1163" s="75" t="n">
        <f aca="false">SUM(K1164,K1166,K1168,K1170,K1172,K1174)</f>
        <v>2042.1</v>
      </c>
      <c r="L1163" s="75" t="n">
        <f aca="false">SUM(L1164,L1166,L1168,L1170,L1172,L1174)</f>
        <v>2042.1</v>
      </c>
      <c r="M1163" s="75" t="n">
        <f aca="false">SUM(M1164,M1166,M1168,M1170,M1172,M1174)</f>
        <v>0</v>
      </c>
    </row>
    <row r="1164" s="57" customFormat="true" ht="24" hidden="false" customHeight="true" outlineLevel="0" collapsed="false">
      <c r="A1164" s="22" t="n">
        <v>2</v>
      </c>
      <c r="B1164" s="51"/>
      <c r="C1164" s="51" t="s">
        <v>1139</v>
      </c>
      <c r="D1164" s="51"/>
      <c r="E1164" s="51"/>
      <c r="F1164" s="51"/>
      <c r="G1164" s="53" t="s">
        <v>1140</v>
      </c>
      <c r="H1164" s="79" t="s">
        <v>23</v>
      </c>
      <c r="I1164" s="55"/>
      <c r="J1164" s="56" t="n">
        <f aca="false">SUM(J1165)</f>
        <v>4.5</v>
      </c>
      <c r="K1164" s="56" t="n">
        <f aca="false">SUM(K1165)</f>
        <v>4.5</v>
      </c>
      <c r="L1164" s="56" t="n">
        <f aca="false">SUM(L1165)</f>
        <v>4.5</v>
      </c>
      <c r="M1164" s="56" t="n">
        <f aca="false">SUM(M1165)</f>
        <v>0</v>
      </c>
    </row>
    <row r="1165" s="63" customFormat="true" ht="12" hidden="false" customHeight="false" outlineLevel="0" collapsed="false">
      <c r="A1165" s="22" t="n">
        <v>2</v>
      </c>
      <c r="B1165" s="58"/>
      <c r="C1165" s="58"/>
      <c r="D1165" s="58" t="s">
        <v>1141</v>
      </c>
      <c r="E1165" s="58"/>
      <c r="F1165" s="58"/>
      <c r="G1165" s="59" t="s">
        <v>1142</v>
      </c>
      <c r="H1165" s="60" t="s">
        <v>23</v>
      </c>
      <c r="I1165" s="61"/>
      <c r="J1165" s="62" t="n">
        <f aca="false">K1165</f>
        <v>4.5</v>
      </c>
      <c r="K1165" s="62" t="n">
        <f aca="false">SUM(L1165:M1165)</f>
        <v>4.5</v>
      </c>
      <c r="L1165" s="62" t="n">
        <v>4.5</v>
      </c>
      <c r="M1165" s="62"/>
    </row>
    <row r="1166" s="57" customFormat="true" ht="22.5" hidden="false" customHeight="false" outlineLevel="0" collapsed="false">
      <c r="A1166" s="22" t="n">
        <v>2</v>
      </c>
      <c r="B1166" s="51"/>
      <c r="C1166" s="51" t="s">
        <v>1607</v>
      </c>
      <c r="D1166" s="51"/>
      <c r="E1166" s="51"/>
      <c r="F1166" s="51"/>
      <c r="G1166" s="53" t="s">
        <v>1608</v>
      </c>
      <c r="H1166" s="79" t="s">
        <v>23</v>
      </c>
      <c r="I1166" s="55"/>
      <c r="J1166" s="56" t="n">
        <f aca="false">SUM(J1167)</f>
        <v>10</v>
      </c>
      <c r="K1166" s="56" t="n">
        <f aca="false">SUM(K1167)</f>
        <v>10</v>
      </c>
      <c r="L1166" s="56" t="n">
        <f aca="false">SUM(L1167)</f>
        <v>10</v>
      </c>
      <c r="M1166" s="56" t="n">
        <f aca="false">SUM(M1167)</f>
        <v>0</v>
      </c>
    </row>
    <row r="1167" s="132" customFormat="true" ht="12" hidden="false" customHeight="false" outlineLevel="0" collapsed="false">
      <c r="A1167" s="22" t="n">
        <v>2</v>
      </c>
      <c r="B1167" s="71"/>
      <c r="C1167" s="71"/>
      <c r="D1167" s="113" t="s">
        <v>1609</v>
      </c>
      <c r="E1167" s="113"/>
      <c r="F1167" s="113"/>
      <c r="G1167" s="114" t="s">
        <v>1610</v>
      </c>
      <c r="H1167" s="115" t="s">
        <v>23</v>
      </c>
      <c r="I1167" s="138"/>
      <c r="J1167" s="62" t="n">
        <v>10</v>
      </c>
      <c r="K1167" s="62" t="n">
        <f aca="false">SUM(L1167:M1167)</f>
        <v>10</v>
      </c>
      <c r="L1167" s="62" t="n">
        <v>10</v>
      </c>
      <c r="M1167" s="139"/>
    </row>
    <row r="1168" s="57" customFormat="true" ht="12" hidden="false" customHeight="false" outlineLevel="0" collapsed="false">
      <c r="A1168" s="22" t="n">
        <v>2</v>
      </c>
      <c r="B1168" s="51"/>
      <c r="C1168" s="51" t="s">
        <v>1143</v>
      </c>
      <c r="D1168" s="51"/>
      <c r="E1168" s="51"/>
      <c r="F1168" s="51"/>
      <c r="G1168" s="53" t="s">
        <v>1144</v>
      </c>
      <c r="H1168" s="79" t="s">
        <v>23</v>
      </c>
      <c r="I1168" s="55"/>
      <c r="J1168" s="56" t="n">
        <f aca="false">SUM(J1169:J1169)</f>
        <v>277</v>
      </c>
      <c r="K1168" s="56" t="n">
        <f aca="false">SUM(K1169:K1169)</f>
        <v>277</v>
      </c>
      <c r="L1168" s="56" t="n">
        <f aca="false">SUM(L1169:L1169)</f>
        <v>277</v>
      </c>
      <c r="M1168" s="56" t="n">
        <f aca="false">SUM(M1169:M1169)</f>
        <v>0</v>
      </c>
    </row>
    <row r="1169" s="63" customFormat="true" ht="12" hidden="false" customHeight="false" outlineLevel="0" collapsed="false">
      <c r="A1169" s="22" t="n">
        <v>2</v>
      </c>
      <c r="B1169" s="58"/>
      <c r="C1169" s="58"/>
      <c r="D1169" s="58" t="s">
        <v>1145</v>
      </c>
      <c r="E1169" s="58"/>
      <c r="F1169" s="58"/>
      <c r="G1169" s="59" t="s">
        <v>1146</v>
      </c>
      <c r="H1169" s="60" t="s">
        <v>23</v>
      </c>
      <c r="I1169" s="61"/>
      <c r="J1169" s="62" t="n">
        <f aca="false">K1169</f>
        <v>277</v>
      </c>
      <c r="K1169" s="62" t="n">
        <f aca="false">SUM(L1169:M1169)</f>
        <v>277</v>
      </c>
      <c r="L1169" s="62" t="n">
        <v>277</v>
      </c>
      <c r="M1169" s="62"/>
    </row>
    <row r="1170" s="146" customFormat="true" ht="12" hidden="false" customHeight="false" outlineLevel="0" collapsed="false">
      <c r="A1170" s="22" t="n">
        <v>2</v>
      </c>
      <c r="B1170" s="51"/>
      <c r="C1170" s="51" t="s">
        <v>1147</v>
      </c>
      <c r="D1170" s="51"/>
      <c r="E1170" s="51"/>
      <c r="F1170" s="51"/>
      <c r="G1170" s="53" t="s">
        <v>1148</v>
      </c>
      <c r="H1170" s="79" t="s">
        <v>23</v>
      </c>
      <c r="I1170" s="145"/>
      <c r="J1170" s="56" t="n">
        <f aca="false">SUM(J1171:J1171)</f>
        <v>1488</v>
      </c>
      <c r="K1170" s="56" t="n">
        <f aca="false">SUM(K1171:K1171)</f>
        <v>1488</v>
      </c>
      <c r="L1170" s="56" t="n">
        <f aca="false">SUM(L1171:L1171)</f>
        <v>1488</v>
      </c>
      <c r="M1170" s="56" t="n">
        <f aca="false">SUM(M1171:M1171)</f>
        <v>0</v>
      </c>
    </row>
    <row r="1171" s="132" customFormat="true" ht="12" hidden="false" customHeight="false" outlineLevel="0" collapsed="false">
      <c r="A1171" s="22" t="n">
        <v>2</v>
      </c>
      <c r="B1171" s="58"/>
      <c r="C1171" s="58"/>
      <c r="D1171" s="58" t="s">
        <v>1149</v>
      </c>
      <c r="E1171" s="58"/>
      <c r="F1171" s="58"/>
      <c r="G1171" s="59" t="s">
        <v>1150</v>
      </c>
      <c r="H1171" s="60" t="s">
        <v>23</v>
      </c>
      <c r="I1171" s="138"/>
      <c r="J1171" s="62" t="n">
        <f aca="false">K1171</f>
        <v>1488</v>
      </c>
      <c r="K1171" s="62" t="n">
        <f aca="false">SUM(L1171:M1171)</f>
        <v>1488</v>
      </c>
      <c r="L1171" s="62" t="n">
        <v>1488</v>
      </c>
      <c r="M1171" s="139"/>
    </row>
    <row r="1172" s="57" customFormat="true" ht="22.5" hidden="false" customHeight="false" outlineLevel="0" collapsed="false">
      <c r="A1172" s="22" t="n">
        <v>2</v>
      </c>
      <c r="B1172" s="51"/>
      <c r="C1172" s="51" t="s">
        <v>1151</v>
      </c>
      <c r="D1172" s="51"/>
      <c r="E1172" s="51"/>
      <c r="F1172" s="51"/>
      <c r="G1172" s="53" t="s">
        <v>1152</v>
      </c>
      <c r="H1172" s="79" t="s">
        <v>23</v>
      </c>
      <c r="I1172" s="55"/>
      <c r="J1172" s="56" t="n">
        <f aca="false">SUM(J1173:J1173)</f>
        <v>8.6</v>
      </c>
      <c r="K1172" s="56" t="n">
        <f aca="false">SUM(K1173:K1173)</f>
        <v>8.6</v>
      </c>
      <c r="L1172" s="56" t="n">
        <f aca="false">SUM(L1173:L1173)</f>
        <v>8.6</v>
      </c>
      <c r="M1172" s="56" t="n">
        <f aca="false">SUM(M1173:M1173)</f>
        <v>0</v>
      </c>
    </row>
    <row r="1173" s="132" customFormat="true" ht="12" hidden="false" customHeight="false" outlineLevel="0" collapsed="false">
      <c r="A1173" s="22" t="n">
        <v>2</v>
      </c>
      <c r="B1173" s="58"/>
      <c r="C1173" s="58"/>
      <c r="D1173" s="58" t="s">
        <v>1153</v>
      </c>
      <c r="E1173" s="58"/>
      <c r="F1173" s="58"/>
      <c r="G1173" s="59" t="s">
        <v>1154</v>
      </c>
      <c r="H1173" s="60" t="s">
        <v>23</v>
      </c>
      <c r="I1173" s="138"/>
      <c r="J1173" s="62" t="n">
        <f aca="false">K1173</f>
        <v>8.6</v>
      </c>
      <c r="K1173" s="62" t="n">
        <f aca="false">SUM(L1173:M1173)</f>
        <v>8.6</v>
      </c>
      <c r="L1173" s="62" t="n">
        <v>8.6</v>
      </c>
      <c r="M1173" s="139"/>
    </row>
    <row r="1174" s="57" customFormat="true" ht="12" hidden="false" customHeight="false" outlineLevel="0" collapsed="false">
      <c r="A1174" s="22" t="n">
        <v>2</v>
      </c>
      <c r="B1174" s="51"/>
      <c r="C1174" s="51" t="s">
        <v>1157</v>
      </c>
      <c r="D1174" s="51"/>
      <c r="E1174" s="51"/>
      <c r="F1174" s="51"/>
      <c r="G1174" s="53" t="s">
        <v>1158</v>
      </c>
      <c r="H1174" s="79" t="s">
        <v>23</v>
      </c>
      <c r="I1174" s="55"/>
      <c r="J1174" s="56" t="n">
        <f aca="false">SUM(J1175:J1177)</f>
        <v>254</v>
      </c>
      <c r="K1174" s="56" t="n">
        <f aca="false">SUM(K1175:K1177)</f>
        <v>254</v>
      </c>
      <c r="L1174" s="56" t="n">
        <f aca="false">SUM(L1175:L1177)</f>
        <v>254</v>
      </c>
      <c r="M1174" s="56" t="n">
        <f aca="false">SUM(M1175:M1177)</f>
        <v>0</v>
      </c>
    </row>
    <row r="1175" s="63" customFormat="true" ht="12" hidden="false" customHeight="false" outlineLevel="0" collapsed="false">
      <c r="A1175" s="22" t="n">
        <v>2</v>
      </c>
      <c r="B1175" s="58"/>
      <c r="C1175" s="58"/>
      <c r="D1175" s="58" t="s">
        <v>1611</v>
      </c>
      <c r="E1175" s="58"/>
      <c r="F1175" s="58"/>
      <c r="G1175" s="59" t="s">
        <v>1612</v>
      </c>
      <c r="H1175" s="60" t="s">
        <v>23</v>
      </c>
      <c r="I1175" s="61"/>
      <c r="J1175" s="62" t="n">
        <f aca="false">K1175</f>
        <v>30</v>
      </c>
      <c r="K1175" s="62" t="n">
        <f aca="false">SUM(L1175:M1175)</f>
        <v>30</v>
      </c>
      <c r="L1175" s="62" t="n">
        <v>30</v>
      </c>
      <c r="M1175" s="62"/>
    </row>
    <row r="1176" s="63" customFormat="true" ht="12" hidden="false" customHeight="false" outlineLevel="0" collapsed="false">
      <c r="A1176" s="22" t="n">
        <v>2</v>
      </c>
      <c r="B1176" s="58"/>
      <c r="C1176" s="58"/>
      <c r="D1176" s="58" t="s">
        <v>1613</v>
      </c>
      <c r="E1176" s="58"/>
      <c r="F1176" s="58"/>
      <c r="G1176" s="59" t="s">
        <v>1614</v>
      </c>
      <c r="H1176" s="60" t="s">
        <v>23</v>
      </c>
      <c r="I1176" s="61"/>
      <c r="J1176" s="62" t="n">
        <f aca="false">K1176</f>
        <v>74</v>
      </c>
      <c r="K1176" s="62" t="n">
        <f aca="false">SUM(L1176:M1176)</f>
        <v>74</v>
      </c>
      <c r="L1176" s="62" t="n">
        <v>74</v>
      </c>
      <c r="M1176" s="62"/>
    </row>
    <row r="1177" s="132" customFormat="true" ht="12" hidden="false" customHeight="false" outlineLevel="0" collapsed="false">
      <c r="A1177" s="22" t="n">
        <v>2</v>
      </c>
      <c r="B1177" s="58"/>
      <c r="C1177" s="58"/>
      <c r="D1177" s="58" t="s">
        <v>1159</v>
      </c>
      <c r="E1177" s="58"/>
      <c r="F1177" s="58"/>
      <c r="G1177" s="59" t="s">
        <v>1158</v>
      </c>
      <c r="H1177" s="60" t="s">
        <v>23</v>
      </c>
      <c r="I1177" s="138"/>
      <c r="J1177" s="62" t="n">
        <f aca="false">K1177</f>
        <v>150</v>
      </c>
      <c r="K1177" s="62" t="n">
        <f aca="false">SUM(L1177:M1177)</f>
        <v>150</v>
      </c>
      <c r="L1177" s="62" t="n">
        <v>150</v>
      </c>
      <c r="M1177" s="139"/>
    </row>
    <row r="1178" s="63" customFormat="true" ht="12" hidden="false" customHeight="false" outlineLevel="0" collapsed="false">
      <c r="A1178" s="22" t="n">
        <v>2</v>
      </c>
      <c r="B1178" s="44" t="s">
        <v>1615</v>
      </c>
      <c r="C1178" s="44"/>
      <c r="D1178" s="44"/>
      <c r="E1178" s="44"/>
      <c r="F1178" s="44"/>
      <c r="G1178" s="46" t="s">
        <v>1616</v>
      </c>
      <c r="H1178" s="47" t="s">
        <v>23</v>
      </c>
      <c r="I1178" s="105"/>
      <c r="J1178" s="75" t="n">
        <f aca="false">SUM(J1179)</f>
        <v>75</v>
      </c>
      <c r="K1178" s="75" t="n">
        <f aca="false">SUM(K1179)</f>
        <v>75</v>
      </c>
      <c r="L1178" s="75" t="n">
        <f aca="false">SUM(L1179)</f>
        <v>75</v>
      </c>
      <c r="M1178" s="75" t="n">
        <f aca="false">SUM(M1179)</f>
        <v>0</v>
      </c>
    </row>
    <row r="1179" s="57" customFormat="true" ht="12" hidden="false" customHeight="false" outlineLevel="0" collapsed="false">
      <c r="A1179" s="22" t="n">
        <v>2</v>
      </c>
      <c r="B1179" s="51"/>
      <c r="C1179" s="127" t="s">
        <v>1617</v>
      </c>
      <c r="D1179" s="127"/>
      <c r="E1179" s="127"/>
      <c r="F1179" s="127"/>
      <c r="G1179" s="133" t="s">
        <v>1618</v>
      </c>
      <c r="H1179" s="136" t="s">
        <v>23</v>
      </c>
      <c r="I1179" s="55"/>
      <c r="J1179" s="56" t="n">
        <f aca="false">SUM(J1180:J1180)</f>
        <v>75</v>
      </c>
      <c r="K1179" s="56" t="n">
        <f aca="false">SUM(K1180:K1180)</f>
        <v>75</v>
      </c>
      <c r="L1179" s="56" t="n">
        <f aca="false">SUM(L1180:L1180)</f>
        <v>75</v>
      </c>
      <c r="M1179" s="56" t="n">
        <f aca="false">SUM(M1180:M1180)</f>
        <v>0</v>
      </c>
    </row>
    <row r="1180" s="132" customFormat="true" ht="12" hidden="false" customHeight="true" outlineLevel="0" collapsed="false">
      <c r="A1180" s="22" t="n">
        <v>2</v>
      </c>
      <c r="B1180" s="58"/>
      <c r="C1180" s="58"/>
      <c r="D1180" s="103" t="s">
        <v>1619</v>
      </c>
      <c r="E1180" s="103"/>
      <c r="F1180" s="103"/>
      <c r="G1180" s="104" t="s">
        <v>1620</v>
      </c>
      <c r="H1180" s="147" t="s">
        <v>23</v>
      </c>
      <c r="I1180" s="138"/>
      <c r="J1180" s="62" t="n">
        <v>75</v>
      </c>
      <c r="K1180" s="62" t="n">
        <f aca="false">SUM(L1180:M1180)</f>
        <v>75</v>
      </c>
      <c r="L1180" s="139" t="n">
        <v>75</v>
      </c>
      <c r="M1180" s="139"/>
    </row>
    <row r="1181" s="63" customFormat="true" ht="12" hidden="false" customHeight="false" outlineLevel="0" collapsed="false">
      <c r="A1181" s="22" t="n">
        <v>2</v>
      </c>
      <c r="B1181" s="44" t="s">
        <v>1166</v>
      </c>
      <c r="C1181" s="44"/>
      <c r="D1181" s="44"/>
      <c r="E1181" s="44"/>
      <c r="F1181" s="44"/>
      <c r="G1181" s="46" t="s">
        <v>1167</v>
      </c>
      <c r="H1181" s="47" t="s">
        <v>23</v>
      </c>
      <c r="I1181" s="105"/>
      <c r="J1181" s="75" t="n">
        <f aca="false">SUM(J1182,J1187,J1190,J1192)</f>
        <v>1298</v>
      </c>
      <c r="K1181" s="75" t="n">
        <f aca="false">SUM(K1182,K1187,K1190,K1192)</f>
        <v>1298</v>
      </c>
      <c r="L1181" s="75" t="n">
        <f aca="false">SUM(L1182,L1187,L1190,L1192)</f>
        <v>1298</v>
      </c>
      <c r="M1181" s="75" t="n">
        <f aca="false">SUM(M1182,M1187,M1190,M1192)</f>
        <v>0</v>
      </c>
    </row>
    <row r="1182" s="57" customFormat="true" ht="12" hidden="false" customHeight="false" outlineLevel="0" collapsed="false">
      <c r="A1182" s="22" t="n">
        <v>2</v>
      </c>
      <c r="B1182" s="51"/>
      <c r="C1182" s="51" t="s">
        <v>1168</v>
      </c>
      <c r="D1182" s="51"/>
      <c r="E1182" s="51"/>
      <c r="F1182" s="51"/>
      <c r="G1182" s="53" t="s">
        <v>1167</v>
      </c>
      <c r="H1182" s="79" t="s">
        <v>23</v>
      </c>
      <c r="I1182" s="55"/>
      <c r="J1182" s="56" t="n">
        <f aca="false">SUM(J1183:J1186)</f>
        <v>680.8</v>
      </c>
      <c r="K1182" s="56" t="n">
        <f aca="false">SUM(K1183:K1186)</f>
        <v>680.8</v>
      </c>
      <c r="L1182" s="56" t="n">
        <f aca="false">SUM(L1183:L1186)</f>
        <v>680.8</v>
      </c>
      <c r="M1182" s="56" t="n">
        <f aca="false">SUM(M1183:M1186)</f>
        <v>0</v>
      </c>
    </row>
    <row r="1183" s="132" customFormat="true" ht="12" hidden="false" customHeight="false" outlineLevel="0" collapsed="false">
      <c r="A1183" s="22" t="n">
        <v>2</v>
      </c>
      <c r="B1183" s="58"/>
      <c r="C1183" s="58"/>
      <c r="D1183" s="58" t="s">
        <v>1621</v>
      </c>
      <c r="E1183" s="58"/>
      <c r="F1183" s="58"/>
      <c r="G1183" s="59" t="s">
        <v>1622</v>
      </c>
      <c r="H1183" s="60" t="s">
        <v>23</v>
      </c>
      <c r="I1183" s="138"/>
      <c r="J1183" s="62" t="n">
        <f aca="false">K1183</f>
        <v>156.6</v>
      </c>
      <c r="K1183" s="62" t="n">
        <f aca="false">SUM(L1183:M1183)</f>
        <v>156.6</v>
      </c>
      <c r="L1183" s="62" t="n">
        <v>156.6</v>
      </c>
      <c r="M1183" s="139"/>
    </row>
    <row r="1184" s="132" customFormat="true" ht="12" hidden="false" customHeight="false" outlineLevel="0" collapsed="false">
      <c r="A1184" s="22" t="n">
        <v>2</v>
      </c>
      <c r="B1184" s="58"/>
      <c r="C1184" s="58"/>
      <c r="D1184" s="58" t="s">
        <v>1169</v>
      </c>
      <c r="E1184" s="58"/>
      <c r="F1184" s="58"/>
      <c r="G1184" s="59" t="s">
        <v>1170</v>
      </c>
      <c r="H1184" s="60" t="s">
        <v>23</v>
      </c>
      <c r="I1184" s="138"/>
      <c r="J1184" s="62" t="n">
        <f aca="false">K1184</f>
        <v>471</v>
      </c>
      <c r="K1184" s="62" t="n">
        <f aca="false">SUM(L1184:M1184)</f>
        <v>471</v>
      </c>
      <c r="L1184" s="62" t="n">
        <v>471</v>
      </c>
      <c r="M1184" s="139"/>
    </row>
    <row r="1185" s="132" customFormat="true" ht="12" hidden="false" customHeight="false" outlineLevel="0" collapsed="false">
      <c r="A1185" s="22" t="n">
        <v>2</v>
      </c>
      <c r="B1185" s="58"/>
      <c r="C1185" s="58"/>
      <c r="D1185" s="58" t="s">
        <v>1623</v>
      </c>
      <c r="E1185" s="58"/>
      <c r="F1185" s="58"/>
      <c r="G1185" s="59" t="s">
        <v>1624</v>
      </c>
      <c r="H1185" s="60" t="s">
        <v>23</v>
      </c>
      <c r="I1185" s="138"/>
      <c r="J1185" s="62" t="n">
        <f aca="false">K1185</f>
        <v>51.2</v>
      </c>
      <c r="K1185" s="62" t="n">
        <f aca="false">SUM(L1185:M1185)</f>
        <v>51.2</v>
      </c>
      <c r="L1185" s="62" t="n">
        <v>51.2</v>
      </c>
      <c r="M1185" s="139"/>
    </row>
    <row r="1186" s="132" customFormat="true" ht="12" hidden="false" customHeight="false" outlineLevel="0" collapsed="false">
      <c r="A1186" s="22" t="n">
        <v>2</v>
      </c>
      <c r="B1186" s="71"/>
      <c r="C1186" s="71"/>
      <c r="D1186" s="113" t="s">
        <v>1625</v>
      </c>
      <c r="E1186" s="113"/>
      <c r="F1186" s="113"/>
      <c r="G1186" s="114" t="s">
        <v>1626</v>
      </c>
      <c r="H1186" s="115" t="s">
        <v>23</v>
      </c>
      <c r="I1186" s="138"/>
      <c r="J1186" s="62" t="n">
        <f aca="false">K1186</f>
        <v>2</v>
      </c>
      <c r="K1186" s="62" t="n">
        <f aca="false">SUM(L1186:M1186)</f>
        <v>2</v>
      </c>
      <c r="L1186" s="62" t="n">
        <v>2</v>
      </c>
      <c r="M1186" s="139"/>
    </row>
    <row r="1187" s="57" customFormat="true" ht="12" hidden="false" customHeight="false" outlineLevel="0" collapsed="false">
      <c r="A1187" s="22" t="n">
        <v>2</v>
      </c>
      <c r="B1187" s="51"/>
      <c r="C1187" s="51" t="s">
        <v>1627</v>
      </c>
      <c r="D1187" s="51"/>
      <c r="E1187" s="51"/>
      <c r="F1187" s="51"/>
      <c r="G1187" s="53" t="s">
        <v>1628</v>
      </c>
      <c r="H1187" s="79" t="s">
        <v>23</v>
      </c>
      <c r="I1187" s="55"/>
      <c r="J1187" s="56" t="n">
        <f aca="false">SUM(J1188:J1189)</f>
        <v>31</v>
      </c>
      <c r="K1187" s="56" t="n">
        <f aca="false">SUM(K1188:K1189)</f>
        <v>31</v>
      </c>
      <c r="L1187" s="56" t="n">
        <f aca="false">SUM(L1188:L1189)</f>
        <v>31</v>
      </c>
      <c r="M1187" s="56" t="n">
        <f aca="false">SUM(M1188:M1189)</f>
        <v>0</v>
      </c>
    </row>
    <row r="1188" s="63" customFormat="true" ht="12" hidden="false" customHeight="false" outlineLevel="0" collapsed="false">
      <c r="A1188" s="22" t="n">
        <v>2</v>
      </c>
      <c r="B1188" s="58"/>
      <c r="C1188" s="58"/>
      <c r="D1188" s="58" t="s">
        <v>1629</v>
      </c>
      <c r="E1188" s="58"/>
      <c r="F1188" s="58"/>
      <c r="G1188" s="59" t="s">
        <v>1630</v>
      </c>
      <c r="H1188" s="60" t="s">
        <v>23</v>
      </c>
      <c r="I1188" s="61"/>
      <c r="J1188" s="62" t="n">
        <f aca="false">K1188</f>
        <v>6</v>
      </c>
      <c r="K1188" s="62" t="n">
        <f aca="false">SUM(L1188:M1188)</f>
        <v>6</v>
      </c>
      <c r="L1188" s="62" t="n">
        <v>6</v>
      </c>
      <c r="M1188" s="62"/>
    </row>
    <row r="1189" s="132" customFormat="true" ht="12" hidden="false" customHeight="false" outlineLevel="0" collapsed="false">
      <c r="A1189" s="22" t="n">
        <v>2</v>
      </c>
      <c r="B1189" s="58"/>
      <c r="C1189" s="58"/>
      <c r="D1189" s="58" t="s">
        <v>1631</v>
      </c>
      <c r="E1189" s="58"/>
      <c r="F1189" s="58"/>
      <c r="G1189" s="59" t="s">
        <v>1632</v>
      </c>
      <c r="H1189" s="60" t="s">
        <v>23</v>
      </c>
      <c r="I1189" s="138"/>
      <c r="J1189" s="62" t="n">
        <f aca="false">K1189</f>
        <v>25</v>
      </c>
      <c r="K1189" s="62" t="n">
        <f aca="false">SUM(L1189:M1189)</f>
        <v>25</v>
      </c>
      <c r="L1189" s="62" t="n">
        <v>25</v>
      </c>
      <c r="M1189" s="139"/>
    </row>
    <row r="1190" s="57" customFormat="true" ht="12" hidden="false" customHeight="false" outlineLevel="0" collapsed="false">
      <c r="A1190" s="22" t="n">
        <v>2</v>
      </c>
      <c r="B1190" s="51"/>
      <c r="C1190" s="51" t="s">
        <v>1633</v>
      </c>
      <c r="D1190" s="51"/>
      <c r="E1190" s="51"/>
      <c r="F1190" s="51"/>
      <c r="G1190" s="53" t="s">
        <v>1634</v>
      </c>
      <c r="H1190" s="79" t="s">
        <v>23</v>
      </c>
      <c r="I1190" s="55"/>
      <c r="J1190" s="56" t="n">
        <f aca="false">SUM(J1191)</f>
        <v>144.2</v>
      </c>
      <c r="K1190" s="56" t="n">
        <f aca="false">SUM(K1191)</f>
        <v>144.2</v>
      </c>
      <c r="L1190" s="56" t="n">
        <f aca="false">SUM(L1191)</f>
        <v>144.2</v>
      </c>
      <c r="M1190" s="56" t="n">
        <f aca="false">SUM(M1191)</f>
        <v>0</v>
      </c>
    </row>
    <row r="1191" s="63" customFormat="true" ht="12" hidden="false" customHeight="false" outlineLevel="0" collapsed="false">
      <c r="A1191" s="22" t="n">
        <v>2</v>
      </c>
      <c r="B1191" s="58"/>
      <c r="C1191" s="58"/>
      <c r="D1191" s="58" t="s">
        <v>1635</v>
      </c>
      <c r="E1191" s="58"/>
      <c r="F1191" s="58"/>
      <c r="G1191" s="59" t="s">
        <v>1634</v>
      </c>
      <c r="H1191" s="60" t="s">
        <v>23</v>
      </c>
      <c r="I1191" s="61"/>
      <c r="J1191" s="62" t="n">
        <f aca="false">K1191</f>
        <v>144.2</v>
      </c>
      <c r="K1191" s="62" t="n">
        <f aca="false">SUM(L1191:M1191)</f>
        <v>144.2</v>
      </c>
      <c r="L1191" s="62" t="n">
        <v>144.2</v>
      </c>
      <c r="M1191" s="62"/>
    </row>
    <row r="1192" s="57" customFormat="true" ht="12" hidden="false" customHeight="false" outlineLevel="0" collapsed="false">
      <c r="A1192" s="22" t="n">
        <v>2</v>
      </c>
      <c r="B1192" s="51"/>
      <c r="C1192" s="51" t="s">
        <v>1636</v>
      </c>
      <c r="D1192" s="51"/>
      <c r="E1192" s="51"/>
      <c r="F1192" s="51"/>
      <c r="G1192" s="53" t="s">
        <v>51</v>
      </c>
      <c r="H1192" s="79" t="s">
        <v>23</v>
      </c>
      <c r="I1192" s="55"/>
      <c r="J1192" s="56" t="n">
        <f aca="false">SUM(J1193)</f>
        <v>442</v>
      </c>
      <c r="K1192" s="56" t="n">
        <f aca="false">SUM(K1193)</f>
        <v>442</v>
      </c>
      <c r="L1192" s="56" t="n">
        <f aca="false">SUM(L1193)</f>
        <v>442</v>
      </c>
      <c r="M1192" s="56" t="n">
        <f aca="false">SUM(M1193)</f>
        <v>0</v>
      </c>
    </row>
    <row r="1193" s="63" customFormat="true" ht="12" hidden="false" customHeight="false" outlineLevel="0" collapsed="false">
      <c r="A1193" s="22" t="n">
        <v>2</v>
      </c>
      <c r="B1193" s="58"/>
      <c r="C1193" s="58"/>
      <c r="D1193" s="58" t="s">
        <v>1637</v>
      </c>
      <c r="E1193" s="58"/>
      <c r="F1193" s="58"/>
      <c r="G1193" s="59" t="s">
        <v>51</v>
      </c>
      <c r="H1193" s="60" t="s">
        <v>23</v>
      </c>
      <c r="I1193" s="61"/>
      <c r="J1193" s="62" t="n">
        <v>442</v>
      </c>
      <c r="K1193" s="62" t="n">
        <f aca="false">SUM(L1193:M1193)</f>
        <v>442</v>
      </c>
      <c r="L1193" s="62" t="n">
        <v>442</v>
      </c>
      <c r="M1193" s="62"/>
    </row>
    <row r="1194" s="63" customFormat="true" ht="12" hidden="false" customHeight="false" outlineLevel="0" collapsed="false">
      <c r="A1194" s="22" t="n">
        <v>2</v>
      </c>
      <c r="B1194" s="44" t="s">
        <v>1175</v>
      </c>
      <c r="C1194" s="44"/>
      <c r="D1194" s="44"/>
      <c r="E1194" s="44"/>
      <c r="F1194" s="44"/>
      <c r="G1194" s="46" t="s">
        <v>1176</v>
      </c>
      <c r="H1194" s="47" t="s">
        <v>23</v>
      </c>
      <c r="I1194" s="105"/>
      <c r="J1194" s="75" t="n">
        <f aca="false">SUM(J1195,J1197,J1202)</f>
        <v>218.6</v>
      </c>
      <c r="K1194" s="75" t="n">
        <f aca="false">SUM(K1195,K1197,K1202)</f>
        <v>218.6</v>
      </c>
      <c r="L1194" s="75" t="n">
        <f aca="false">SUM(L1195,L1197,L1202)</f>
        <v>218.6</v>
      </c>
      <c r="M1194" s="75" t="n">
        <f aca="false">SUM(M1195,M1197,M1202)</f>
        <v>0</v>
      </c>
    </row>
    <row r="1195" s="57" customFormat="true" ht="12" hidden="false" customHeight="false" outlineLevel="0" collapsed="false">
      <c r="A1195" s="22" t="n">
        <v>2</v>
      </c>
      <c r="B1195" s="51"/>
      <c r="C1195" s="51" t="s">
        <v>1177</v>
      </c>
      <c r="D1195" s="51"/>
      <c r="E1195" s="51"/>
      <c r="F1195" s="51"/>
      <c r="G1195" s="53" t="s">
        <v>1178</v>
      </c>
      <c r="H1195" s="79" t="s">
        <v>23</v>
      </c>
      <c r="I1195" s="55"/>
      <c r="J1195" s="56" t="n">
        <f aca="false">SUM(J1196:J1196)</f>
        <v>7.2</v>
      </c>
      <c r="K1195" s="56" t="n">
        <f aca="false">SUM(K1196:K1196)</f>
        <v>7.2</v>
      </c>
      <c r="L1195" s="56" t="n">
        <f aca="false">SUM(L1196:L1196)</f>
        <v>7.2</v>
      </c>
      <c r="M1195" s="56" t="n">
        <f aca="false">SUM(M1196:M1196)</f>
        <v>0</v>
      </c>
    </row>
    <row r="1196" s="63" customFormat="true" ht="12" hidden="false" customHeight="false" outlineLevel="0" collapsed="false">
      <c r="A1196" s="22" t="n">
        <v>2</v>
      </c>
      <c r="B1196" s="58"/>
      <c r="C1196" s="58"/>
      <c r="D1196" s="58" t="s">
        <v>1179</v>
      </c>
      <c r="E1196" s="58"/>
      <c r="F1196" s="58"/>
      <c r="G1196" s="73" t="s">
        <v>1180</v>
      </c>
      <c r="H1196" s="60" t="s">
        <v>23</v>
      </c>
      <c r="I1196" s="61"/>
      <c r="J1196" s="62" t="n">
        <f aca="false">K1196</f>
        <v>7.2</v>
      </c>
      <c r="K1196" s="62" t="n">
        <f aca="false">SUM(L1196:M1196)</f>
        <v>7.2</v>
      </c>
      <c r="L1196" s="62" t="n">
        <v>7.2</v>
      </c>
      <c r="M1196" s="62"/>
    </row>
    <row r="1197" s="146" customFormat="true" ht="12" hidden="false" customHeight="false" outlineLevel="0" collapsed="false">
      <c r="A1197" s="22" t="n">
        <v>2</v>
      </c>
      <c r="B1197" s="51"/>
      <c r="C1197" s="51" t="s">
        <v>1181</v>
      </c>
      <c r="D1197" s="51"/>
      <c r="E1197" s="51"/>
      <c r="F1197" s="51"/>
      <c r="G1197" s="53" t="s">
        <v>1182</v>
      </c>
      <c r="H1197" s="79" t="s">
        <v>23</v>
      </c>
      <c r="I1197" s="145"/>
      <c r="J1197" s="56" t="n">
        <f aca="false">SUM(J1198:J1201)</f>
        <v>189.4</v>
      </c>
      <c r="K1197" s="56" t="n">
        <f aca="false">SUM(K1198:K1201)</f>
        <v>189.4</v>
      </c>
      <c r="L1197" s="56" t="n">
        <f aca="false">SUM(L1198:L1201)</f>
        <v>189.4</v>
      </c>
      <c r="M1197" s="56" t="n">
        <f aca="false">SUM(M1198:M1201)</f>
        <v>0</v>
      </c>
    </row>
    <row r="1198" s="63" customFormat="true" ht="12" hidden="false" customHeight="false" outlineLevel="0" collapsed="false">
      <c r="A1198" s="22" t="n">
        <v>2</v>
      </c>
      <c r="B1198" s="58"/>
      <c r="C1198" s="58"/>
      <c r="D1198" s="58" t="s">
        <v>1638</v>
      </c>
      <c r="E1198" s="58"/>
      <c r="F1198" s="58"/>
      <c r="G1198" s="59" t="s">
        <v>1639</v>
      </c>
      <c r="H1198" s="60" t="s">
        <v>23</v>
      </c>
      <c r="I1198" s="61"/>
      <c r="J1198" s="62" t="n">
        <f aca="false">K1198</f>
        <v>20</v>
      </c>
      <c r="K1198" s="62" t="n">
        <f aca="false">SUM(L1198:M1198)</f>
        <v>20</v>
      </c>
      <c r="L1198" s="62" t="n">
        <v>20</v>
      </c>
      <c r="M1198" s="62"/>
    </row>
    <row r="1199" s="78" customFormat="true" ht="12" hidden="false" customHeight="false" outlineLevel="0" collapsed="false">
      <c r="A1199" s="22" t="n">
        <v>2</v>
      </c>
      <c r="B1199" s="58"/>
      <c r="C1199" s="58"/>
      <c r="D1199" s="58" t="s">
        <v>1183</v>
      </c>
      <c r="E1199" s="58"/>
      <c r="F1199" s="58"/>
      <c r="G1199" s="59" t="s">
        <v>1184</v>
      </c>
      <c r="H1199" s="60" t="s">
        <v>23</v>
      </c>
      <c r="I1199" s="101"/>
      <c r="J1199" s="62" t="n">
        <f aca="false">K1199</f>
        <v>26</v>
      </c>
      <c r="K1199" s="62" t="n">
        <f aca="false">SUM(L1199:M1199)</f>
        <v>26</v>
      </c>
      <c r="L1199" s="102" t="n">
        <v>26</v>
      </c>
      <c r="M1199" s="102"/>
    </row>
    <row r="1200" s="132" customFormat="true" ht="12" hidden="false" customHeight="true" outlineLevel="0" collapsed="false">
      <c r="A1200" s="22" t="n">
        <v>2</v>
      </c>
      <c r="B1200" s="71"/>
      <c r="C1200" s="71"/>
      <c r="D1200" s="58" t="s">
        <v>1640</v>
      </c>
      <c r="E1200" s="71"/>
      <c r="F1200" s="71"/>
      <c r="G1200" s="73" t="s">
        <v>1641</v>
      </c>
      <c r="H1200" s="60" t="s">
        <v>23</v>
      </c>
      <c r="I1200" s="138"/>
      <c r="J1200" s="62" t="n">
        <f aca="false">K1200</f>
        <v>15</v>
      </c>
      <c r="K1200" s="62" t="n">
        <f aca="false">SUM(L1200:M1200)</f>
        <v>15</v>
      </c>
      <c r="L1200" s="139" t="n">
        <v>15</v>
      </c>
      <c r="M1200" s="139"/>
    </row>
    <row r="1201" s="63" customFormat="true" ht="12" hidden="false" customHeight="false" outlineLevel="0" collapsed="false">
      <c r="A1201" s="22" t="n">
        <v>2</v>
      </c>
      <c r="B1201" s="58"/>
      <c r="C1201" s="58"/>
      <c r="D1201" s="58" t="s">
        <v>1642</v>
      </c>
      <c r="E1201" s="58"/>
      <c r="F1201" s="58"/>
      <c r="G1201" s="59" t="s">
        <v>1643</v>
      </c>
      <c r="H1201" s="60" t="s">
        <v>23</v>
      </c>
      <c r="I1201" s="61"/>
      <c r="J1201" s="62" t="n">
        <f aca="false">K1201</f>
        <v>128.4</v>
      </c>
      <c r="K1201" s="62" t="n">
        <f aca="false">SUM(L1201:M1201)</f>
        <v>128.4</v>
      </c>
      <c r="L1201" s="62" t="n">
        <v>128.4</v>
      </c>
      <c r="M1201" s="62"/>
    </row>
    <row r="1202" s="57" customFormat="true" ht="12" hidden="false" customHeight="false" outlineLevel="0" collapsed="false">
      <c r="A1202" s="22" t="n">
        <v>2</v>
      </c>
      <c r="B1202" s="51"/>
      <c r="C1202" s="51" t="s">
        <v>1185</v>
      </c>
      <c r="D1202" s="51"/>
      <c r="E1202" s="51"/>
      <c r="F1202" s="51"/>
      <c r="G1202" s="53" t="s">
        <v>51</v>
      </c>
      <c r="H1202" s="79" t="s">
        <v>23</v>
      </c>
      <c r="I1202" s="55"/>
      <c r="J1202" s="56" t="n">
        <f aca="false">SUM(J1203)</f>
        <v>22</v>
      </c>
      <c r="K1202" s="56" t="n">
        <f aca="false">SUM(K1203)</f>
        <v>22</v>
      </c>
      <c r="L1202" s="56" t="n">
        <f aca="false">SUM(L1203)</f>
        <v>22</v>
      </c>
      <c r="M1202" s="56" t="n">
        <f aca="false">SUM(M1203)</f>
        <v>0</v>
      </c>
    </row>
    <row r="1203" s="63" customFormat="true" ht="12" hidden="false" customHeight="false" outlineLevel="0" collapsed="false">
      <c r="A1203" s="22" t="n">
        <v>2</v>
      </c>
      <c r="B1203" s="58"/>
      <c r="C1203" s="58"/>
      <c r="D1203" s="103" t="s">
        <v>1186</v>
      </c>
      <c r="E1203" s="103"/>
      <c r="F1203" s="103"/>
      <c r="G1203" s="104" t="s">
        <v>51</v>
      </c>
      <c r="H1203" s="147" t="s">
        <v>23</v>
      </c>
      <c r="I1203" s="61"/>
      <c r="J1203" s="62" t="n">
        <v>22</v>
      </c>
      <c r="K1203" s="62" t="n">
        <f aca="false">SUM(L1203:M1203)</f>
        <v>22</v>
      </c>
      <c r="L1203" s="62" t="n">
        <v>22</v>
      </c>
      <c r="M1203" s="62"/>
    </row>
    <row r="1204" s="63" customFormat="true" ht="24" hidden="false" customHeight="false" outlineLevel="0" collapsed="false">
      <c r="A1204" s="22" t="n">
        <v>2</v>
      </c>
      <c r="B1204" s="44" t="s">
        <v>1187</v>
      </c>
      <c r="C1204" s="44"/>
      <c r="D1204" s="44"/>
      <c r="E1204" s="44"/>
      <c r="F1204" s="44"/>
      <c r="G1204" s="46" t="s">
        <v>1188</v>
      </c>
      <c r="H1204" s="47" t="s">
        <v>23</v>
      </c>
      <c r="I1204" s="105"/>
      <c r="J1204" s="75" t="n">
        <f aca="false">SUM(J1205,J1207)</f>
        <v>61.7</v>
      </c>
      <c r="K1204" s="75" t="n">
        <f aca="false">SUM(K1205,K1207)</f>
        <v>61.7</v>
      </c>
      <c r="L1204" s="75" t="n">
        <f aca="false">SUM(L1205,L1207)</f>
        <v>61.7</v>
      </c>
      <c r="M1204" s="75" t="n">
        <f aca="false">SUM(M1205,M1207)</f>
        <v>0</v>
      </c>
    </row>
    <row r="1205" s="57" customFormat="true" ht="12" hidden="false" customHeight="false" outlineLevel="0" collapsed="false">
      <c r="A1205" s="22" t="n">
        <v>2</v>
      </c>
      <c r="B1205" s="51"/>
      <c r="C1205" s="51" t="s">
        <v>1189</v>
      </c>
      <c r="D1205" s="51"/>
      <c r="E1205" s="51"/>
      <c r="F1205" s="51"/>
      <c r="G1205" s="53" t="s">
        <v>1190</v>
      </c>
      <c r="H1205" s="79" t="s">
        <v>23</v>
      </c>
      <c r="I1205" s="55"/>
      <c r="J1205" s="56" t="n">
        <f aca="false">SUM(J1206:J1206)</f>
        <v>44.7</v>
      </c>
      <c r="K1205" s="56" t="n">
        <f aca="false">SUM(K1206:K1206)</f>
        <v>44.7</v>
      </c>
      <c r="L1205" s="56" t="n">
        <f aca="false">SUM(L1206:L1206)</f>
        <v>44.7</v>
      </c>
      <c r="M1205" s="56" t="n">
        <f aca="false">SUM(M1206:M1206)</f>
        <v>0</v>
      </c>
    </row>
    <row r="1206" s="63" customFormat="true" ht="12" hidden="false" customHeight="false" outlineLevel="0" collapsed="false">
      <c r="A1206" s="22" t="n">
        <v>2</v>
      </c>
      <c r="B1206" s="58"/>
      <c r="C1206" s="58"/>
      <c r="D1206" s="58" t="s">
        <v>1191</v>
      </c>
      <c r="E1206" s="58"/>
      <c r="F1206" s="58"/>
      <c r="G1206" s="59" t="s">
        <v>1192</v>
      </c>
      <c r="H1206" s="60" t="s">
        <v>23</v>
      </c>
      <c r="I1206" s="61"/>
      <c r="J1206" s="62" t="n">
        <f aca="false">K1206</f>
        <v>44.7</v>
      </c>
      <c r="K1206" s="62" t="n">
        <f aca="false">SUM(L1206:M1206)</f>
        <v>44.7</v>
      </c>
      <c r="L1206" s="62" t="n">
        <v>44.7</v>
      </c>
      <c r="M1206" s="62"/>
    </row>
    <row r="1207" s="57" customFormat="true" ht="12" hidden="false" customHeight="false" outlineLevel="0" collapsed="false">
      <c r="A1207" s="22" t="n">
        <v>2</v>
      </c>
      <c r="B1207" s="51"/>
      <c r="C1207" s="51" t="s">
        <v>1644</v>
      </c>
      <c r="D1207" s="51"/>
      <c r="E1207" s="51"/>
      <c r="F1207" s="51"/>
      <c r="G1207" s="53" t="s">
        <v>51</v>
      </c>
      <c r="H1207" s="79" t="s">
        <v>23</v>
      </c>
      <c r="I1207" s="55"/>
      <c r="J1207" s="56" t="n">
        <f aca="false">SUM(J1208)</f>
        <v>17</v>
      </c>
      <c r="K1207" s="56" t="n">
        <f aca="false">SUM(K1208)</f>
        <v>17</v>
      </c>
      <c r="L1207" s="56" t="n">
        <f aca="false">SUM(L1208)</f>
        <v>17</v>
      </c>
      <c r="M1207" s="56" t="n">
        <f aca="false">SUM(M1208)</f>
        <v>0</v>
      </c>
    </row>
    <row r="1208" s="57" customFormat="true" ht="12" hidden="false" customHeight="false" outlineLevel="0" collapsed="false">
      <c r="A1208" s="22" t="n">
        <v>2</v>
      </c>
      <c r="B1208" s="51"/>
      <c r="C1208" s="51"/>
      <c r="D1208" s="103" t="s">
        <v>1645</v>
      </c>
      <c r="E1208" s="103"/>
      <c r="F1208" s="103"/>
      <c r="G1208" s="104" t="s">
        <v>51</v>
      </c>
      <c r="H1208" s="147" t="s">
        <v>23</v>
      </c>
      <c r="I1208" s="61"/>
      <c r="J1208" s="62" t="n">
        <v>17</v>
      </c>
      <c r="K1208" s="62" t="n">
        <f aca="false">SUM(L1208:M1208)</f>
        <v>17</v>
      </c>
      <c r="L1208" s="62" t="n">
        <v>17</v>
      </c>
      <c r="M1208" s="56"/>
    </row>
    <row r="1209" s="63" customFormat="true" ht="12" hidden="false" customHeight="false" outlineLevel="0" collapsed="false">
      <c r="A1209" s="22" t="n">
        <v>2</v>
      </c>
      <c r="B1209" s="44" t="s">
        <v>1193</v>
      </c>
      <c r="C1209" s="44"/>
      <c r="D1209" s="44"/>
      <c r="E1209" s="44"/>
      <c r="F1209" s="44"/>
      <c r="G1209" s="46" t="s">
        <v>1194</v>
      </c>
      <c r="H1209" s="47" t="s">
        <v>23</v>
      </c>
      <c r="I1209" s="105"/>
      <c r="J1209" s="75" t="n">
        <f aca="false">SUM(J1210)</f>
        <v>15</v>
      </c>
      <c r="K1209" s="75" t="n">
        <f aca="false">SUM(K1210)</f>
        <v>15</v>
      </c>
      <c r="L1209" s="75" t="n">
        <f aca="false">SUM(L1210)</f>
        <v>15</v>
      </c>
      <c r="M1209" s="75" t="n">
        <f aca="false">SUM(M1210)</f>
        <v>0</v>
      </c>
    </row>
    <row r="1210" s="57" customFormat="true" ht="12" hidden="false" customHeight="false" outlineLevel="0" collapsed="false">
      <c r="A1210" s="22" t="n">
        <v>2</v>
      </c>
      <c r="B1210" s="51"/>
      <c r="C1210" s="51" t="s">
        <v>1195</v>
      </c>
      <c r="D1210" s="51"/>
      <c r="E1210" s="51"/>
      <c r="F1210" s="51"/>
      <c r="G1210" s="53" t="s">
        <v>1194</v>
      </c>
      <c r="H1210" s="79" t="s">
        <v>23</v>
      </c>
      <c r="I1210" s="55"/>
      <c r="J1210" s="56" t="n">
        <f aca="false">SUM(J1211)</f>
        <v>15</v>
      </c>
      <c r="K1210" s="56" t="n">
        <f aca="false">SUM(K1211)</f>
        <v>15</v>
      </c>
      <c r="L1210" s="56" t="n">
        <f aca="false">SUM(L1211)</f>
        <v>15</v>
      </c>
      <c r="M1210" s="56" t="n">
        <f aca="false">SUM(M1211)</f>
        <v>0</v>
      </c>
    </row>
    <row r="1211" s="63" customFormat="true" ht="12" hidden="false" customHeight="false" outlineLevel="0" collapsed="false">
      <c r="A1211" s="22" t="n">
        <v>2</v>
      </c>
      <c r="B1211" s="58"/>
      <c r="C1211" s="103"/>
      <c r="D1211" s="103" t="s">
        <v>1196</v>
      </c>
      <c r="E1211" s="103"/>
      <c r="F1211" s="103"/>
      <c r="G1211" s="104" t="s">
        <v>1194</v>
      </c>
      <c r="H1211" s="147" t="s">
        <v>23</v>
      </c>
      <c r="I1211" s="61"/>
      <c r="J1211" s="62" t="n">
        <v>15</v>
      </c>
      <c r="K1211" s="62" t="n">
        <f aca="false">SUM(L1211:M1211)</f>
        <v>15</v>
      </c>
      <c r="L1211" s="62" t="n">
        <v>15</v>
      </c>
      <c r="M1211" s="62"/>
    </row>
    <row r="1212" s="63" customFormat="true" ht="12.75" hidden="false" customHeight="true" outlineLevel="0" collapsed="false">
      <c r="A1212" s="22" t="n">
        <v>2</v>
      </c>
      <c r="B1212" s="44" t="s">
        <v>1197</v>
      </c>
      <c r="C1212" s="44"/>
      <c r="D1212" s="44"/>
      <c r="E1212" s="44"/>
      <c r="F1212" s="44"/>
      <c r="G1212" s="46" t="s">
        <v>1198</v>
      </c>
      <c r="H1212" s="47" t="s">
        <v>23</v>
      </c>
      <c r="I1212" s="105"/>
      <c r="J1212" s="75" t="n">
        <f aca="false">SUM(J1213,J1216,J1219)</f>
        <v>369.9</v>
      </c>
      <c r="K1212" s="75" t="n">
        <f aca="false">SUM(K1213,K1216,K1219)</f>
        <v>369.9</v>
      </c>
      <c r="L1212" s="75" t="n">
        <f aca="false">SUM(L1213,L1216,L1219)</f>
        <v>369.9</v>
      </c>
      <c r="M1212" s="75" t="n">
        <f aca="false">SUM(M1213,M1216,M1219)</f>
        <v>0</v>
      </c>
    </row>
    <row r="1213" s="57" customFormat="true" ht="12" hidden="false" customHeight="false" outlineLevel="0" collapsed="false">
      <c r="A1213" s="22" t="n">
        <v>2</v>
      </c>
      <c r="B1213" s="51"/>
      <c r="C1213" s="51" t="s">
        <v>1199</v>
      </c>
      <c r="D1213" s="51"/>
      <c r="E1213" s="51"/>
      <c r="F1213" s="51"/>
      <c r="G1213" s="53" t="s">
        <v>1200</v>
      </c>
      <c r="H1213" s="79" t="s">
        <v>23</v>
      </c>
      <c r="I1213" s="55"/>
      <c r="J1213" s="56" t="n">
        <f aca="false">SUM(J1214:J1215)</f>
        <v>251.2</v>
      </c>
      <c r="K1213" s="56" t="n">
        <f aca="false">SUM(K1214:K1215)</f>
        <v>251.2</v>
      </c>
      <c r="L1213" s="56" t="n">
        <f aca="false">SUM(L1214:L1215)</f>
        <v>251.2</v>
      </c>
      <c r="M1213" s="56" t="n">
        <f aca="false">SUM(M1214:M1215)</f>
        <v>0</v>
      </c>
    </row>
    <row r="1214" s="63" customFormat="true" ht="12" hidden="false" customHeight="false" outlineLevel="0" collapsed="false">
      <c r="A1214" s="22" t="n">
        <v>2</v>
      </c>
      <c r="B1214" s="58"/>
      <c r="C1214" s="58"/>
      <c r="D1214" s="58" t="s">
        <v>1201</v>
      </c>
      <c r="E1214" s="58"/>
      <c r="F1214" s="58"/>
      <c r="G1214" s="59" t="s">
        <v>1202</v>
      </c>
      <c r="H1214" s="60" t="s">
        <v>23</v>
      </c>
      <c r="I1214" s="61"/>
      <c r="J1214" s="62" t="n">
        <f aca="false">K1214</f>
        <v>10.4</v>
      </c>
      <c r="K1214" s="62" t="n">
        <f aca="false">SUM(L1214:M1214)</f>
        <v>10.4</v>
      </c>
      <c r="L1214" s="62" t="n">
        <v>10.4</v>
      </c>
      <c r="M1214" s="62"/>
    </row>
    <row r="1215" s="63" customFormat="true" ht="12" hidden="false" customHeight="false" outlineLevel="0" collapsed="false">
      <c r="A1215" s="22" t="n">
        <v>2</v>
      </c>
      <c r="B1215" s="58"/>
      <c r="C1215" s="58"/>
      <c r="D1215" s="58" t="s">
        <v>1203</v>
      </c>
      <c r="E1215" s="58"/>
      <c r="F1215" s="58"/>
      <c r="G1215" s="59" t="s">
        <v>1204</v>
      </c>
      <c r="H1215" s="60" t="s">
        <v>23</v>
      </c>
      <c r="I1215" s="61"/>
      <c r="J1215" s="62" t="n">
        <f aca="false">K1215</f>
        <v>240.8</v>
      </c>
      <c r="K1215" s="62" t="n">
        <f aca="false">SUM(L1215:M1215)</f>
        <v>240.8</v>
      </c>
      <c r="L1215" s="62" t="n">
        <v>240.8</v>
      </c>
      <c r="M1215" s="62"/>
    </row>
    <row r="1216" s="57" customFormat="true" ht="12" hidden="false" customHeight="false" outlineLevel="0" collapsed="false">
      <c r="A1216" s="22" t="n">
        <v>2</v>
      </c>
      <c r="B1216" s="51"/>
      <c r="C1216" s="51" t="s">
        <v>1205</v>
      </c>
      <c r="D1216" s="51"/>
      <c r="E1216" s="51"/>
      <c r="F1216" s="51"/>
      <c r="G1216" s="53" t="s">
        <v>1206</v>
      </c>
      <c r="H1216" s="79" t="s">
        <v>23</v>
      </c>
      <c r="I1216" s="55"/>
      <c r="J1216" s="56" t="n">
        <f aca="false">SUM(J1217:J1218)</f>
        <v>72.4</v>
      </c>
      <c r="K1216" s="56" t="n">
        <f aca="false">SUM(K1217:K1218)</f>
        <v>72.4</v>
      </c>
      <c r="L1216" s="56" t="n">
        <f aca="false">SUM(L1217:L1218)</f>
        <v>72.4</v>
      </c>
      <c r="M1216" s="56" t="n">
        <f aca="false">SUM(M1217:M1218)</f>
        <v>0</v>
      </c>
    </row>
    <row r="1217" s="63" customFormat="true" ht="12" hidden="false" customHeight="false" outlineLevel="0" collapsed="false">
      <c r="A1217" s="22" t="n">
        <v>2</v>
      </c>
      <c r="B1217" s="58"/>
      <c r="C1217" s="58"/>
      <c r="D1217" s="58" t="s">
        <v>1207</v>
      </c>
      <c r="E1217" s="58"/>
      <c r="F1217" s="58"/>
      <c r="G1217" s="59" t="s">
        <v>1208</v>
      </c>
      <c r="H1217" s="60" t="s">
        <v>23</v>
      </c>
      <c r="I1217" s="61"/>
      <c r="J1217" s="62" t="n">
        <v>30</v>
      </c>
      <c r="K1217" s="62" t="n">
        <f aca="false">SUM(L1217:M1217)</f>
        <v>30</v>
      </c>
      <c r="L1217" s="62" t="n">
        <v>30</v>
      </c>
      <c r="M1217" s="62"/>
    </row>
    <row r="1218" s="63" customFormat="true" ht="12" hidden="false" customHeight="false" outlineLevel="0" collapsed="false">
      <c r="A1218" s="22" t="n">
        <v>2</v>
      </c>
      <c r="B1218" s="58"/>
      <c r="C1218" s="58"/>
      <c r="D1218" s="58" t="s">
        <v>1646</v>
      </c>
      <c r="E1218" s="58"/>
      <c r="F1218" s="58"/>
      <c r="G1218" s="59" t="s">
        <v>1647</v>
      </c>
      <c r="H1218" s="60" t="s">
        <v>23</v>
      </c>
      <c r="I1218" s="61"/>
      <c r="J1218" s="62" t="n">
        <f aca="false">K1218</f>
        <v>42.4</v>
      </c>
      <c r="K1218" s="62" t="n">
        <f aca="false">SUM(L1218:M1218)</f>
        <v>42.4</v>
      </c>
      <c r="L1218" s="62" t="n">
        <v>42.4</v>
      </c>
      <c r="M1218" s="62"/>
    </row>
    <row r="1219" s="57" customFormat="true" ht="12" hidden="false" customHeight="false" outlineLevel="0" collapsed="false">
      <c r="A1219" s="22" t="n">
        <v>2</v>
      </c>
      <c r="B1219" s="51"/>
      <c r="C1219" s="51" t="s">
        <v>1648</v>
      </c>
      <c r="D1219" s="51"/>
      <c r="E1219" s="51"/>
      <c r="F1219" s="51"/>
      <c r="G1219" s="53" t="s">
        <v>51</v>
      </c>
      <c r="H1219" s="79" t="s">
        <v>23</v>
      </c>
      <c r="I1219" s="55"/>
      <c r="J1219" s="56" t="n">
        <f aca="false">SUM(J1220)</f>
        <v>46.3</v>
      </c>
      <c r="K1219" s="56" t="n">
        <f aca="false">SUM(K1220)</f>
        <v>46.3</v>
      </c>
      <c r="L1219" s="56" t="n">
        <f aca="false">SUM(L1220)</f>
        <v>46.3</v>
      </c>
      <c r="M1219" s="56" t="n">
        <f aca="false">SUM(M1220)</f>
        <v>0</v>
      </c>
    </row>
    <row r="1220" s="63" customFormat="true" ht="12" hidden="false" customHeight="false" outlineLevel="0" collapsed="false">
      <c r="A1220" s="22" t="n">
        <v>2</v>
      </c>
      <c r="B1220" s="58"/>
      <c r="C1220" s="58"/>
      <c r="D1220" s="103" t="s">
        <v>1649</v>
      </c>
      <c r="E1220" s="103"/>
      <c r="F1220" s="103"/>
      <c r="G1220" s="114" t="s">
        <v>51</v>
      </c>
      <c r="H1220" s="147" t="s">
        <v>23</v>
      </c>
      <c r="I1220" s="61"/>
      <c r="J1220" s="62" t="n">
        <v>46.3</v>
      </c>
      <c r="K1220" s="62" t="n">
        <f aca="false">SUM(L1220:M1220)</f>
        <v>46.3</v>
      </c>
      <c r="L1220" s="62" t="n">
        <v>46.3</v>
      </c>
      <c r="M1220" s="62"/>
    </row>
    <row r="1221" s="63" customFormat="true" ht="12" hidden="false" customHeight="false" outlineLevel="0" collapsed="false">
      <c r="A1221" s="22" t="n">
        <v>2</v>
      </c>
      <c r="B1221" s="44" t="s">
        <v>1650</v>
      </c>
      <c r="C1221" s="44"/>
      <c r="D1221" s="44"/>
      <c r="E1221" s="44"/>
      <c r="F1221" s="44"/>
      <c r="G1221" s="46" t="s">
        <v>1651</v>
      </c>
      <c r="H1221" s="47" t="s">
        <v>23</v>
      </c>
      <c r="I1221" s="105"/>
      <c r="J1221" s="75" t="n">
        <f aca="false">SUM(J1222,J1224)</f>
        <v>279</v>
      </c>
      <c r="K1221" s="75" t="n">
        <f aca="false">SUM(K1222,K1224)</f>
        <v>279</v>
      </c>
      <c r="L1221" s="75" t="n">
        <f aca="false">SUM(L1222,L1224)</f>
        <v>279</v>
      </c>
      <c r="M1221" s="75" t="n">
        <f aca="false">SUM(M1222,M1224)</f>
        <v>0</v>
      </c>
    </row>
    <row r="1222" s="57" customFormat="true" ht="12" hidden="false" customHeight="false" outlineLevel="0" collapsed="false">
      <c r="A1222" s="22" t="n">
        <v>2</v>
      </c>
      <c r="B1222" s="51"/>
      <c r="C1222" s="127" t="s">
        <v>1652</v>
      </c>
      <c r="D1222" s="127"/>
      <c r="E1222" s="127"/>
      <c r="F1222" s="127"/>
      <c r="G1222" s="133" t="s">
        <v>1653</v>
      </c>
      <c r="H1222" s="136" t="s">
        <v>23</v>
      </c>
      <c r="I1222" s="55"/>
      <c r="J1222" s="56" t="n">
        <f aca="false">SUM(J1223)</f>
        <v>259</v>
      </c>
      <c r="K1222" s="56" t="n">
        <f aca="false">SUM(K1223)</f>
        <v>259</v>
      </c>
      <c r="L1222" s="56" t="n">
        <f aca="false">SUM(L1223)</f>
        <v>259</v>
      </c>
      <c r="M1222" s="56" t="n">
        <f aca="false">SUM(M1223)</f>
        <v>0</v>
      </c>
    </row>
    <row r="1223" s="63" customFormat="true" ht="22.5" hidden="false" customHeight="false" outlineLevel="0" collapsed="false">
      <c r="A1223" s="22" t="n">
        <v>2</v>
      </c>
      <c r="B1223" s="58"/>
      <c r="C1223" s="58"/>
      <c r="D1223" s="58" t="s">
        <v>1654</v>
      </c>
      <c r="E1223" s="58"/>
      <c r="F1223" s="58"/>
      <c r="G1223" s="59" t="s">
        <v>1655</v>
      </c>
      <c r="H1223" s="60" t="s">
        <v>23</v>
      </c>
      <c r="I1223" s="61"/>
      <c r="J1223" s="62" t="n">
        <v>259</v>
      </c>
      <c r="K1223" s="62" t="n">
        <f aca="false">SUM(L1223:M1223)</f>
        <v>259</v>
      </c>
      <c r="L1223" s="62" t="n">
        <v>259</v>
      </c>
      <c r="M1223" s="62"/>
    </row>
    <row r="1224" s="57" customFormat="true" ht="12" hidden="false" customHeight="false" outlineLevel="0" collapsed="false">
      <c r="A1224" s="22" t="n">
        <v>2</v>
      </c>
      <c r="B1224" s="51"/>
      <c r="C1224" s="127" t="s">
        <v>1656</v>
      </c>
      <c r="D1224" s="127"/>
      <c r="E1224" s="127"/>
      <c r="F1224" s="127"/>
      <c r="G1224" s="133" t="s">
        <v>51</v>
      </c>
      <c r="H1224" s="136" t="s">
        <v>23</v>
      </c>
      <c r="I1224" s="55"/>
      <c r="J1224" s="56" t="n">
        <f aca="false">SUM(J1225)</f>
        <v>20</v>
      </c>
      <c r="K1224" s="56" t="n">
        <f aca="false">SUM(K1225)</f>
        <v>20</v>
      </c>
      <c r="L1224" s="56" t="n">
        <f aca="false">SUM(L1225)</f>
        <v>20</v>
      </c>
      <c r="M1224" s="56" t="n">
        <f aca="false">SUM(M1225)</f>
        <v>0</v>
      </c>
    </row>
    <row r="1225" s="63" customFormat="true" ht="12" hidden="false" customHeight="false" outlineLevel="0" collapsed="false">
      <c r="A1225" s="22" t="n">
        <v>2</v>
      </c>
      <c r="B1225" s="58"/>
      <c r="C1225" s="58"/>
      <c r="D1225" s="103" t="s">
        <v>1657</v>
      </c>
      <c r="E1225" s="103"/>
      <c r="F1225" s="103"/>
      <c r="G1225" s="114" t="s">
        <v>51</v>
      </c>
      <c r="H1225" s="147" t="s">
        <v>23</v>
      </c>
      <c r="I1225" s="61"/>
      <c r="J1225" s="62" t="n">
        <v>20</v>
      </c>
      <c r="K1225" s="62" t="n">
        <f aca="false">SUM(L1225:M1225)</f>
        <v>20</v>
      </c>
      <c r="L1225" s="62" t="n">
        <v>20</v>
      </c>
      <c r="M1225" s="62"/>
    </row>
    <row r="1226" s="63" customFormat="true" ht="12.75" hidden="false" customHeight="true" outlineLevel="0" collapsed="false">
      <c r="A1226" s="22" t="n">
        <v>2</v>
      </c>
      <c r="B1226" s="44" t="s">
        <v>1209</v>
      </c>
      <c r="C1226" s="44"/>
      <c r="D1226" s="44"/>
      <c r="E1226" s="44"/>
      <c r="F1226" s="44"/>
      <c r="G1226" s="46" t="s">
        <v>1210</v>
      </c>
      <c r="H1226" s="47" t="s">
        <v>23</v>
      </c>
      <c r="I1226" s="105"/>
      <c r="J1226" s="75" t="n">
        <f aca="false">SUM(J1227,J1229,J1232,J1234,J1236,J1238)</f>
        <v>4058.85</v>
      </c>
      <c r="K1226" s="75" t="n">
        <f aca="false">SUM(K1227,K1229,K1232,K1234,K1236,K1238)</f>
        <v>4058.85</v>
      </c>
      <c r="L1226" s="75" t="n">
        <f aca="false">SUM(L1227,L1229,L1232,L1234,L1236,L1238)</f>
        <v>4058.85</v>
      </c>
      <c r="M1226" s="75" t="n">
        <f aca="false">SUM(M1227,M1229,M1232,M1234,M1236,M1238)</f>
        <v>0</v>
      </c>
    </row>
    <row r="1227" s="57" customFormat="true" ht="12" hidden="false" customHeight="true" outlineLevel="0" collapsed="false">
      <c r="A1227" s="22" t="n">
        <v>2</v>
      </c>
      <c r="B1227" s="51"/>
      <c r="C1227" s="51" t="s">
        <v>1658</v>
      </c>
      <c r="D1227" s="51"/>
      <c r="E1227" s="51"/>
      <c r="F1227" s="51"/>
      <c r="G1227" s="53" t="s">
        <v>1659</v>
      </c>
      <c r="H1227" s="79" t="s">
        <v>23</v>
      </c>
      <c r="I1227" s="55"/>
      <c r="J1227" s="56" t="n">
        <f aca="false">SUM(J1228:J1228)</f>
        <v>1</v>
      </c>
      <c r="K1227" s="56" t="n">
        <f aca="false">SUM(K1228:K1228)</f>
        <v>1</v>
      </c>
      <c r="L1227" s="56" t="n">
        <f aca="false">SUM(L1228:L1228)</f>
        <v>1</v>
      </c>
      <c r="M1227" s="56" t="n">
        <f aca="false">SUM(M1228:M1228)</f>
        <v>0</v>
      </c>
    </row>
    <row r="1228" s="63" customFormat="true" ht="12" hidden="false" customHeight="false" outlineLevel="0" collapsed="false">
      <c r="A1228" s="22" t="n">
        <v>2</v>
      </c>
      <c r="B1228" s="58"/>
      <c r="C1228" s="58"/>
      <c r="D1228" s="58" t="s">
        <v>1660</v>
      </c>
      <c r="E1228" s="58"/>
      <c r="F1228" s="58"/>
      <c r="G1228" s="59" t="s">
        <v>1661</v>
      </c>
      <c r="H1228" s="60" t="s">
        <v>23</v>
      </c>
      <c r="I1228" s="61"/>
      <c r="J1228" s="62" t="n">
        <f aca="false">K1228</f>
        <v>1</v>
      </c>
      <c r="K1228" s="62" t="n">
        <f aca="false">SUM(L1228:M1228)</f>
        <v>1</v>
      </c>
      <c r="L1228" s="62" t="n">
        <v>1</v>
      </c>
      <c r="M1228" s="62"/>
    </row>
    <row r="1229" s="57" customFormat="true" ht="12" hidden="false" customHeight="false" outlineLevel="0" collapsed="false">
      <c r="A1229" s="22" t="n">
        <v>2</v>
      </c>
      <c r="B1229" s="51"/>
      <c r="C1229" s="51" t="s">
        <v>1662</v>
      </c>
      <c r="D1229" s="51"/>
      <c r="E1229" s="51"/>
      <c r="F1229" s="51"/>
      <c r="G1229" s="53" t="s">
        <v>1663</v>
      </c>
      <c r="H1229" s="79" t="s">
        <v>23</v>
      </c>
      <c r="I1229" s="55"/>
      <c r="J1229" s="56" t="n">
        <f aca="false">SUM(J1230:J1231)</f>
        <v>14.5</v>
      </c>
      <c r="K1229" s="56" t="n">
        <f aca="false">SUM(K1230:K1231)</f>
        <v>14.5</v>
      </c>
      <c r="L1229" s="56" t="n">
        <f aca="false">SUM(L1230:L1231)</f>
        <v>14.5</v>
      </c>
      <c r="M1229" s="56" t="n">
        <f aca="false">SUM(M1230:M1231)</f>
        <v>0</v>
      </c>
    </row>
    <row r="1230" s="132" customFormat="true" ht="12" hidden="false" customHeight="false" outlineLevel="0" collapsed="false">
      <c r="A1230" s="22" t="n">
        <v>2</v>
      </c>
      <c r="B1230" s="58"/>
      <c r="C1230" s="58"/>
      <c r="D1230" s="58" t="s">
        <v>1664</v>
      </c>
      <c r="E1230" s="58"/>
      <c r="F1230" s="58"/>
      <c r="G1230" s="59" t="s">
        <v>1665</v>
      </c>
      <c r="H1230" s="60" t="s">
        <v>23</v>
      </c>
      <c r="I1230" s="138"/>
      <c r="J1230" s="62" t="n">
        <f aca="false">K1230</f>
        <v>8</v>
      </c>
      <c r="K1230" s="62" t="n">
        <f aca="false">SUM(L1230:M1230)</f>
        <v>8</v>
      </c>
      <c r="L1230" s="62" t="n">
        <v>8</v>
      </c>
      <c r="M1230" s="139"/>
    </row>
    <row r="1231" s="63" customFormat="true" ht="12" hidden="false" customHeight="false" outlineLevel="0" collapsed="false">
      <c r="A1231" s="22" t="n">
        <v>2</v>
      </c>
      <c r="B1231" s="58"/>
      <c r="C1231" s="58"/>
      <c r="D1231" s="58" t="s">
        <v>1666</v>
      </c>
      <c r="E1231" s="58"/>
      <c r="F1231" s="58"/>
      <c r="G1231" s="59" t="s">
        <v>1667</v>
      </c>
      <c r="H1231" s="60" t="s">
        <v>23</v>
      </c>
      <c r="I1231" s="61"/>
      <c r="J1231" s="62" t="n">
        <f aca="false">K1231</f>
        <v>6.5</v>
      </c>
      <c r="K1231" s="62" t="n">
        <f aca="false">SUM(L1231:M1231)</f>
        <v>6.5</v>
      </c>
      <c r="L1231" s="62" t="n">
        <v>6.5</v>
      </c>
      <c r="M1231" s="62"/>
    </row>
    <row r="1232" s="57" customFormat="true" ht="12" hidden="false" customHeight="false" outlineLevel="0" collapsed="false">
      <c r="A1232" s="22" t="n">
        <v>2</v>
      </c>
      <c r="B1232" s="51"/>
      <c r="C1232" s="51" t="s">
        <v>1668</v>
      </c>
      <c r="D1232" s="51"/>
      <c r="E1232" s="51"/>
      <c r="F1232" s="51"/>
      <c r="G1232" s="53" t="s">
        <v>1669</v>
      </c>
      <c r="H1232" s="79" t="s">
        <v>23</v>
      </c>
      <c r="I1232" s="55"/>
      <c r="J1232" s="56" t="n">
        <f aca="false">SUM(J1233)</f>
        <v>2</v>
      </c>
      <c r="K1232" s="56" t="n">
        <f aca="false">SUM(K1233)</f>
        <v>2</v>
      </c>
      <c r="L1232" s="56" t="n">
        <f aca="false">SUM(L1233)</f>
        <v>2</v>
      </c>
      <c r="M1232" s="56" t="n">
        <f aca="false">SUM(M1233)</f>
        <v>0</v>
      </c>
    </row>
    <row r="1233" s="132" customFormat="true" ht="12" hidden="false" customHeight="false" outlineLevel="0" collapsed="false">
      <c r="A1233" s="22" t="n">
        <v>2</v>
      </c>
      <c r="B1233" s="58"/>
      <c r="C1233" s="58"/>
      <c r="D1233" s="58" t="s">
        <v>1670</v>
      </c>
      <c r="E1233" s="58"/>
      <c r="F1233" s="58"/>
      <c r="G1233" s="59" t="s">
        <v>1671</v>
      </c>
      <c r="H1233" s="60" t="s">
        <v>23</v>
      </c>
      <c r="I1233" s="138"/>
      <c r="J1233" s="62" t="n">
        <v>2</v>
      </c>
      <c r="K1233" s="62" t="n">
        <f aca="false">SUM(L1233:M1233)</f>
        <v>2</v>
      </c>
      <c r="L1233" s="62" t="n">
        <v>2</v>
      </c>
      <c r="M1233" s="139"/>
    </row>
    <row r="1234" s="57" customFormat="true" ht="12" hidden="false" customHeight="false" outlineLevel="0" collapsed="false">
      <c r="A1234" s="22" t="n">
        <v>2</v>
      </c>
      <c r="B1234" s="51"/>
      <c r="C1234" s="51" t="s">
        <v>1672</v>
      </c>
      <c r="D1234" s="51"/>
      <c r="E1234" s="51"/>
      <c r="F1234" s="51"/>
      <c r="G1234" s="53" t="s">
        <v>1673</v>
      </c>
      <c r="H1234" s="79" t="s">
        <v>23</v>
      </c>
      <c r="I1234" s="55"/>
      <c r="J1234" s="56" t="n">
        <f aca="false">SUM(J1235:J1235)</f>
        <v>879.3</v>
      </c>
      <c r="K1234" s="56" t="n">
        <f aca="false">SUM(K1235:K1235)</f>
        <v>879.3</v>
      </c>
      <c r="L1234" s="56" t="n">
        <f aca="false">SUM(L1235:L1235)</f>
        <v>879.3</v>
      </c>
      <c r="M1234" s="56" t="n">
        <f aca="false">SUM(M1235:M1235)</f>
        <v>0</v>
      </c>
    </row>
    <row r="1235" s="63" customFormat="true" ht="12" hidden="false" customHeight="false" outlineLevel="0" collapsed="false">
      <c r="A1235" s="22" t="n">
        <v>2</v>
      </c>
      <c r="B1235" s="58"/>
      <c r="C1235" s="58"/>
      <c r="D1235" s="58" t="s">
        <v>1674</v>
      </c>
      <c r="E1235" s="58"/>
      <c r="F1235" s="58"/>
      <c r="G1235" s="59" t="s">
        <v>1675</v>
      </c>
      <c r="H1235" s="60" t="s">
        <v>23</v>
      </c>
      <c r="I1235" s="61"/>
      <c r="J1235" s="62" t="n">
        <f aca="false">K1235</f>
        <v>879.3</v>
      </c>
      <c r="K1235" s="62" t="n">
        <f aca="false">SUM(L1235:M1235)</f>
        <v>879.3</v>
      </c>
      <c r="L1235" s="62" t="n">
        <v>879.3</v>
      </c>
      <c r="M1235" s="62"/>
    </row>
    <row r="1236" s="57" customFormat="true" ht="12" hidden="false" customHeight="false" outlineLevel="0" collapsed="false">
      <c r="A1236" s="22" t="n">
        <v>2</v>
      </c>
      <c r="B1236" s="51"/>
      <c r="C1236" s="51" t="s">
        <v>1211</v>
      </c>
      <c r="D1236" s="51"/>
      <c r="E1236" s="51"/>
      <c r="F1236" s="51"/>
      <c r="G1236" s="53" t="s">
        <v>1212</v>
      </c>
      <c r="H1236" s="79" t="s">
        <v>23</v>
      </c>
      <c r="I1236" s="55"/>
      <c r="J1236" s="56" t="n">
        <f aca="false">SUM(J1237)</f>
        <v>3112.05</v>
      </c>
      <c r="K1236" s="56" t="n">
        <f aca="false">SUM(K1237)</f>
        <v>3112.05</v>
      </c>
      <c r="L1236" s="56" t="n">
        <f aca="false">SUM(L1237)</f>
        <v>3112.05</v>
      </c>
      <c r="M1236" s="56" t="n">
        <f aca="false">SUM(M1237)</f>
        <v>0</v>
      </c>
    </row>
    <row r="1237" s="63" customFormat="true" ht="12" hidden="false" customHeight="false" outlineLevel="0" collapsed="false">
      <c r="A1237" s="22" t="n">
        <v>2</v>
      </c>
      <c r="B1237" s="58"/>
      <c r="C1237" s="58"/>
      <c r="D1237" s="58" t="s">
        <v>1213</v>
      </c>
      <c r="E1237" s="58"/>
      <c r="F1237" s="58"/>
      <c r="G1237" s="59" t="s">
        <v>1214</v>
      </c>
      <c r="H1237" s="60" t="s">
        <v>23</v>
      </c>
      <c r="I1237" s="61"/>
      <c r="J1237" s="62" t="n">
        <v>3112.05</v>
      </c>
      <c r="K1237" s="62" t="n">
        <f aca="false">SUM(L1237:M1237)</f>
        <v>3112.05</v>
      </c>
      <c r="L1237" s="62" t="n">
        <v>3112.05</v>
      </c>
      <c r="M1237" s="62"/>
    </row>
    <row r="1238" s="57" customFormat="true" ht="12" hidden="false" customHeight="false" outlineLevel="0" collapsed="false">
      <c r="A1238" s="22" t="n">
        <v>2</v>
      </c>
      <c r="B1238" s="51"/>
      <c r="C1238" s="127" t="s">
        <v>1676</v>
      </c>
      <c r="D1238" s="127"/>
      <c r="E1238" s="127"/>
      <c r="F1238" s="127"/>
      <c r="G1238" s="133" t="s">
        <v>51</v>
      </c>
      <c r="H1238" s="136" t="s">
        <v>23</v>
      </c>
      <c r="I1238" s="55"/>
      <c r="J1238" s="56" t="n">
        <f aca="false">SUM(J1239)</f>
        <v>50</v>
      </c>
      <c r="K1238" s="56" t="n">
        <f aca="false">SUM(K1239)</f>
        <v>50</v>
      </c>
      <c r="L1238" s="56" t="n">
        <f aca="false">SUM(L1239)</f>
        <v>50</v>
      </c>
      <c r="M1238" s="56" t="n">
        <f aca="false">SUM(M1239)</f>
        <v>0</v>
      </c>
    </row>
    <row r="1239" s="63" customFormat="true" ht="12" hidden="false" customHeight="false" outlineLevel="0" collapsed="false">
      <c r="A1239" s="22" t="n">
        <v>2</v>
      </c>
      <c r="B1239" s="58"/>
      <c r="C1239" s="58"/>
      <c r="D1239" s="58" t="s">
        <v>1677</v>
      </c>
      <c r="E1239" s="58"/>
      <c r="F1239" s="58"/>
      <c r="G1239" s="59" t="s">
        <v>51</v>
      </c>
      <c r="H1239" s="60" t="s">
        <v>23</v>
      </c>
      <c r="I1239" s="61"/>
      <c r="J1239" s="62" t="n">
        <v>50</v>
      </c>
      <c r="K1239" s="62" t="n">
        <f aca="false">SUM(L1239:M1239)</f>
        <v>50</v>
      </c>
      <c r="L1239" s="62" t="n">
        <v>50</v>
      </c>
      <c r="M1239" s="62"/>
    </row>
    <row r="1240" s="63" customFormat="true" ht="12" hidden="false" customHeight="false" outlineLevel="0" collapsed="false">
      <c r="A1240" s="22" t="n">
        <v>2</v>
      </c>
      <c r="B1240" s="44" t="s">
        <v>1215</v>
      </c>
      <c r="C1240" s="44"/>
      <c r="D1240" s="44"/>
      <c r="E1240" s="44"/>
      <c r="F1240" s="44"/>
      <c r="G1240" s="46" t="s">
        <v>1158</v>
      </c>
      <c r="H1240" s="47" t="s">
        <v>23</v>
      </c>
      <c r="I1240" s="105"/>
      <c r="J1240" s="75" t="n">
        <f aca="false">SUM(J1241,J1244,J1246,J1248)</f>
        <v>7670.11</v>
      </c>
      <c r="K1240" s="75" t="n">
        <f aca="false">SUM(K1241,K1244,K1246,K1248)</f>
        <v>7670.11</v>
      </c>
      <c r="L1240" s="75" t="n">
        <f aca="false">SUM(L1241,L1244,L1246,L1248)</f>
        <v>7670.11</v>
      </c>
      <c r="M1240" s="75" t="n">
        <f aca="false">SUM(M1241,M1244,M1246,M1248)</f>
        <v>0</v>
      </c>
    </row>
    <row r="1241" s="57" customFormat="true" ht="22.5" hidden="false" customHeight="false" outlineLevel="0" collapsed="false">
      <c r="A1241" s="22" t="n">
        <v>2</v>
      </c>
      <c r="B1241" s="51"/>
      <c r="C1241" s="51" t="s">
        <v>1216</v>
      </c>
      <c r="D1241" s="51"/>
      <c r="E1241" s="51"/>
      <c r="F1241" s="51"/>
      <c r="G1241" s="53" t="s">
        <v>1217</v>
      </c>
      <c r="H1241" s="79" t="s">
        <v>23</v>
      </c>
      <c r="I1241" s="55"/>
      <c r="J1241" s="56" t="n">
        <f aca="false">SUM(J1242:J1243)</f>
        <v>72.2</v>
      </c>
      <c r="K1241" s="56" t="n">
        <f aca="false">SUM(K1242:K1243)</f>
        <v>72.2</v>
      </c>
      <c r="L1241" s="56" t="n">
        <f aca="false">SUM(L1242:L1243)</f>
        <v>72.2</v>
      </c>
      <c r="M1241" s="56" t="n">
        <f aca="false">SUM(M1242:M1243)</f>
        <v>0</v>
      </c>
    </row>
    <row r="1242" s="63" customFormat="true" ht="12" hidden="false" customHeight="false" outlineLevel="0" collapsed="false">
      <c r="A1242" s="22" t="n">
        <v>2</v>
      </c>
      <c r="B1242" s="58"/>
      <c r="C1242" s="58"/>
      <c r="D1242" s="58" t="s">
        <v>1218</v>
      </c>
      <c r="E1242" s="58"/>
      <c r="F1242" s="58"/>
      <c r="G1242" s="59" t="s">
        <v>1219</v>
      </c>
      <c r="H1242" s="60" t="s">
        <v>23</v>
      </c>
      <c r="I1242" s="61"/>
      <c r="J1242" s="62" t="n">
        <f aca="false">K1242</f>
        <v>61.2</v>
      </c>
      <c r="K1242" s="62" t="n">
        <f aca="false">SUM(L1242:M1242)</f>
        <v>61.2</v>
      </c>
      <c r="L1242" s="62" t="n">
        <v>61.2</v>
      </c>
      <c r="M1242" s="62"/>
    </row>
    <row r="1243" s="63" customFormat="true" ht="12" hidden="false" customHeight="false" outlineLevel="0" collapsed="false">
      <c r="A1243" s="22" t="n">
        <v>2</v>
      </c>
      <c r="B1243" s="58"/>
      <c r="C1243" s="58"/>
      <c r="D1243" s="58" t="s">
        <v>1678</v>
      </c>
      <c r="E1243" s="58"/>
      <c r="F1243" s="58"/>
      <c r="G1243" s="59" t="s">
        <v>1679</v>
      </c>
      <c r="H1243" s="60" t="s">
        <v>23</v>
      </c>
      <c r="I1243" s="61"/>
      <c r="J1243" s="62" t="n">
        <f aca="false">K1243</f>
        <v>11</v>
      </c>
      <c r="K1243" s="62" t="n">
        <f aca="false">SUM(L1243:M1243)</f>
        <v>11</v>
      </c>
      <c r="L1243" s="62" t="n">
        <v>11</v>
      </c>
      <c r="M1243" s="62"/>
    </row>
    <row r="1244" s="57" customFormat="true" ht="12" hidden="false" customHeight="false" outlineLevel="0" collapsed="false">
      <c r="A1244" s="22" t="n">
        <v>2</v>
      </c>
      <c r="B1244" s="51"/>
      <c r="C1244" s="51" t="s">
        <v>1680</v>
      </c>
      <c r="D1244" s="51"/>
      <c r="E1244" s="51"/>
      <c r="F1244" s="51"/>
      <c r="G1244" s="53" t="s">
        <v>1681</v>
      </c>
      <c r="H1244" s="79" t="s">
        <v>23</v>
      </c>
      <c r="I1244" s="55"/>
      <c r="J1244" s="56" t="n">
        <f aca="false">SUM(J1245:J1245)</f>
        <v>321.25</v>
      </c>
      <c r="K1244" s="56" t="n">
        <f aca="false">SUM(K1245:K1245)</f>
        <v>321.25</v>
      </c>
      <c r="L1244" s="56" t="n">
        <f aca="false">SUM(L1245:L1245)</f>
        <v>321.25</v>
      </c>
      <c r="M1244" s="56" t="n">
        <f aca="false">SUM(M1245:M1245)</f>
        <v>0</v>
      </c>
    </row>
    <row r="1245" s="63" customFormat="true" ht="12" hidden="false" customHeight="false" outlineLevel="0" collapsed="false">
      <c r="A1245" s="22" t="n">
        <v>2</v>
      </c>
      <c r="B1245" s="71"/>
      <c r="C1245" s="71"/>
      <c r="D1245" s="71" t="s">
        <v>1682</v>
      </c>
      <c r="E1245" s="71"/>
      <c r="F1245" s="71"/>
      <c r="G1245" s="73" t="s">
        <v>1683</v>
      </c>
      <c r="H1245" s="81" t="s">
        <v>23</v>
      </c>
      <c r="I1245" s="61"/>
      <c r="J1245" s="62" t="n">
        <f aca="false">K1245</f>
        <v>321.25</v>
      </c>
      <c r="K1245" s="62" t="n">
        <f aca="false">SUM(L1245:M1245)</f>
        <v>321.25</v>
      </c>
      <c r="L1245" s="62" t="n">
        <v>321.25</v>
      </c>
      <c r="M1245" s="62"/>
    </row>
    <row r="1246" s="57" customFormat="true" ht="12" hidden="false" customHeight="false" outlineLevel="0" collapsed="false">
      <c r="A1246" s="22" t="n">
        <v>2</v>
      </c>
      <c r="B1246" s="51"/>
      <c r="C1246" s="51" t="s">
        <v>1684</v>
      </c>
      <c r="D1246" s="51"/>
      <c r="E1246" s="51"/>
      <c r="F1246" s="51"/>
      <c r="G1246" s="53" t="s">
        <v>1685</v>
      </c>
      <c r="H1246" s="79" t="s">
        <v>23</v>
      </c>
      <c r="I1246" s="55"/>
      <c r="J1246" s="56" t="n">
        <f aca="false">SUM(J1247:J1247)</f>
        <v>40</v>
      </c>
      <c r="K1246" s="56" t="n">
        <f aca="false">SUM(K1247:K1247)</f>
        <v>40</v>
      </c>
      <c r="L1246" s="56" t="n">
        <f aca="false">SUM(L1247:L1247)</f>
        <v>40</v>
      </c>
      <c r="M1246" s="56" t="n">
        <f aca="false">SUM(M1247:M1247)</f>
        <v>0</v>
      </c>
    </row>
    <row r="1247" s="63" customFormat="true" ht="12" hidden="false" customHeight="false" outlineLevel="0" collapsed="false">
      <c r="A1247" s="22" t="n">
        <v>2</v>
      </c>
      <c r="B1247" s="58"/>
      <c r="C1247" s="58"/>
      <c r="D1247" s="58" t="s">
        <v>1686</v>
      </c>
      <c r="E1247" s="58"/>
      <c r="F1247" s="58"/>
      <c r="G1247" s="59" t="s">
        <v>1687</v>
      </c>
      <c r="H1247" s="60" t="s">
        <v>23</v>
      </c>
      <c r="I1247" s="61"/>
      <c r="J1247" s="62" t="n">
        <f aca="false">K1247</f>
        <v>40</v>
      </c>
      <c r="K1247" s="62" t="n">
        <f aca="false">SUM(L1247:M1247)</f>
        <v>40</v>
      </c>
      <c r="L1247" s="62" t="n">
        <v>40</v>
      </c>
      <c r="M1247" s="62"/>
    </row>
    <row r="1248" s="57" customFormat="true" ht="12" hidden="false" customHeight="false" outlineLevel="0" collapsed="false">
      <c r="A1248" s="22" t="n">
        <v>2</v>
      </c>
      <c r="B1248" s="51"/>
      <c r="C1248" s="51" t="s">
        <v>1227</v>
      </c>
      <c r="D1248" s="51"/>
      <c r="E1248" s="51"/>
      <c r="F1248" s="51"/>
      <c r="G1248" s="53" t="s">
        <v>1228</v>
      </c>
      <c r="H1248" s="79" t="s">
        <v>23</v>
      </c>
      <c r="I1248" s="55"/>
      <c r="J1248" s="56" t="n">
        <f aca="false">SUM(J1249:J1249)</f>
        <v>7236.66</v>
      </c>
      <c r="K1248" s="56" t="n">
        <f aca="false">SUM(K1249:K1249)</f>
        <v>7236.66</v>
      </c>
      <c r="L1248" s="56" t="n">
        <f aca="false">SUM(L1249:L1249)</f>
        <v>7236.66</v>
      </c>
      <c r="M1248" s="56" t="n">
        <f aca="false">SUM(M1249:M1249)</f>
        <v>0</v>
      </c>
    </row>
    <row r="1249" s="63" customFormat="true" ht="12" hidden="false" customHeight="false" outlineLevel="0" collapsed="false">
      <c r="A1249" s="22" t="n">
        <v>2</v>
      </c>
      <c r="B1249" s="149"/>
      <c r="C1249" s="149"/>
      <c r="D1249" s="71" t="s">
        <v>1231</v>
      </c>
      <c r="E1249" s="149"/>
      <c r="F1249" s="149"/>
      <c r="G1249" s="73" t="s">
        <v>51</v>
      </c>
      <c r="H1249" s="81" t="s">
        <v>23</v>
      </c>
      <c r="I1249" s="61"/>
      <c r="J1249" s="62" t="n">
        <f aca="false">K1249</f>
        <v>7236.66</v>
      </c>
      <c r="K1249" s="62" t="n">
        <f aca="false">SUM(L1249:M1249)</f>
        <v>7236.66</v>
      </c>
      <c r="L1249" s="62" t="n">
        <v>7236.66</v>
      </c>
      <c r="M1249" s="62"/>
    </row>
    <row r="1250" s="63" customFormat="true" ht="11.25" hidden="false" customHeight="false" outlineLevel="0" collapsed="false">
      <c r="B1250" s="149"/>
      <c r="C1250" s="149"/>
      <c r="D1250" s="71"/>
      <c r="E1250" s="149"/>
      <c r="F1250" s="149"/>
      <c r="G1250" s="73"/>
      <c r="H1250" s="81"/>
      <c r="I1250" s="61"/>
      <c r="J1250" s="62"/>
      <c r="K1250" s="62"/>
      <c r="L1250" s="62"/>
      <c r="M1250" s="62"/>
    </row>
    <row r="1251" s="159" customFormat="true" ht="39" hidden="false" customHeight="false" outlineLevel="0" collapsed="false">
      <c r="A1251" s="22" t="n">
        <v>3</v>
      </c>
      <c r="B1251" s="23"/>
      <c r="C1251" s="23"/>
      <c r="D1251" s="23"/>
      <c r="E1251" s="23"/>
      <c r="F1251" s="19"/>
      <c r="G1251" s="24" t="s">
        <v>1688</v>
      </c>
      <c r="H1251" s="156"/>
      <c r="I1251" s="157"/>
      <c r="J1251" s="158"/>
      <c r="K1251" s="158"/>
      <c r="L1251" s="158"/>
      <c r="M1251" s="158"/>
    </row>
    <row r="1252" s="165" customFormat="true" ht="25.5" hidden="false" customHeight="false" outlineLevel="0" collapsed="false">
      <c r="A1252" s="22" t="n">
        <v>3</v>
      </c>
      <c r="B1252" s="160"/>
      <c r="C1252" s="160"/>
      <c r="D1252" s="160"/>
      <c r="E1252" s="160"/>
      <c r="F1252" s="160"/>
      <c r="G1252" s="29" t="s">
        <v>22</v>
      </c>
      <c r="H1252" s="30" t="s">
        <v>23</v>
      </c>
      <c r="I1252" s="163"/>
      <c r="J1252" s="164" t="n">
        <f aca="false">SUM(J1254,J1397,J1401)</f>
        <v>398852.6</v>
      </c>
      <c r="K1252" s="164" t="n">
        <f aca="false">SUM(K1254,K1397,K1401)</f>
        <v>398852.6</v>
      </c>
      <c r="L1252" s="164" t="n">
        <f aca="false">SUM(L1254,L1397,L1401)</f>
        <v>398852.6</v>
      </c>
      <c r="M1252" s="164" t="n">
        <f aca="false">SUM(M1254,M1397,M1401)</f>
        <v>0</v>
      </c>
    </row>
    <row r="1253" customFormat="false" ht="12" hidden="false" customHeight="false" outlineLevel="0" collapsed="false">
      <c r="A1253" s="22" t="n">
        <v>3</v>
      </c>
      <c r="B1253" s="23"/>
      <c r="C1253" s="23"/>
      <c r="D1253" s="23"/>
      <c r="E1253" s="23"/>
      <c r="F1253" s="23"/>
      <c r="G1253" s="34" t="s">
        <v>25</v>
      </c>
      <c r="H1253" s="35"/>
      <c r="I1253" s="23"/>
      <c r="J1253" s="153"/>
      <c r="K1253" s="153"/>
      <c r="L1253" s="153"/>
      <c r="M1253" s="155"/>
    </row>
    <row r="1254" s="63" customFormat="true" ht="12.75" hidden="false" customHeight="false" outlineLevel="0" collapsed="false">
      <c r="A1254" s="22" t="n">
        <v>3</v>
      </c>
      <c r="B1254" s="134"/>
      <c r="C1254" s="134"/>
      <c r="D1254" s="134"/>
      <c r="E1254" s="134"/>
      <c r="F1254" s="134"/>
      <c r="G1254" s="39" t="s">
        <v>26</v>
      </c>
      <c r="H1254" s="40" t="s">
        <v>23</v>
      </c>
      <c r="I1254" s="41"/>
      <c r="J1254" s="42" t="n">
        <f aca="false">SUM(J1255,J1261,J1264,J1267,J1300,J1306,J1313,J1317,J1321,J1324,J1330,J1346,J1352,J1356,J1362,J1370,J1375,J1384,J1391,J1394)</f>
        <v>192297.8</v>
      </c>
      <c r="K1254" s="42" t="n">
        <f aca="false">SUM(K1255,K1261,K1264,K1267,K1300,K1306,K1313,K1317,K1321,K1324,K1330,K1346,K1352,K1356,K1362,K1370,K1375,K1384,K1391,K1394)</f>
        <v>192297.8</v>
      </c>
      <c r="L1254" s="42" t="n">
        <f aca="false">SUM(L1255,L1261,L1264,L1267,L1300,L1306,L1313,L1317,L1321,L1324,L1330,L1346,L1352,L1356,L1362,L1370,L1375,L1384,L1391,L1394)</f>
        <v>192297.8</v>
      </c>
      <c r="M1254" s="42" t="n">
        <f aca="false">SUM(M1255,M1261,M1264,M1267,M1300,M1306,M1313,M1317,M1321,M1324,M1330,M1346,M1352,M1356,M1362,M1370,M1375,M1384,M1391,M1394)</f>
        <v>0</v>
      </c>
    </row>
    <row r="1255" s="50" customFormat="true" ht="12" hidden="false" customHeight="false" outlineLevel="0" collapsed="false">
      <c r="A1255" s="22" t="n">
        <v>3</v>
      </c>
      <c r="B1255" s="44" t="s">
        <v>27</v>
      </c>
      <c r="C1255" s="44"/>
      <c r="D1255" s="45"/>
      <c r="E1255" s="45"/>
      <c r="F1255" s="45"/>
      <c r="G1255" s="46" t="s">
        <v>28</v>
      </c>
      <c r="H1255" s="47" t="s">
        <v>23</v>
      </c>
      <c r="I1255" s="48"/>
      <c r="J1255" s="49" t="n">
        <f aca="false">SUM(J1256)</f>
        <v>3500</v>
      </c>
      <c r="K1255" s="49" t="n">
        <f aca="false">SUM(K1256)</f>
        <v>3500</v>
      </c>
      <c r="L1255" s="49" t="n">
        <f aca="false">SUM(L1256)</f>
        <v>3500</v>
      </c>
      <c r="M1255" s="49" t="n">
        <f aca="false">SUM(M1256)</f>
        <v>0</v>
      </c>
    </row>
    <row r="1256" s="169" customFormat="true" ht="12" hidden="false" customHeight="false" outlineLevel="0" collapsed="false">
      <c r="A1256" s="22" t="n">
        <v>3</v>
      </c>
      <c r="B1256" s="51"/>
      <c r="C1256" s="51" t="s">
        <v>29</v>
      </c>
      <c r="D1256" s="52"/>
      <c r="E1256" s="52"/>
      <c r="F1256" s="52"/>
      <c r="G1256" s="53" t="s">
        <v>30</v>
      </c>
      <c r="H1256" s="54" t="s">
        <v>23</v>
      </c>
      <c r="I1256" s="168"/>
      <c r="J1256" s="56" t="n">
        <f aca="false">SUM(J1257:J1258)</f>
        <v>3500</v>
      </c>
      <c r="K1256" s="56" t="n">
        <f aca="false">SUM(K1257:K1258)</f>
        <v>3500</v>
      </c>
      <c r="L1256" s="56" t="n">
        <f aca="false">SUM(L1257:L1258)</f>
        <v>3500</v>
      </c>
      <c r="M1256" s="56" t="n">
        <f aca="false">SUM(M1257:M1258)</f>
        <v>0</v>
      </c>
    </row>
    <row r="1257" s="63" customFormat="true" ht="12" hidden="false" customHeight="false" outlineLevel="0" collapsed="false">
      <c r="A1257" s="22" t="n">
        <v>3</v>
      </c>
      <c r="B1257" s="58"/>
      <c r="C1257" s="58"/>
      <c r="D1257" s="58" t="s">
        <v>31</v>
      </c>
      <c r="E1257" s="58"/>
      <c r="F1257" s="58"/>
      <c r="G1257" s="59" t="s">
        <v>32</v>
      </c>
      <c r="H1257" s="60" t="s">
        <v>23</v>
      </c>
      <c r="I1257" s="61"/>
      <c r="J1257" s="62" t="n">
        <f aca="false">K1257</f>
        <v>1200</v>
      </c>
      <c r="K1257" s="62" t="n">
        <f aca="false">SUM(L1257:M1257)</f>
        <v>1200</v>
      </c>
      <c r="L1257" s="62" t="n">
        <v>1200</v>
      </c>
      <c r="M1257" s="62"/>
    </row>
    <row r="1258" s="187" customFormat="true" ht="12" hidden="false" customHeight="false" outlineLevel="0" collapsed="false">
      <c r="A1258" s="22" t="n">
        <v>3</v>
      </c>
      <c r="B1258" s="64"/>
      <c r="C1258" s="64"/>
      <c r="D1258" s="64" t="s">
        <v>33</v>
      </c>
      <c r="E1258" s="64"/>
      <c r="F1258" s="64"/>
      <c r="G1258" s="65" t="s">
        <v>34</v>
      </c>
      <c r="H1258" s="66" t="s">
        <v>23</v>
      </c>
      <c r="I1258" s="185"/>
      <c r="J1258" s="186" t="n">
        <f aca="false">SUM(J1259:J1260)</f>
        <v>2300</v>
      </c>
      <c r="K1258" s="186" t="n">
        <f aca="false">SUM(K1259:K1260)</f>
        <v>2300</v>
      </c>
      <c r="L1258" s="186" t="n">
        <f aca="false">SUM(L1259:L1260)</f>
        <v>2300</v>
      </c>
      <c r="M1258" s="186" t="n">
        <f aca="false">SUM(M1259:M1260)</f>
        <v>0</v>
      </c>
    </row>
    <row r="1259" s="63" customFormat="true" ht="12" hidden="false" customHeight="false" outlineLevel="0" collapsed="false">
      <c r="A1259" s="22" t="n">
        <v>3</v>
      </c>
      <c r="B1259" s="58"/>
      <c r="C1259" s="58"/>
      <c r="D1259" s="58"/>
      <c r="E1259" s="58" t="s">
        <v>35</v>
      </c>
      <c r="F1259" s="58"/>
      <c r="G1259" s="70" t="s">
        <v>36</v>
      </c>
      <c r="H1259" s="60" t="s">
        <v>37</v>
      </c>
      <c r="I1259" s="61" t="n">
        <v>100</v>
      </c>
      <c r="J1259" s="62" t="n">
        <f aca="false">K1259</f>
        <v>1100</v>
      </c>
      <c r="K1259" s="62" t="n">
        <f aca="false">SUM(L1259:M1259)</f>
        <v>1100</v>
      </c>
      <c r="L1259" s="62" t="n">
        <v>1100</v>
      </c>
      <c r="M1259" s="62"/>
    </row>
    <row r="1260" s="63" customFormat="true" ht="12" hidden="false" customHeight="false" outlineLevel="0" collapsed="false">
      <c r="A1260" s="22" t="n">
        <v>3</v>
      </c>
      <c r="B1260" s="71"/>
      <c r="C1260" s="71"/>
      <c r="D1260" s="71"/>
      <c r="E1260" s="58" t="s">
        <v>1689</v>
      </c>
      <c r="F1260" s="71"/>
      <c r="G1260" s="72" t="s">
        <v>1690</v>
      </c>
      <c r="H1260" s="60" t="s">
        <v>37</v>
      </c>
      <c r="I1260" s="61" t="n">
        <v>109</v>
      </c>
      <c r="J1260" s="62" t="n">
        <f aca="false">K1260</f>
        <v>1200</v>
      </c>
      <c r="K1260" s="62" t="n">
        <f aca="false">SUM(L1260:M1260)</f>
        <v>1200</v>
      </c>
      <c r="L1260" s="62" t="n">
        <v>1200</v>
      </c>
      <c r="M1260" s="62"/>
    </row>
    <row r="1261" s="50" customFormat="true" ht="12" hidden="false" customHeight="false" outlineLevel="0" collapsed="false">
      <c r="A1261" s="22" t="n">
        <v>3</v>
      </c>
      <c r="B1261" s="44" t="s">
        <v>52</v>
      </c>
      <c r="C1261" s="44"/>
      <c r="D1261" s="44"/>
      <c r="E1261" s="44"/>
      <c r="F1261" s="44"/>
      <c r="G1261" s="46" t="s">
        <v>53</v>
      </c>
      <c r="H1261" s="47" t="s">
        <v>23</v>
      </c>
      <c r="I1261" s="74"/>
      <c r="J1261" s="75" t="n">
        <f aca="false">SUM(J1262)</f>
        <v>458.38</v>
      </c>
      <c r="K1261" s="75" t="n">
        <f aca="false">SUM(K1262)</f>
        <v>458.38</v>
      </c>
      <c r="L1261" s="75" t="n">
        <f aca="false">SUM(L1262)</f>
        <v>458.38</v>
      </c>
      <c r="M1261" s="75" t="n">
        <f aca="false">SUM(M1262)</f>
        <v>0</v>
      </c>
    </row>
    <row r="1262" s="146" customFormat="true" ht="12" hidden="false" customHeight="false" outlineLevel="0" collapsed="false">
      <c r="A1262" s="22" t="n">
        <v>3</v>
      </c>
      <c r="B1262" s="170"/>
      <c r="C1262" s="170" t="s">
        <v>54</v>
      </c>
      <c r="D1262" s="170"/>
      <c r="E1262" s="170"/>
      <c r="F1262" s="170"/>
      <c r="G1262" s="171" t="s">
        <v>55</v>
      </c>
      <c r="H1262" s="54" t="s">
        <v>23</v>
      </c>
      <c r="I1262" s="145"/>
      <c r="J1262" s="56" t="n">
        <f aca="false">SUM(J1263:J1263)</f>
        <v>458.38</v>
      </c>
      <c r="K1262" s="56" t="n">
        <f aca="false">SUM(K1263:K1263)</f>
        <v>458.38</v>
      </c>
      <c r="L1262" s="56" t="n">
        <f aca="false">SUM(L1263:L1263)</f>
        <v>458.38</v>
      </c>
      <c r="M1262" s="56" t="n">
        <f aca="false">SUM(M1263:M1263)</f>
        <v>0</v>
      </c>
    </row>
    <row r="1263" s="63" customFormat="true" ht="12" hidden="false" customHeight="false" outlineLevel="0" collapsed="false">
      <c r="A1263" s="22" t="n">
        <v>3</v>
      </c>
      <c r="B1263" s="58"/>
      <c r="C1263" s="58"/>
      <c r="D1263" s="76" t="s">
        <v>56</v>
      </c>
      <c r="E1263" s="58"/>
      <c r="F1263" s="58"/>
      <c r="G1263" s="77" t="s">
        <v>57</v>
      </c>
      <c r="H1263" s="60" t="s">
        <v>58</v>
      </c>
      <c r="I1263" s="62" t="n">
        <v>1763</v>
      </c>
      <c r="J1263" s="62" t="n">
        <f aca="false">K1263</f>
        <v>458.38</v>
      </c>
      <c r="K1263" s="62" t="n">
        <f aca="false">SUM(L1263:M1263)</f>
        <v>458.38</v>
      </c>
      <c r="L1263" s="62" t="n">
        <v>458.38</v>
      </c>
      <c r="M1263" s="62"/>
    </row>
    <row r="1264" s="78" customFormat="true" ht="12" hidden="false" customHeight="false" outlineLevel="0" collapsed="false">
      <c r="A1264" s="22" t="n">
        <v>3</v>
      </c>
      <c r="B1264" s="44" t="s">
        <v>59</v>
      </c>
      <c r="C1264" s="44"/>
      <c r="D1264" s="44"/>
      <c r="E1264" s="44"/>
      <c r="F1264" s="44"/>
      <c r="G1264" s="46" t="s">
        <v>60</v>
      </c>
      <c r="H1264" s="47" t="s">
        <v>23</v>
      </c>
      <c r="I1264" s="74"/>
      <c r="J1264" s="75" t="n">
        <f aca="false">SUM(J1265)</f>
        <v>21768</v>
      </c>
      <c r="K1264" s="75" t="n">
        <f aca="false">SUM(K1265)</f>
        <v>21768</v>
      </c>
      <c r="L1264" s="75" t="n">
        <f aca="false">SUM(L1265)</f>
        <v>21768</v>
      </c>
      <c r="M1264" s="75" t="n">
        <f aca="false">SUM(M1265)</f>
        <v>0</v>
      </c>
    </row>
    <row r="1265" s="57" customFormat="true" ht="12" hidden="false" customHeight="false" outlineLevel="0" collapsed="false">
      <c r="A1265" s="22" t="n">
        <v>3</v>
      </c>
      <c r="B1265" s="51"/>
      <c r="C1265" s="51" t="s">
        <v>61</v>
      </c>
      <c r="D1265" s="51"/>
      <c r="E1265" s="51"/>
      <c r="F1265" s="51"/>
      <c r="G1265" s="53" t="s">
        <v>62</v>
      </c>
      <c r="H1265" s="79" t="s">
        <v>23</v>
      </c>
      <c r="I1265" s="55"/>
      <c r="J1265" s="56" t="n">
        <f aca="false">SUM(J1266:J1266)</f>
        <v>21768</v>
      </c>
      <c r="K1265" s="56" t="n">
        <f aca="false">SUM(K1266:K1266)</f>
        <v>21768</v>
      </c>
      <c r="L1265" s="56" t="n">
        <f aca="false">SUM(L1266:L1266)</f>
        <v>21768</v>
      </c>
      <c r="M1265" s="56" t="n">
        <f aca="false">SUM(M1266:M1266)</f>
        <v>0</v>
      </c>
    </row>
    <row r="1266" s="63" customFormat="true" ht="12" hidden="false" customHeight="false" outlineLevel="0" collapsed="false">
      <c r="A1266" s="22" t="n">
        <v>3</v>
      </c>
      <c r="B1266" s="58"/>
      <c r="C1266" s="58"/>
      <c r="D1266" s="58" t="s">
        <v>63</v>
      </c>
      <c r="E1266" s="58"/>
      <c r="F1266" s="58"/>
      <c r="G1266" s="59" t="s">
        <v>64</v>
      </c>
      <c r="H1266" s="60" t="s">
        <v>37</v>
      </c>
      <c r="I1266" s="62" t="n">
        <v>12510</v>
      </c>
      <c r="J1266" s="62" t="n">
        <f aca="false">K1266</f>
        <v>21768</v>
      </c>
      <c r="K1266" s="62" t="n">
        <f aca="false">SUM(L1266:M1266)</f>
        <v>21768</v>
      </c>
      <c r="L1266" s="62" t="n">
        <v>21768</v>
      </c>
      <c r="M1266" s="62"/>
    </row>
    <row r="1267" s="78" customFormat="true" ht="12" hidden="false" customHeight="false" outlineLevel="0" collapsed="false">
      <c r="A1267" s="22" t="n">
        <v>3</v>
      </c>
      <c r="B1267" s="44" t="s">
        <v>65</v>
      </c>
      <c r="C1267" s="44"/>
      <c r="D1267" s="44"/>
      <c r="E1267" s="44"/>
      <c r="F1267" s="44"/>
      <c r="G1267" s="46" t="s">
        <v>66</v>
      </c>
      <c r="H1267" s="47" t="s">
        <v>23</v>
      </c>
      <c r="I1267" s="74"/>
      <c r="J1267" s="75" t="n">
        <f aca="false">SUM(J1268,J1273,J1277,J1280,J1286,J1291)</f>
        <v>17423.72</v>
      </c>
      <c r="K1267" s="75" t="n">
        <f aca="false">SUM(K1268,K1273,K1277,K1280,K1286,K1291)</f>
        <v>17423.72</v>
      </c>
      <c r="L1267" s="75" t="n">
        <f aca="false">SUM(L1268,L1273,L1277,L1280,L1286,L1291)</f>
        <v>17423.72</v>
      </c>
      <c r="M1267" s="75" t="n">
        <f aca="false">SUM(M1268,M1273,M1277,M1280,M1286,M1291)</f>
        <v>0</v>
      </c>
    </row>
    <row r="1268" s="57" customFormat="true" ht="12" hidden="false" customHeight="false" outlineLevel="0" collapsed="false">
      <c r="A1268" s="22" t="n">
        <v>3</v>
      </c>
      <c r="B1268" s="51"/>
      <c r="C1268" s="51" t="s">
        <v>67</v>
      </c>
      <c r="D1268" s="51"/>
      <c r="E1268" s="51"/>
      <c r="F1268" s="51"/>
      <c r="G1268" s="53" t="s">
        <v>68</v>
      </c>
      <c r="H1268" s="79" t="s">
        <v>23</v>
      </c>
      <c r="I1268" s="55"/>
      <c r="J1268" s="56" t="n">
        <f aca="false">SUM(J1269,J1271)</f>
        <v>6743</v>
      </c>
      <c r="K1268" s="56" t="n">
        <f aca="false">SUM(K1269,K1271)</f>
        <v>6743</v>
      </c>
      <c r="L1268" s="56" t="n">
        <f aca="false">SUM(L1269,L1271)</f>
        <v>6743</v>
      </c>
      <c r="M1268" s="56" t="n">
        <f aca="false">SUM(M1269,M1271)</f>
        <v>0</v>
      </c>
    </row>
    <row r="1269" s="69" customFormat="true" ht="12" hidden="false" customHeight="false" outlineLevel="0" collapsed="false">
      <c r="A1269" s="22" t="n">
        <v>3</v>
      </c>
      <c r="B1269" s="64"/>
      <c r="C1269" s="64"/>
      <c r="D1269" s="64" t="s">
        <v>69</v>
      </c>
      <c r="E1269" s="64"/>
      <c r="F1269" s="64"/>
      <c r="G1269" s="99" t="s">
        <v>70</v>
      </c>
      <c r="H1269" s="80" t="s">
        <v>23</v>
      </c>
      <c r="I1269" s="67"/>
      <c r="J1269" s="68" t="n">
        <f aca="false">SUM(J1270:J1270)</f>
        <v>5852</v>
      </c>
      <c r="K1269" s="68" t="n">
        <f aca="false">SUM(K1270:K1270)</f>
        <v>5852</v>
      </c>
      <c r="L1269" s="68" t="n">
        <f aca="false">SUM(L1270:L1270)</f>
        <v>5852</v>
      </c>
      <c r="M1269" s="68" t="n">
        <f aca="false">SUM(M1270:M1270)</f>
        <v>0</v>
      </c>
    </row>
    <row r="1270" s="63" customFormat="true" ht="12" hidden="false" customHeight="false" outlineLevel="0" collapsed="false">
      <c r="A1270" s="22" t="n">
        <v>3</v>
      </c>
      <c r="B1270" s="58"/>
      <c r="C1270" s="58"/>
      <c r="D1270" s="58"/>
      <c r="E1270" s="58" t="s">
        <v>1691</v>
      </c>
      <c r="F1270" s="58"/>
      <c r="G1270" s="70" t="s">
        <v>1692</v>
      </c>
      <c r="H1270" s="60" t="s">
        <v>23</v>
      </c>
      <c r="I1270" s="61"/>
      <c r="J1270" s="62" t="n">
        <f aca="false">K1270</f>
        <v>5852</v>
      </c>
      <c r="K1270" s="62" t="n">
        <f aca="false">SUM(L1270:M1270)</f>
        <v>5852</v>
      </c>
      <c r="L1270" s="62" t="n">
        <v>5852</v>
      </c>
      <c r="M1270" s="62"/>
    </row>
    <row r="1271" s="69" customFormat="true" ht="12" hidden="false" customHeight="false" outlineLevel="0" collapsed="false">
      <c r="A1271" s="22" t="n">
        <v>3</v>
      </c>
      <c r="B1271" s="64"/>
      <c r="C1271" s="64"/>
      <c r="D1271" s="64" t="s">
        <v>75</v>
      </c>
      <c r="E1271" s="64"/>
      <c r="F1271" s="64"/>
      <c r="G1271" s="99" t="s">
        <v>76</v>
      </c>
      <c r="H1271" s="80" t="s">
        <v>23</v>
      </c>
      <c r="I1271" s="67"/>
      <c r="J1271" s="68" t="n">
        <f aca="false">SUM(J1272:J1272)</f>
        <v>891</v>
      </c>
      <c r="K1271" s="68" t="n">
        <f aca="false">SUM(K1272:K1272)</f>
        <v>891</v>
      </c>
      <c r="L1271" s="68" t="n">
        <f aca="false">SUM(L1272:L1272)</f>
        <v>891</v>
      </c>
      <c r="M1271" s="68" t="n">
        <f aca="false">SUM(M1272:M1272)</f>
        <v>0</v>
      </c>
    </row>
    <row r="1272" s="63" customFormat="true" ht="12" hidden="false" customHeight="false" outlineLevel="0" collapsed="false">
      <c r="A1272" s="22" t="n">
        <v>3</v>
      </c>
      <c r="B1272" s="58"/>
      <c r="C1272" s="58"/>
      <c r="D1272" s="58"/>
      <c r="E1272" s="58" t="s">
        <v>77</v>
      </c>
      <c r="F1272" s="58"/>
      <c r="G1272" s="59" t="s">
        <v>78</v>
      </c>
      <c r="H1272" s="60" t="s">
        <v>37</v>
      </c>
      <c r="I1272" s="62" t="n">
        <v>9</v>
      </c>
      <c r="J1272" s="62" t="n">
        <f aca="false">K1272</f>
        <v>891</v>
      </c>
      <c r="K1272" s="62" t="n">
        <f aca="false">SUM(L1272:M1272)</f>
        <v>891</v>
      </c>
      <c r="L1272" s="62" t="n">
        <v>891</v>
      </c>
      <c r="M1272" s="62"/>
    </row>
    <row r="1273" s="57" customFormat="true" ht="12" hidden="false" customHeight="false" outlineLevel="0" collapsed="false">
      <c r="A1273" s="22" t="n">
        <v>3</v>
      </c>
      <c r="B1273" s="51"/>
      <c r="C1273" s="51" t="s">
        <v>82</v>
      </c>
      <c r="D1273" s="51"/>
      <c r="E1273" s="51"/>
      <c r="F1273" s="51"/>
      <c r="G1273" s="53" t="s">
        <v>83</v>
      </c>
      <c r="H1273" s="79" t="s">
        <v>23</v>
      </c>
      <c r="I1273" s="55"/>
      <c r="J1273" s="56" t="n">
        <f aca="false">SUM(J1274,J1276)</f>
        <v>1169.72</v>
      </c>
      <c r="K1273" s="56" t="n">
        <f aca="false">SUM(K1274,K1276)</f>
        <v>1169.72</v>
      </c>
      <c r="L1273" s="56" t="n">
        <f aca="false">SUM(L1274,L1276)</f>
        <v>1169.72</v>
      </c>
      <c r="M1273" s="56" t="n">
        <f aca="false">SUM(M1274,M1276)</f>
        <v>0</v>
      </c>
    </row>
    <row r="1274" s="69" customFormat="true" ht="12" hidden="false" customHeight="false" outlineLevel="0" collapsed="false">
      <c r="A1274" s="22" t="n">
        <v>3</v>
      </c>
      <c r="B1274" s="64"/>
      <c r="C1274" s="64"/>
      <c r="D1274" s="64" t="s">
        <v>84</v>
      </c>
      <c r="E1274" s="64"/>
      <c r="F1274" s="64"/>
      <c r="G1274" s="99" t="s">
        <v>85</v>
      </c>
      <c r="H1274" s="80" t="s">
        <v>23</v>
      </c>
      <c r="I1274" s="67"/>
      <c r="J1274" s="68" t="n">
        <f aca="false">SUM(J1275:J1275)</f>
        <v>819.72</v>
      </c>
      <c r="K1274" s="68" t="n">
        <f aca="false">SUM(K1275:K1275)</f>
        <v>819.72</v>
      </c>
      <c r="L1274" s="68" t="n">
        <f aca="false">SUM(L1275:L1275)</f>
        <v>819.72</v>
      </c>
      <c r="M1274" s="68" t="n">
        <f aca="false">SUM(M1275:M1275)</f>
        <v>0</v>
      </c>
    </row>
    <row r="1275" s="63" customFormat="true" ht="12" hidden="false" customHeight="false" outlineLevel="0" collapsed="false">
      <c r="A1275" s="22" t="n">
        <v>3</v>
      </c>
      <c r="B1275" s="58"/>
      <c r="C1275" s="58"/>
      <c r="D1275" s="58"/>
      <c r="E1275" s="58" t="s">
        <v>86</v>
      </c>
      <c r="F1275" s="58"/>
      <c r="G1275" s="59" t="s">
        <v>87</v>
      </c>
      <c r="H1275" s="60" t="s">
        <v>37</v>
      </c>
      <c r="I1275" s="62" t="n">
        <v>10.8</v>
      </c>
      <c r="J1275" s="62" t="n">
        <f aca="false">K1275</f>
        <v>819.72</v>
      </c>
      <c r="K1275" s="62" t="n">
        <f aca="false">SUM(L1275:M1275)</f>
        <v>819.72</v>
      </c>
      <c r="L1275" s="62" t="n">
        <v>819.72</v>
      </c>
      <c r="M1275" s="62"/>
    </row>
    <row r="1276" s="63" customFormat="true" ht="12" hidden="false" customHeight="false" outlineLevel="0" collapsed="false">
      <c r="A1276" s="22" t="n">
        <v>3</v>
      </c>
      <c r="B1276" s="58"/>
      <c r="C1276" s="58"/>
      <c r="D1276" s="58" t="s">
        <v>94</v>
      </c>
      <c r="E1276" s="58"/>
      <c r="F1276" s="58"/>
      <c r="G1276" s="59" t="s">
        <v>1693</v>
      </c>
      <c r="H1276" s="60" t="s">
        <v>81</v>
      </c>
      <c r="I1276" s="61" t="n">
        <v>15000</v>
      </c>
      <c r="J1276" s="62" t="n">
        <f aca="false">K1276</f>
        <v>350</v>
      </c>
      <c r="K1276" s="62" t="n">
        <f aca="false">SUM(L1276:M1276)</f>
        <v>350</v>
      </c>
      <c r="L1276" s="62" t="n">
        <v>350</v>
      </c>
      <c r="M1276" s="62"/>
    </row>
    <row r="1277" s="57" customFormat="true" ht="12" hidden="false" customHeight="false" outlineLevel="0" collapsed="false">
      <c r="A1277" s="22" t="n">
        <v>3</v>
      </c>
      <c r="B1277" s="51"/>
      <c r="C1277" s="51" t="s">
        <v>117</v>
      </c>
      <c r="D1277" s="51"/>
      <c r="E1277" s="51"/>
      <c r="F1277" s="51"/>
      <c r="G1277" s="53" t="s">
        <v>118</v>
      </c>
      <c r="H1277" s="54" t="s">
        <v>23</v>
      </c>
      <c r="I1277" s="55"/>
      <c r="J1277" s="56" t="n">
        <f aca="false">SUM(J1278)</f>
        <v>316</v>
      </c>
      <c r="K1277" s="56" t="n">
        <f aca="false">SUM(K1278)</f>
        <v>316</v>
      </c>
      <c r="L1277" s="56" t="n">
        <f aca="false">SUM(L1278)</f>
        <v>316</v>
      </c>
      <c r="M1277" s="56" t="n">
        <f aca="false">SUM(M1278)</f>
        <v>0</v>
      </c>
    </row>
    <row r="1278" s="69" customFormat="true" ht="12" hidden="false" customHeight="false" outlineLevel="0" collapsed="false">
      <c r="A1278" s="22" t="n">
        <v>3</v>
      </c>
      <c r="B1278" s="64"/>
      <c r="C1278" s="64"/>
      <c r="D1278" s="64" t="s">
        <v>119</v>
      </c>
      <c r="E1278" s="64"/>
      <c r="F1278" s="64"/>
      <c r="G1278" s="99" t="s">
        <v>120</v>
      </c>
      <c r="H1278" s="80" t="s">
        <v>23</v>
      </c>
      <c r="I1278" s="67"/>
      <c r="J1278" s="68" t="n">
        <f aca="false">SUM(J1279:J1279)</f>
        <v>316</v>
      </c>
      <c r="K1278" s="68" t="n">
        <f aca="false">SUM(K1279:K1279)</f>
        <v>316</v>
      </c>
      <c r="L1278" s="68" t="n">
        <f aca="false">SUM(L1279:L1279)</f>
        <v>316</v>
      </c>
      <c r="M1278" s="68" t="n">
        <f aca="false">SUM(M1279:M1279)</f>
        <v>0</v>
      </c>
    </row>
    <row r="1279" s="63" customFormat="true" ht="12" hidden="false" customHeight="false" outlineLevel="0" collapsed="false">
      <c r="A1279" s="22" t="n">
        <v>3</v>
      </c>
      <c r="B1279" s="58"/>
      <c r="C1279" s="58"/>
      <c r="D1279" s="58"/>
      <c r="E1279" s="58" t="s">
        <v>121</v>
      </c>
      <c r="F1279" s="58"/>
      <c r="G1279" s="70" t="s">
        <v>122</v>
      </c>
      <c r="H1279" s="60" t="s">
        <v>37</v>
      </c>
      <c r="I1279" s="62" t="n">
        <v>8</v>
      </c>
      <c r="J1279" s="62" t="n">
        <f aca="false">K1279</f>
        <v>316</v>
      </c>
      <c r="K1279" s="62" t="n">
        <f aca="false">SUM(L1279:M1279)</f>
        <v>316</v>
      </c>
      <c r="L1279" s="62" t="n">
        <v>316</v>
      </c>
      <c r="M1279" s="62"/>
    </row>
    <row r="1280" s="57" customFormat="true" ht="12" hidden="false" customHeight="false" outlineLevel="0" collapsed="false">
      <c r="A1280" s="22" t="n">
        <v>3</v>
      </c>
      <c r="B1280" s="51"/>
      <c r="C1280" s="51" t="s">
        <v>126</v>
      </c>
      <c r="D1280" s="51"/>
      <c r="E1280" s="51"/>
      <c r="F1280" s="51"/>
      <c r="G1280" s="53" t="s">
        <v>127</v>
      </c>
      <c r="H1280" s="54" t="s">
        <v>23</v>
      </c>
      <c r="I1280" s="55"/>
      <c r="J1280" s="56" t="n">
        <f aca="false">SUM(J1281,J1283,J1284)</f>
        <v>4367</v>
      </c>
      <c r="K1280" s="56" t="n">
        <f aca="false">SUM(K1281,K1283,K1284)</f>
        <v>4367</v>
      </c>
      <c r="L1280" s="56" t="n">
        <f aca="false">SUM(L1281,L1283,L1284)</f>
        <v>4367</v>
      </c>
      <c r="M1280" s="56" t="n">
        <f aca="false">SUM(M1281,M1283,M1284)</f>
        <v>0</v>
      </c>
    </row>
    <row r="1281" s="69" customFormat="true" ht="12" hidden="false" customHeight="false" outlineLevel="0" collapsed="false">
      <c r="A1281" s="22" t="n">
        <v>3</v>
      </c>
      <c r="B1281" s="64"/>
      <c r="C1281" s="64"/>
      <c r="D1281" s="64" t="s">
        <v>132</v>
      </c>
      <c r="E1281" s="64"/>
      <c r="F1281" s="64"/>
      <c r="G1281" s="99" t="s">
        <v>133</v>
      </c>
      <c r="H1281" s="80" t="s">
        <v>23</v>
      </c>
      <c r="I1281" s="67"/>
      <c r="J1281" s="68" t="n">
        <f aca="false">SUM(J1282:J1282)</f>
        <v>1320</v>
      </c>
      <c r="K1281" s="68" t="n">
        <f aca="false">SUM(K1282:K1282)</f>
        <v>1320</v>
      </c>
      <c r="L1281" s="68" t="n">
        <f aca="false">SUM(L1282:L1282)</f>
        <v>1320</v>
      </c>
      <c r="M1281" s="68" t="n">
        <f aca="false">SUM(M1282:M1282)</f>
        <v>0</v>
      </c>
    </row>
    <row r="1282" s="63" customFormat="true" ht="12" hidden="false" customHeight="false" outlineLevel="0" collapsed="false">
      <c r="A1282" s="22" t="n">
        <v>3</v>
      </c>
      <c r="B1282" s="58"/>
      <c r="C1282" s="58"/>
      <c r="D1282" s="58"/>
      <c r="E1282" s="58" t="s">
        <v>134</v>
      </c>
      <c r="F1282" s="58"/>
      <c r="G1282" s="59" t="s">
        <v>135</v>
      </c>
      <c r="H1282" s="60" t="s">
        <v>37</v>
      </c>
      <c r="I1282" s="62" t="n">
        <v>13.3</v>
      </c>
      <c r="J1282" s="62" t="n">
        <f aca="false">K1282</f>
        <v>1320</v>
      </c>
      <c r="K1282" s="62" t="n">
        <f aca="false">SUM(L1282:M1282)</f>
        <v>1320</v>
      </c>
      <c r="L1282" s="62" t="n">
        <v>1320</v>
      </c>
      <c r="M1282" s="62"/>
    </row>
    <row r="1283" s="63" customFormat="true" ht="12" hidden="false" customHeight="false" outlineLevel="0" collapsed="false">
      <c r="A1283" s="22" t="n">
        <v>3</v>
      </c>
      <c r="B1283" s="58"/>
      <c r="C1283" s="58"/>
      <c r="D1283" s="58" t="s">
        <v>136</v>
      </c>
      <c r="E1283" s="58"/>
      <c r="F1283" s="58"/>
      <c r="G1283" s="59" t="s">
        <v>137</v>
      </c>
      <c r="H1283" s="60" t="s">
        <v>37</v>
      </c>
      <c r="I1283" s="62" t="n">
        <v>4.69</v>
      </c>
      <c r="J1283" s="62" t="n">
        <f aca="false">K1283</f>
        <v>517</v>
      </c>
      <c r="K1283" s="62" t="n">
        <f aca="false">SUM(L1283:M1283)</f>
        <v>517</v>
      </c>
      <c r="L1283" s="62" t="n">
        <v>517</v>
      </c>
      <c r="M1283" s="62"/>
    </row>
    <row r="1284" s="69" customFormat="true" ht="12" hidden="false" customHeight="false" outlineLevel="0" collapsed="false">
      <c r="A1284" s="22" t="n">
        <v>3</v>
      </c>
      <c r="B1284" s="64"/>
      <c r="C1284" s="64"/>
      <c r="D1284" s="64" t="s">
        <v>138</v>
      </c>
      <c r="E1284" s="64"/>
      <c r="F1284" s="64"/>
      <c r="G1284" s="99" t="s">
        <v>139</v>
      </c>
      <c r="H1284" s="80" t="s">
        <v>23</v>
      </c>
      <c r="I1284" s="67"/>
      <c r="J1284" s="68" t="n">
        <f aca="false">SUM(J1285:J1285)</f>
        <v>2530</v>
      </c>
      <c r="K1284" s="68" t="n">
        <f aca="false">SUM(K1285:K1285)</f>
        <v>2530</v>
      </c>
      <c r="L1284" s="68" t="n">
        <f aca="false">SUM(L1285:L1285)</f>
        <v>2530</v>
      </c>
      <c r="M1284" s="68" t="n">
        <f aca="false">SUM(M1285:M1285)</f>
        <v>0</v>
      </c>
    </row>
    <row r="1285" s="63" customFormat="true" ht="12" hidden="false" customHeight="false" outlineLevel="0" collapsed="false">
      <c r="A1285" s="22" t="n">
        <v>3</v>
      </c>
      <c r="B1285" s="58"/>
      <c r="C1285" s="58"/>
      <c r="D1285" s="58"/>
      <c r="E1285" s="58" t="s">
        <v>148</v>
      </c>
      <c r="F1285" s="58"/>
      <c r="G1285" s="59" t="s">
        <v>51</v>
      </c>
      <c r="H1285" s="60" t="s">
        <v>23</v>
      </c>
      <c r="I1285" s="61"/>
      <c r="J1285" s="62" t="n">
        <f aca="false">K1285</f>
        <v>2530</v>
      </c>
      <c r="K1285" s="62" t="n">
        <f aca="false">SUM(L1285:M1285)</f>
        <v>2530</v>
      </c>
      <c r="L1285" s="62" t="n">
        <v>2530</v>
      </c>
      <c r="M1285" s="62"/>
    </row>
    <row r="1286" s="57" customFormat="true" ht="22.5" hidden="false" customHeight="false" outlineLevel="0" collapsed="false">
      <c r="A1286" s="22" t="n">
        <v>3</v>
      </c>
      <c r="B1286" s="51"/>
      <c r="C1286" s="51" t="s">
        <v>149</v>
      </c>
      <c r="D1286" s="51"/>
      <c r="E1286" s="51"/>
      <c r="F1286" s="51"/>
      <c r="G1286" s="53" t="s">
        <v>150</v>
      </c>
      <c r="H1286" s="79" t="s">
        <v>23</v>
      </c>
      <c r="I1286" s="55"/>
      <c r="J1286" s="56" t="n">
        <f aca="false">SUM(J1287,J1289)</f>
        <v>1397</v>
      </c>
      <c r="K1286" s="56" t="n">
        <f aca="false">SUM(K1287,K1289)</f>
        <v>1397</v>
      </c>
      <c r="L1286" s="56" t="n">
        <f aca="false">SUM(L1287,L1289)</f>
        <v>1397</v>
      </c>
      <c r="M1286" s="56" t="n">
        <f aca="false">SUM(M1287,M1289)</f>
        <v>0</v>
      </c>
    </row>
    <row r="1287" s="69" customFormat="true" ht="12" hidden="false" customHeight="false" outlineLevel="0" collapsed="false">
      <c r="A1287" s="22" t="n">
        <v>3</v>
      </c>
      <c r="B1287" s="64"/>
      <c r="C1287" s="64"/>
      <c r="D1287" s="64" t="s">
        <v>151</v>
      </c>
      <c r="E1287" s="64"/>
      <c r="F1287" s="64"/>
      <c r="G1287" s="99" t="s">
        <v>152</v>
      </c>
      <c r="H1287" s="80" t="s">
        <v>23</v>
      </c>
      <c r="I1287" s="67"/>
      <c r="J1287" s="68" t="n">
        <f aca="false">SUM(J1288:J1288)</f>
        <v>770</v>
      </c>
      <c r="K1287" s="68" t="n">
        <f aca="false">SUM(K1288:K1288)</f>
        <v>770</v>
      </c>
      <c r="L1287" s="68" t="n">
        <f aca="false">SUM(L1288:L1288)</f>
        <v>770</v>
      </c>
      <c r="M1287" s="68" t="n">
        <f aca="false">SUM(M1288:M1288)</f>
        <v>0</v>
      </c>
    </row>
    <row r="1288" s="63" customFormat="true" ht="12" hidden="false" customHeight="false" outlineLevel="0" collapsed="false">
      <c r="A1288" s="22" t="n">
        <v>3</v>
      </c>
      <c r="B1288" s="58"/>
      <c r="C1288" s="58"/>
      <c r="D1288" s="58"/>
      <c r="E1288" s="58" t="s">
        <v>153</v>
      </c>
      <c r="F1288" s="58"/>
      <c r="G1288" s="59" t="s">
        <v>154</v>
      </c>
      <c r="H1288" s="60" t="s">
        <v>37</v>
      </c>
      <c r="I1288" s="62" t="n">
        <v>60</v>
      </c>
      <c r="J1288" s="62" t="n">
        <f aca="false">K1288</f>
        <v>770</v>
      </c>
      <c r="K1288" s="62" t="n">
        <f aca="false">SUM(L1288:M1288)</f>
        <v>770</v>
      </c>
      <c r="L1288" s="62" t="n">
        <v>770</v>
      </c>
      <c r="M1288" s="62"/>
    </row>
    <row r="1289" s="69" customFormat="true" ht="12" hidden="false" customHeight="false" outlineLevel="0" collapsed="false">
      <c r="A1289" s="22" t="n">
        <v>3</v>
      </c>
      <c r="B1289" s="64"/>
      <c r="C1289" s="64"/>
      <c r="D1289" s="64" t="s">
        <v>155</v>
      </c>
      <c r="E1289" s="64"/>
      <c r="F1289" s="64"/>
      <c r="G1289" s="99" t="s">
        <v>156</v>
      </c>
      <c r="H1289" s="80" t="s">
        <v>23</v>
      </c>
      <c r="I1289" s="67"/>
      <c r="J1289" s="68" t="n">
        <f aca="false">SUM(J1290:J1290)</f>
        <v>627</v>
      </c>
      <c r="K1289" s="68" t="n">
        <f aca="false">SUM(K1290:K1290)</f>
        <v>627</v>
      </c>
      <c r="L1289" s="68" t="n">
        <f aca="false">SUM(L1290:L1290)</f>
        <v>627</v>
      </c>
      <c r="M1289" s="68" t="n">
        <f aca="false">SUM(M1290:M1290)</f>
        <v>0</v>
      </c>
    </row>
    <row r="1290" s="63" customFormat="true" ht="12" hidden="false" customHeight="false" outlineLevel="0" collapsed="false">
      <c r="A1290" s="22" t="n">
        <v>3</v>
      </c>
      <c r="B1290" s="58"/>
      <c r="C1290" s="58"/>
      <c r="D1290" s="58"/>
      <c r="E1290" s="58" t="s">
        <v>171</v>
      </c>
      <c r="F1290" s="58"/>
      <c r="G1290" s="59" t="s">
        <v>172</v>
      </c>
      <c r="H1290" s="60" t="s">
        <v>37</v>
      </c>
      <c r="I1290" s="62" t="n">
        <v>33.5</v>
      </c>
      <c r="J1290" s="62" t="n">
        <f aca="false">K1290</f>
        <v>627</v>
      </c>
      <c r="K1290" s="62" t="n">
        <f aca="false">SUM(L1290:M1290)</f>
        <v>627</v>
      </c>
      <c r="L1290" s="62" t="n">
        <v>627</v>
      </c>
      <c r="M1290" s="62"/>
    </row>
    <row r="1291" s="57" customFormat="true" ht="12" hidden="false" customHeight="false" outlineLevel="0" collapsed="false">
      <c r="A1291" s="22" t="n">
        <v>3</v>
      </c>
      <c r="B1291" s="51"/>
      <c r="C1291" s="51" t="s">
        <v>175</v>
      </c>
      <c r="D1291" s="51"/>
      <c r="E1291" s="51"/>
      <c r="F1291" s="51"/>
      <c r="G1291" s="53" t="s">
        <v>176</v>
      </c>
      <c r="H1291" s="79" t="s">
        <v>23</v>
      </c>
      <c r="I1291" s="55"/>
      <c r="J1291" s="56" t="n">
        <f aca="false">SUM(J1292,J1294,J1295,J1297:J1298)</f>
        <v>3431</v>
      </c>
      <c r="K1291" s="56" t="n">
        <f aca="false">SUM(K1292,K1294,K1295,K1297:K1298)</f>
        <v>3431</v>
      </c>
      <c r="L1291" s="56" t="n">
        <f aca="false">SUM(L1292,L1294,L1295,L1297:L1298)</f>
        <v>3431</v>
      </c>
      <c r="M1291" s="56" t="n">
        <f aca="false">SUM(M1292,M1294,M1295,M1297:M1298)</f>
        <v>0</v>
      </c>
    </row>
    <row r="1292" s="69" customFormat="true" ht="12" hidden="false" customHeight="false" outlineLevel="0" collapsed="false">
      <c r="A1292" s="22" t="n">
        <v>3</v>
      </c>
      <c r="B1292" s="64"/>
      <c r="C1292" s="64"/>
      <c r="D1292" s="64" t="s">
        <v>177</v>
      </c>
      <c r="E1292" s="64"/>
      <c r="F1292" s="64"/>
      <c r="G1292" s="99" t="s">
        <v>178</v>
      </c>
      <c r="H1292" s="80" t="s">
        <v>23</v>
      </c>
      <c r="I1292" s="67"/>
      <c r="J1292" s="68" t="n">
        <f aca="false">SUM(J1293:J1293)</f>
        <v>1348</v>
      </c>
      <c r="K1292" s="68" t="n">
        <f aca="false">SUM(K1293:K1293)</f>
        <v>1348</v>
      </c>
      <c r="L1292" s="68" t="n">
        <f aca="false">SUM(L1293:L1293)</f>
        <v>1348</v>
      </c>
      <c r="M1292" s="68" t="n">
        <f aca="false">SUM(M1293:M1293)</f>
        <v>0</v>
      </c>
    </row>
    <row r="1293" s="63" customFormat="true" ht="12" hidden="false" customHeight="false" outlineLevel="0" collapsed="false">
      <c r="A1293" s="22" t="n">
        <v>3</v>
      </c>
      <c r="B1293" s="58"/>
      <c r="C1293" s="58"/>
      <c r="D1293" s="58"/>
      <c r="E1293" s="58" t="s">
        <v>181</v>
      </c>
      <c r="F1293" s="58"/>
      <c r="G1293" s="59" t="s">
        <v>182</v>
      </c>
      <c r="H1293" s="60" t="s">
        <v>37</v>
      </c>
      <c r="I1293" s="62" t="n">
        <v>90</v>
      </c>
      <c r="J1293" s="62" t="n">
        <f aca="false">K1293</f>
        <v>1348</v>
      </c>
      <c r="K1293" s="62" t="n">
        <f aca="false">SUM(L1293:M1293)</f>
        <v>1348</v>
      </c>
      <c r="L1293" s="62" t="n">
        <v>1348</v>
      </c>
      <c r="M1293" s="62"/>
    </row>
    <row r="1294" s="63" customFormat="true" ht="12" hidden="false" customHeight="false" outlineLevel="0" collapsed="false">
      <c r="A1294" s="22" t="n">
        <v>3</v>
      </c>
      <c r="B1294" s="58"/>
      <c r="C1294" s="58"/>
      <c r="D1294" s="58" t="s">
        <v>197</v>
      </c>
      <c r="E1294" s="58"/>
      <c r="F1294" s="58"/>
      <c r="G1294" s="59" t="s">
        <v>198</v>
      </c>
      <c r="H1294" s="60" t="s">
        <v>37</v>
      </c>
      <c r="I1294" s="62" t="n">
        <v>31</v>
      </c>
      <c r="J1294" s="62" t="n">
        <f aca="false">K1294</f>
        <v>645</v>
      </c>
      <c r="K1294" s="62" t="n">
        <f aca="false">SUM(L1294:M1294)</f>
        <v>645</v>
      </c>
      <c r="L1294" s="62" t="n">
        <v>645</v>
      </c>
      <c r="M1294" s="62"/>
    </row>
    <row r="1295" s="69" customFormat="true" ht="12" hidden="false" customHeight="false" outlineLevel="0" collapsed="false">
      <c r="A1295" s="22" t="n">
        <v>3</v>
      </c>
      <c r="B1295" s="64"/>
      <c r="C1295" s="64"/>
      <c r="D1295" s="64" t="s">
        <v>199</v>
      </c>
      <c r="E1295" s="64"/>
      <c r="F1295" s="64"/>
      <c r="G1295" s="99" t="s">
        <v>200</v>
      </c>
      <c r="H1295" s="80" t="s">
        <v>23</v>
      </c>
      <c r="I1295" s="67"/>
      <c r="J1295" s="68" t="n">
        <f aca="false">SUM(J1296:J1296)</f>
        <v>530</v>
      </c>
      <c r="K1295" s="68" t="n">
        <f aca="false">SUM(K1296:K1296)</f>
        <v>530</v>
      </c>
      <c r="L1295" s="68" t="n">
        <f aca="false">SUM(L1296:L1296)</f>
        <v>530</v>
      </c>
      <c r="M1295" s="68" t="n">
        <f aca="false">SUM(M1296:M1296)</f>
        <v>0</v>
      </c>
    </row>
    <row r="1296" s="63" customFormat="true" ht="12" hidden="false" customHeight="false" outlineLevel="0" collapsed="false">
      <c r="A1296" s="22" t="n">
        <v>3</v>
      </c>
      <c r="B1296" s="58"/>
      <c r="C1296" s="58"/>
      <c r="D1296" s="58"/>
      <c r="E1296" s="58" t="s">
        <v>205</v>
      </c>
      <c r="F1296" s="58"/>
      <c r="G1296" s="59" t="s">
        <v>206</v>
      </c>
      <c r="H1296" s="60" t="s">
        <v>37</v>
      </c>
      <c r="I1296" s="62" t="n">
        <v>10</v>
      </c>
      <c r="J1296" s="62" t="n">
        <f aca="false">K1296</f>
        <v>530</v>
      </c>
      <c r="K1296" s="62" t="n">
        <f aca="false">SUM(L1296:M1296)</f>
        <v>530</v>
      </c>
      <c r="L1296" s="62" t="n">
        <v>530</v>
      </c>
      <c r="M1296" s="62"/>
    </row>
    <row r="1297" s="63" customFormat="true" ht="12" hidden="false" customHeight="false" outlineLevel="0" collapsed="false">
      <c r="A1297" s="22" t="n">
        <v>3</v>
      </c>
      <c r="B1297" s="58"/>
      <c r="C1297" s="58"/>
      <c r="D1297" s="58" t="s">
        <v>208</v>
      </c>
      <c r="E1297" s="58"/>
      <c r="F1297" s="58"/>
      <c r="G1297" s="59" t="s">
        <v>209</v>
      </c>
      <c r="H1297" s="60" t="s">
        <v>37</v>
      </c>
      <c r="I1297" s="62" t="n">
        <v>17.3</v>
      </c>
      <c r="J1297" s="62" t="n">
        <f aca="false">K1297</f>
        <v>444</v>
      </c>
      <c r="K1297" s="62" t="n">
        <f aca="false">SUM(L1297:M1297)</f>
        <v>444</v>
      </c>
      <c r="L1297" s="62" t="n">
        <v>444</v>
      </c>
      <c r="M1297" s="62"/>
    </row>
    <row r="1298" s="69" customFormat="true" ht="12" hidden="false" customHeight="false" outlineLevel="0" collapsed="false">
      <c r="A1298" s="22" t="n">
        <v>3</v>
      </c>
      <c r="B1298" s="64"/>
      <c r="C1298" s="64"/>
      <c r="D1298" s="64" t="s">
        <v>214</v>
      </c>
      <c r="E1298" s="64"/>
      <c r="F1298" s="64"/>
      <c r="G1298" s="99" t="s">
        <v>215</v>
      </c>
      <c r="H1298" s="80" t="s">
        <v>23</v>
      </c>
      <c r="I1298" s="67"/>
      <c r="J1298" s="68" t="n">
        <f aca="false">SUM(J1299:J1299)</f>
        <v>464</v>
      </c>
      <c r="K1298" s="68" t="n">
        <f aca="false">SUM(K1299:K1299)</f>
        <v>464</v>
      </c>
      <c r="L1298" s="68" t="n">
        <f aca="false">SUM(L1299:L1299)</f>
        <v>464</v>
      </c>
      <c r="M1298" s="68" t="n">
        <f aca="false">SUM(M1299:M1299)</f>
        <v>0</v>
      </c>
    </row>
    <row r="1299" s="63" customFormat="true" ht="12" hidden="false" customHeight="false" outlineLevel="0" collapsed="false">
      <c r="A1299" s="22" t="n">
        <v>3</v>
      </c>
      <c r="B1299" s="58"/>
      <c r="C1299" s="58"/>
      <c r="D1299" s="58"/>
      <c r="E1299" s="71" t="s">
        <v>220</v>
      </c>
      <c r="F1299" s="71"/>
      <c r="G1299" s="72" t="s">
        <v>221</v>
      </c>
      <c r="H1299" s="60" t="s">
        <v>222</v>
      </c>
      <c r="I1299" s="62" t="n">
        <v>188</v>
      </c>
      <c r="J1299" s="62" t="n">
        <f aca="false">K1299</f>
        <v>464</v>
      </c>
      <c r="K1299" s="62" t="n">
        <f aca="false">SUM(L1299:M1299)</f>
        <v>464</v>
      </c>
      <c r="L1299" s="62" t="n">
        <v>464</v>
      </c>
      <c r="M1299" s="62"/>
    </row>
    <row r="1300" s="78" customFormat="true" ht="12" hidden="false" customHeight="false" outlineLevel="0" collapsed="false">
      <c r="A1300" s="22" t="n">
        <v>3</v>
      </c>
      <c r="B1300" s="44" t="s">
        <v>230</v>
      </c>
      <c r="C1300" s="44"/>
      <c r="D1300" s="44"/>
      <c r="E1300" s="44"/>
      <c r="F1300" s="44"/>
      <c r="G1300" s="46" t="s">
        <v>231</v>
      </c>
      <c r="H1300" s="47" t="s">
        <v>23</v>
      </c>
      <c r="I1300" s="74"/>
      <c r="J1300" s="75" t="n">
        <f aca="false">SUM(J1301,J1303)</f>
        <v>4233</v>
      </c>
      <c r="K1300" s="75" t="n">
        <f aca="false">SUM(K1301,K1303)</f>
        <v>4233</v>
      </c>
      <c r="L1300" s="75" t="n">
        <f aca="false">SUM(L1301,L1303)</f>
        <v>4233</v>
      </c>
      <c r="M1300" s="75" t="n">
        <f aca="false">SUM(M1301,M1303)</f>
        <v>0</v>
      </c>
    </row>
    <row r="1301" s="57" customFormat="true" ht="12" hidden="false" customHeight="false" outlineLevel="0" collapsed="false">
      <c r="A1301" s="22" t="n">
        <v>3</v>
      </c>
      <c r="B1301" s="51"/>
      <c r="C1301" s="51" t="s">
        <v>232</v>
      </c>
      <c r="D1301" s="51"/>
      <c r="E1301" s="51"/>
      <c r="F1301" s="51"/>
      <c r="G1301" s="53" t="s">
        <v>233</v>
      </c>
      <c r="H1301" s="79" t="s">
        <v>23</v>
      </c>
      <c r="I1301" s="55"/>
      <c r="J1301" s="56" t="n">
        <f aca="false">SUM(J1302:J1302)</f>
        <v>110</v>
      </c>
      <c r="K1301" s="56" t="n">
        <f aca="false">SUM(K1302:K1302)</f>
        <v>110</v>
      </c>
      <c r="L1301" s="56" t="n">
        <f aca="false">SUM(L1302:L1302)</f>
        <v>110</v>
      </c>
      <c r="M1301" s="56" t="n">
        <f aca="false">SUM(M1302:M1302)</f>
        <v>0</v>
      </c>
    </row>
    <row r="1302" s="63" customFormat="true" ht="12" hidden="false" customHeight="false" outlineLevel="0" collapsed="false">
      <c r="A1302" s="22" t="n">
        <v>3</v>
      </c>
      <c r="B1302" s="58"/>
      <c r="C1302" s="58"/>
      <c r="D1302" s="58" t="s">
        <v>1238</v>
      </c>
      <c r="E1302" s="58"/>
      <c r="F1302" s="58"/>
      <c r="G1302" s="73" t="s">
        <v>1239</v>
      </c>
      <c r="H1302" s="60" t="s">
        <v>236</v>
      </c>
      <c r="I1302" s="62" t="n">
        <v>4000</v>
      </c>
      <c r="J1302" s="62" t="n">
        <f aca="false">K1302</f>
        <v>110</v>
      </c>
      <c r="K1302" s="62" t="n">
        <f aca="false">SUM(L1302:M1302)</f>
        <v>110</v>
      </c>
      <c r="L1302" s="62" t="n">
        <v>110</v>
      </c>
      <c r="M1302" s="62"/>
    </row>
    <row r="1303" s="146" customFormat="true" ht="12" hidden="false" customHeight="false" outlineLevel="0" collapsed="false">
      <c r="A1303" s="22" t="n">
        <v>3</v>
      </c>
      <c r="B1303" s="170"/>
      <c r="C1303" s="170" t="s">
        <v>237</v>
      </c>
      <c r="D1303" s="170"/>
      <c r="E1303" s="170"/>
      <c r="F1303" s="170"/>
      <c r="G1303" s="171" t="s">
        <v>238</v>
      </c>
      <c r="H1303" s="82" t="s">
        <v>23</v>
      </c>
      <c r="I1303" s="145"/>
      <c r="J1303" s="56" t="n">
        <f aca="false">SUM(J1304)</f>
        <v>4123</v>
      </c>
      <c r="K1303" s="56" t="n">
        <f aca="false">SUM(K1304)</f>
        <v>4123</v>
      </c>
      <c r="L1303" s="56" t="n">
        <f aca="false">SUM(L1304)</f>
        <v>4123</v>
      </c>
      <c r="M1303" s="56" t="n">
        <f aca="false">SUM(M1304)</f>
        <v>0</v>
      </c>
    </row>
    <row r="1304" s="69" customFormat="true" ht="12" hidden="false" customHeight="false" outlineLevel="0" collapsed="false">
      <c r="A1304" s="22" t="n">
        <v>3</v>
      </c>
      <c r="B1304" s="64"/>
      <c r="C1304" s="64"/>
      <c r="D1304" s="64" t="s">
        <v>239</v>
      </c>
      <c r="E1304" s="64"/>
      <c r="F1304" s="64"/>
      <c r="G1304" s="99" t="s">
        <v>240</v>
      </c>
      <c r="H1304" s="80" t="s">
        <v>23</v>
      </c>
      <c r="I1304" s="67"/>
      <c r="J1304" s="68" t="n">
        <f aca="false">SUM(J1305:J1305)</f>
        <v>4123</v>
      </c>
      <c r="K1304" s="68" t="n">
        <f aca="false">SUM(K1305:K1305)</f>
        <v>4123</v>
      </c>
      <c r="L1304" s="68" t="n">
        <f aca="false">SUM(L1305:L1305)</f>
        <v>4123</v>
      </c>
      <c r="M1304" s="68" t="n">
        <f aca="false">SUM(M1305:M1305)</f>
        <v>0</v>
      </c>
    </row>
    <row r="1305" s="63" customFormat="true" ht="12" hidden="false" customHeight="false" outlineLevel="0" collapsed="false">
      <c r="A1305" s="22" t="n">
        <v>3</v>
      </c>
      <c r="B1305" s="71"/>
      <c r="C1305" s="71"/>
      <c r="D1305" s="71"/>
      <c r="E1305" s="58" t="s">
        <v>256</v>
      </c>
      <c r="F1305" s="71"/>
      <c r="G1305" s="73" t="s">
        <v>51</v>
      </c>
      <c r="H1305" s="81" t="s">
        <v>23</v>
      </c>
      <c r="I1305" s="61"/>
      <c r="J1305" s="62" t="n">
        <f aca="false">K1305</f>
        <v>4123</v>
      </c>
      <c r="K1305" s="62" t="n">
        <f aca="false">SUM(L1305:M1305)</f>
        <v>4123</v>
      </c>
      <c r="L1305" s="62" t="n">
        <v>4123</v>
      </c>
      <c r="M1305" s="62"/>
    </row>
    <row r="1306" s="78" customFormat="true" ht="12" hidden="false" customHeight="false" outlineLevel="0" collapsed="false">
      <c r="A1306" s="22" t="n">
        <v>3</v>
      </c>
      <c r="B1306" s="44" t="s">
        <v>263</v>
      </c>
      <c r="C1306" s="44"/>
      <c r="D1306" s="44"/>
      <c r="E1306" s="44"/>
      <c r="F1306" s="44"/>
      <c r="G1306" s="46" t="s">
        <v>264</v>
      </c>
      <c r="H1306" s="47" t="s">
        <v>23</v>
      </c>
      <c r="I1306" s="74"/>
      <c r="J1306" s="75" t="n">
        <f aca="false">SUM(J1307,J1311)</f>
        <v>15311</v>
      </c>
      <c r="K1306" s="75" t="n">
        <f aca="false">SUM(K1307,K1311)</f>
        <v>15311</v>
      </c>
      <c r="L1306" s="75" t="n">
        <f aca="false">SUM(L1307,L1311)</f>
        <v>15311</v>
      </c>
      <c r="M1306" s="75" t="n">
        <f aca="false">SUM(M1307,M1311)</f>
        <v>0</v>
      </c>
    </row>
    <row r="1307" s="57" customFormat="true" ht="12" hidden="false" customHeight="false" outlineLevel="0" collapsed="false">
      <c r="A1307" s="22" t="n">
        <v>3</v>
      </c>
      <c r="B1307" s="51"/>
      <c r="C1307" s="51" t="s">
        <v>265</v>
      </c>
      <c r="D1307" s="51"/>
      <c r="E1307" s="51"/>
      <c r="F1307" s="51"/>
      <c r="G1307" s="53" t="s">
        <v>266</v>
      </c>
      <c r="H1307" s="79" t="s">
        <v>23</v>
      </c>
      <c r="I1307" s="55"/>
      <c r="J1307" s="56" t="n">
        <f aca="false">SUM(J1308)</f>
        <v>220</v>
      </c>
      <c r="K1307" s="56" t="n">
        <f aca="false">SUM(K1308)</f>
        <v>220</v>
      </c>
      <c r="L1307" s="56" t="n">
        <f aca="false">SUM(L1308)</f>
        <v>220</v>
      </c>
      <c r="M1307" s="56" t="n">
        <f aca="false">SUM(M1308)</f>
        <v>0</v>
      </c>
    </row>
    <row r="1308" s="174" customFormat="true" ht="12" hidden="false" customHeight="false" outlineLevel="0" collapsed="false">
      <c r="A1308" s="22" t="n">
        <v>3</v>
      </c>
      <c r="B1308" s="172"/>
      <c r="C1308" s="172"/>
      <c r="D1308" s="64" t="s">
        <v>267</v>
      </c>
      <c r="E1308" s="172"/>
      <c r="F1308" s="172"/>
      <c r="G1308" s="99" t="s">
        <v>266</v>
      </c>
      <c r="H1308" s="80" t="s">
        <v>23</v>
      </c>
      <c r="I1308" s="173"/>
      <c r="J1308" s="68" t="n">
        <f aca="false">SUM(J1309:J1309)</f>
        <v>220</v>
      </c>
      <c r="K1308" s="68" t="n">
        <f aca="false">SUM(K1309:K1309)</f>
        <v>220</v>
      </c>
      <c r="L1308" s="68" t="n">
        <f aca="false">SUM(L1309:L1309)</f>
        <v>220</v>
      </c>
      <c r="M1308" s="68" t="n">
        <f aca="false">SUM(M1309:M1309)</f>
        <v>0</v>
      </c>
    </row>
    <row r="1309" s="95" customFormat="true" ht="12" hidden="false" customHeight="false" outlineLevel="0" collapsed="false">
      <c r="A1309" s="89" t="n">
        <v>3</v>
      </c>
      <c r="B1309" s="90"/>
      <c r="C1309" s="91"/>
      <c r="D1309" s="91"/>
      <c r="E1309" s="92" t="s">
        <v>272</v>
      </c>
      <c r="F1309" s="92"/>
      <c r="G1309" s="93" t="s">
        <v>273</v>
      </c>
      <c r="H1309" s="94" t="s">
        <v>23</v>
      </c>
      <c r="I1309" s="86"/>
      <c r="J1309" s="87" t="n">
        <f aca="false">SUM(J1310)</f>
        <v>220</v>
      </c>
      <c r="K1309" s="87" t="n">
        <f aca="false">SUM(K1310)</f>
        <v>220</v>
      </c>
      <c r="L1309" s="87" t="n">
        <f aca="false">SUM(L1310)</f>
        <v>220</v>
      </c>
      <c r="M1309" s="87" t="n">
        <f aca="false">SUM(M1310)</f>
        <v>0</v>
      </c>
    </row>
    <row r="1310" s="63" customFormat="true" ht="12" hidden="false" customHeight="false" outlineLevel="0" collapsed="false">
      <c r="A1310" s="22" t="n">
        <v>3</v>
      </c>
      <c r="B1310" s="96"/>
      <c r="C1310" s="58"/>
      <c r="D1310" s="58"/>
      <c r="E1310" s="58"/>
      <c r="F1310" s="58" t="s">
        <v>274</v>
      </c>
      <c r="G1310" s="59" t="s">
        <v>275</v>
      </c>
      <c r="H1310" s="60" t="s">
        <v>23</v>
      </c>
      <c r="I1310" s="61"/>
      <c r="J1310" s="62" t="n">
        <f aca="false">K1310</f>
        <v>220</v>
      </c>
      <c r="K1310" s="62" t="n">
        <f aca="false">SUM(L1310:M1310)</f>
        <v>220</v>
      </c>
      <c r="L1310" s="62" t="n">
        <v>220</v>
      </c>
      <c r="M1310" s="62"/>
    </row>
    <row r="1311" s="57" customFormat="true" ht="12" hidden="false" customHeight="false" outlineLevel="0" collapsed="false">
      <c r="A1311" s="22" t="n">
        <v>3</v>
      </c>
      <c r="B1311" s="51"/>
      <c r="C1311" s="51" t="s">
        <v>1694</v>
      </c>
      <c r="D1311" s="51"/>
      <c r="E1311" s="51"/>
      <c r="F1311" s="51"/>
      <c r="G1311" s="53" t="s">
        <v>1695</v>
      </c>
      <c r="H1311" s="79" t="s">
        <v>23</v>
      </c>
      <c r="I1311" s="55"/>
      <c r="J1311" s="56" t="n">
        <f aca="false">SUM(J1312)</f>
        <v>15091</v>
      </c>
      <c r="K1311" s="56" t="n">
        <f aca="false">SUM(K1312)</f>
        <v>15091</v>
      </c>
      <c r="L1311" s="56" t="n">
        <f aca="false">SUM(L1312)</f>
        <v>15091</v>
      </c>
      <c r="M1311" s="56" t="n">
        <f aca="false">SUM(M1312)</f>
        <v>0</v>
      </c>
    </row>
    <row r="1312" s="63" customFormat="true" ht="12" hidden="false" customHeight="false" outlineLevel="0" collapsed="false">
      <c r="A1312" s="22" t="n">
        <v>3</v>
      </c>
      <c r="B1312" s="71"/>
      <c r="C1312" s="71"/>
      <c r="D1312" s="71" t="s">
        <v>1696</v>
      </c>
      <c r="E1312" s="58"/>
      <c r="F1312" s="71"/>
      <c r="G1312" s="73" t="s">
        <v>1695</v>
      </c>
      <c r="H1312" s="81" t="s">
        <v>23</v>
      </c>
      <c r="I1312" s="61"/>
      <c r="J1312" s="62" t="n">
        <v>15091</v>
      </c>
      <c r="K1312" s="62" t="n">
        <f aca="false">SUM(L1312:M1312)</f>
        <v>15091</v>
      </c>
      <c r="L1312" s="62" t="n">
        <v>15091</v>
      </c>
      <c r="M1312" s="62"/>
    </row>
    <row r="1313" s="78" customFormat="true" ht="12" hidden="false" customHeight="false" outlineLevel="0" collapsed="false">
      <c r="A1313" s="22" t="n">
        <v>3</v>
      </c>
      <c r="B1313" s="44" t="s">
        <v>323</v>
      </c>
      <c r="C1313" s="44"/>
      <c r="D1313" s="44"/>
      <c r="E1313" s="44"/>
      <c r="F1313" s="44"/>
      <c r="G1313" s="46" t="s">
        <v>324</v>
      </c>
      <c r="H1313" s="47" t="s">
        <v>23</v>
      </c>
      <c r="I1313" s="74"/>
      <c r="J1313" s="75" t="n">
        <f aca="false">SUM(J1314)</f>
        <v>50</v>
      </c>
      <c r="K1313" s="75" t="n">
        <f aca="false">SUM(K1314)</f>
        <v>50</v>
      </c>
      <c r="L1313" s="75" t="n">
        <f aca="false">SUM(L1314)</f>
        <v>50</v>
      </c>
      <c r="M1313" s="75" t="n">
        <f aca="false">SUM(M1314)</f>
        <v>0</v>
      </c>
    </row>
    <row r="1314" s="57" customFormat="true" ht="12" hidden="false" customHeight="false" outlineLevel="0" collapsed="false">
      <c r="A1314" s="22" t="n">
        <v>3</v>
      </c>
      <c r="B1314" s="51"/>
      <c r="C1314" s="51" t="s">
        <v>325</v>
      </c>
      <c r="D1314" s="51"/>
      <c r="E1314" s="51"/>
      <c r="F1314" s="51"/>
      <c r="G1314" s="53" t="s">
        <v>326</v>
      </c>
      <c r="H1314" s="79" t="s">
        <v>23</v>
      </c>
      <c r="I1314" s="55"/>
      <c r="J1314" s="56" t="n">
        <f aca="false">SUM(J1315)</f>
        <v>50</v>
      </c>
      <c r="K1314" s="56" t="n">
        <f aca="false">SUM(K1315)</f>
        <v>50</v>
      </c>
      <c r="L1314" s="56" t="n">
        <f aca="false">SUM(L1315)</f>
        <v>50</v>
      </c>
      <c r="M1314" s="56" t="n">
        <f aca="false">SUM(M1315)</f>
        <v>0</v>
      </c>
    </row>
    <row r="1315" s="69" customFormat="true" ht="12" hidden="false" customHeight="false" outlineLevel="0" collapsed="false">
      <c r="A1315" s="22" t="n">
        <v>3</v>
      </c>
      <c r="B1315" s="64"/>
      <c r="C1315" s="64"/>
      <c r="D1315" s="64" t="s">
        <v>327</v>
      </c>
      <c r="E1315" s="64"/>
      <c r="F1315" s="64"/>
      <c r="G1315" s="99" t="s">
        <v>328</v>
      </c>
      <c r="H1315" s="80" t="s">
        <v>23</v>
      </c>
      <c r="I1315" s="67"/>
      <c r="J1315" s="68" t="n">
        <f aca="false">SUM(J1316:J1316)</f>
        <v>50</v>
      </c>
      <c r="K1315" s="68" t="n">
        <f aca="false">SUM(K1316:K1316)</f>
        <v>50</v>
      </c>
      <c r="L1315" s="68" t="n">
        <f aca="false">SUM(L1316:L1316)</f>
        <v>50</v>
      </c>
      <c r="M1315" s="68" t="n">
        <f aca="false">SUM(M1316:M1316)</f>
        <v>0</v>
      </c>
    </row>
    <row r="1316" s="63" customFormat="true" ht="12" hidden="false" customHeight="false" outlineLevel="0" collapsed="false">
      <c r="A1316" s="22" t="n">
        <v>3</v>
      </c>
      <c r="B1316" s="58"/>
      <c r="C1316" s="58"/>
      <c r="D1316" s="58"/>
      <c r="E1316" s="58" t="s">
        <v>329</v>
      </c>
      <c r="F1316" s="58"/>
      <c r="G1316" s="59" t="s">
        <v>330</v>
      </c>
      <c r="H1316" s="60" t="s">
        <v>58</v>
      </c>
      <c r="I1316" s="62" t="n">
        <v>23</v>
      </c>
      <c r="J1316" s="62" t="n">
        <f aca="false">K1316</f>
        <v>50</v>
      </c>
      <c r="K1316" s="62" t="n">
        <f aca="false">SUM(L1316:M1316)</f>
        <v>50</v>
      </c>
      <c r="L1316" s="62" t="n">
        <v>50</v>
      </c>
      <c r="M1316" s="62"/>
    </row>
    <row r="1317" s="78" customFormat="true" ht="12" hidden="false" customHeight="false" outlineLevel="0" collapsed="false">
      <c r="A1317" s="22" t="n">
        <v>3</v>
      </c>
      <c r="B1317" s="44" t="s">
        <v>354</v>
      </c>
      <c r="C1317" s="44"/>
      <c r="D1317" s="44"/>
      <c r="E1317" s="44"/>
      <c r="F1317" s="44"/>
      <c r="G1317" s="46" t="s">
        <v>355</v>
      </c>
      <c r="H1317" s="47" t="s">
        <v>23</v>
      </c>
      <c r="I1317" s="74"/>
      <c r="J1317" s="75" t="n">
        <f aca="false">SUM(J1318)</f>
        <v>562.5</v>
      </c>
      <c r="K1317" s="75" t="n">
        <f aca="false">SUM(K1318)</f>
        <v>562.5</v>
      </c>
      <c r="L1317" s="75" t="n">
        <f aca="false">SUM(L1318)</f>
        <v>562.5</v>
      </c>
      <c r="M1317" s="75" t="n">
        <f aca="false">SUM(M1318)</f>
        <v>0</v>
      </c>
    </row>
    <row r="1318" s="57" customFormat="true" ht="12" hidden="false" customHeight="false" outlineLevel="0" collapsed="false">
      <c r="A1318" s="22" t="n">
        <v>3</v>
      </c>
      <c r="B1318" s="51"/>
      <c r="C1318" s="51" t="s">
        <v>356</v>
      </c>
      <c r="D1318" s="51"/>
      <c r="E1318" s="51"/>
      <c r="F1318" s="51"/>
      <c r="G1318" s="53" t="s">
        <v>357</v>
      </c>
      <c r="H1318" s="79" t="s">
        <v>23</v>
      </c>
      <c r="I1318" s="55"/>
      <c r="J1318" s="56" t="n">
        <f aca="false">SUM(J1319)</f>
        <v>562.5</v>
      </c>
      <c r="K1318" s="56" t="n">
        <f aca="false">SUM(K1319)</f>
        <v>562.5</v>
      </c>
      <c r="L1318" s="56" t="n">
        <f aca="false">SUM(L1319)</f>
        <v>562.5</v>
      </c>
      <c r="M1318" s="56" t="n">
        <f aca="false">SUM(M1319)</f>
        <v>0</v>
      </c>
    </row>
    <row r="1319" s="69" customFormat="true" ht="12" hidden="false" customHeight="false" outlineLevel="0" collapsed="false">
      <c r="A1319" s="22" t="n">
        <v>3</v>
      </c>
      <c r="B1319" s="64"/>
      <c r="C1319" s="64"/>
      <c r="D1319" s="64" t="s">
        <v>358</v>
      </c>
      <c r="E1319" s="64"/>
      <c r="F1319" s="64"/>
      <c r="G1319" s="99" t="s">
        <v>359</v>
      </c>
      <c r="H1319" s="80" t="s">
        <v>23</v>
      </c>
      <c r="I1319" s="67"/>
      <c r="J1319" s="68" t="n">
        <f aca="false">SUM(J1320:J1320)</f>
        <v>562.5</v>
      </c>
      <c r="K1319" s="68" t="n">
        <f aca="false">SUM(K1320:K1320)</f>
        <v>562.5</v>
      </c>
      <c r="L1319" s="68" t="n">
        <f aca="false">SUM(L1320:L1320)</f>
        <v>562.5</v>
      </c>
      <c r="M1319" s="68" t="n">
        <f aca="false">SUM(M1320:M1320)</f>
        <v>0</v>
      </c>
    </row>
    <row r="1320" s="63" customFormat="true" ht="12" hidden="false" customHeight="false" outlineLevel="0" collapsed="false">
      <c r="A1320" s="22" t="n">
        <v>3</v>
      </c>
      <c r="B1320" s="58"/>
      <c r="C1320" s="58"/>
      <c r="D1320" s="58"/>
      <c r="E1320" s="58" t="s">
        <v>360</v>
      </c>
      <c r="F1320" s="58"/>
      <c r="G1320" s="59" t="s">
        <v>361</v>
      </c>
      <c r="H1320" s="60" t="s">
        <v>37</v>
      </c>
      <c r="I1320" s="62" t="n">
        <v>12.5</v>
      </c>
      <c r="J1320" s="62" t="n">
        <f aca="false">K1320</f>
        <v>562.5</v>
      </c>
      <c r="K1320" s="62" t="n">
        <f aca="false">SUM(L1320:M1320)</f>
        <v>562.5</v>
      </c>
      <c r="L1320" s="62" t="n">
        <v>562.5</v>
      </c>
      <c r="M1320" s="62"/>
    </row>
    <row r="1321" s="50" customFormat="true" ht="12" hidden="false" customHeight="false" outlineLevel="0" collapsed="false">
      <c r="A1321" s="22" t="n">
        <v>3</v>
      </c>
      <c r="B1321" s="44" t="s">
        <v>378</v>
      </c>
      <c r="C1321" s="44"/>
      <c r="D1321" s="44"/>
      <c r="E1321" s="44"/>
      <c r="F1321" s="44"/>
      <c r="G1321" s="46" t="s">
        <v>379</v>
      </c>
      <c r="H1321" s="47" t="s">
        <v>23</v>
      </c>
      <c r="I1321" s="74"/>
      <c r="J1321" s="75" t="n">
        <f aca="false">SUM(J1322)</f>
        <v>2700</v>
      </c>
      <c r="K1321" s="75" t="n">
        <f aca="false">SUM(K1322)</f>
        <v>2700</v>
      </c>
      <c r="L1321" s="75" t="n">
        <f aca="false">SUM(L1322)</f>
        <v>2700</v>
      </c>
      <c r="M1321" s="75" t="n">
        <f aca="false">SUM(M1322)</f>
        <v>0</v>
      </c>
    </row>
    <row r="1322" s="57" customFormat="true" ht="22.5" hidden="false" customHeight="false" outlineLevel="0" collapsed="false">
      <c r="A1322" s="22" t="n">
        <v>3</v>
      </c>
      <c r="B1322" s="51"/>
      <c r="C1322" s="51" t="s">
        <v>407</v>
      </c>
      <c r="D1322" s="51"/>
      <c r="E1322" s="51"/>
      <c r="F1322" s="51"/>
      <c r="G1322" s="53" t="s">
        <v>408</v>
      </c>
      <c r="H1322" s="79" t="s">
        <v>23</v>
      </c>
      <c r="I1322" s="55"/>
      <c r="J1322" s="56" t="n">
        <f aca="false">SUM(J1323:J1323)</f>
        <v>2700</v>
      </c>
      <c r="K1322" s="56" t="n">
        <f aca="false">SUM(K1323:K1323)</f>
        <v>2700</v>
      </c>
      <c r="L1322" s="56" t="n">
        <f aca="false">SUM(L1323:L1323)</f>
        <v>2700</v>
      </c>
      <c r="M1322" s="56" t="n">
        <f aca="false">SUM(M1323:M1323)</f>
        <v>0</v>
      </c>
    </row>
    <row r="1323" s="63" customFormat="true" ht="12" hidden="false" customHeight="false" outlineLevel="0" collapsed="false">
      <c r="A1323" s="22" t="n">
        <v>3</v>
      </c>
      <c r="B1323" s="58"/>
      <c r="C1323" s="58"/>
      <c r="D1323" s="58" t="s">
        <v>411</v>
      </c>
      <c r="E1323" s="58"/>
      <c r="F1323" s="58"/>
      <c r="G1323" s="59" t="s">
        <v>412</v>
      </c>
      <c r="H1323" s="60" t="s">
        <v>23</v>
      </c>
      <c r="I1323" s="61"/>
      <c r="J1323" s="62" t="n">
        <f aca="false">K1323</f>
        <v>2700</v>
      </c>
      <c r="K1323" s="62" t="n">
        <f aca="false">SUM(L1323:M1323)</f>
        <v>2700</v>
      </c>
      <c r="L1323" s="62" t="n">
        <v>2700</v>
      </c>
      <c r="M1323" s="62"/>
    </row>
    <row r="1324" s="78" customFormat="true" ht="12" hidden="false" customHeight="false" outlineLevel="0" collapsed="false">
      <c r="A1324" s="22" t="n">
        <v>3</v>
      </c>
      <c r="B1324" s="44" t="s">
        <v>426</v>
      </c>
      <c r="C1324" s="44"/>
      <c r="D1324" s="44"/>
      <c r="E1324" s="44"/>
      <c r="F1324" s="44"/>
      <c r="G1324" s="46" t="s">
        <v>427</v>
      </c>
      <c r="H1324" s="47" t="s">
        <v>23</v>
      </c>
      <c r="I1324" s="74"/>
      <c r="J1324" s="75" t="n">
        <f aca="false">SUM(J1325,J1328)</f>
        <v>5962</v>
      </c>
      <c r="K1324" s="75" t="n">
        <f aca="false">SUM(K1325,K1328)</f>
        <v>5962</v>
      </c>
      <c r="L1324" s="75" t="n">
        <f aca="false">SUM(L1325,L1328)</f>
        <v>5962</v>
      </c>
      <c r="M1324" s="75" t="n">
        <f aca="false">SUM(M1325,M1328)</f>
        <v>0</v>
      </c>
    </row>
    <row r="1325" s="57" customFormat="true" ht="12" hidden="false" customHeight="false" outlineLevel="0" collapsed="false">
      <c r="A1325" s="22" t="n">
        <v>3</v>
      </c>
      <c r="B1325" s="51"/>
      <c r="C1325" s="51" t="s">
        <v>428</v>
      </c>
      <c r="D1325" s="51"/>
      <c r="E1325" s="51"/>
      <c r="F1325" s="51"/>
      <c r="G1325" s="53" t="s">
        <v>429</v>
      </c>
      <c r="H1325" s="79" t="s">
        <v>23</v>
      </c>
      <c r="I1325" s="55"/>
      <c r="J1325" s="56" t="n">
        <f aca="false">SUM(J1326:J1327)</f>
        <v>5862</v>
      </c>
      <c r="K1325" s="56" t="n">
        <f aca="false">SUM(K1326:K1327)</f>
        <v>5862</v>
      </c>
      <c r="L1325" s="56" t="n">
        <f aca="false">SUM(L1326:L1327)</f>
        <v>5862</v>
      </c>
      <c r="M1325" s="56" t="n">
        <f aca="false">SUM(M1326:M1327)</f>
        <v>0</v>
      </c>
    </row>
    <row r="1326" s="63" customFormat="true" ht="12" hidden="false" customHeight="false" outlineLevel="0" collapsed="false">
      <c r="A1326" s="22" t="n">
        <v>3</v>
      </c>
      <c r="B1326" s="58"/>
      <c r="C1326" s="58"/>
      <c r="D1326" s="58" t="s">
        <v>430</v>
      </c>
      <c r="E1326" s="58"/>
      <c r="F1326" s="58"/>
      <c r="G1326" s="59" t="s">
        <v>431</v>
      </c>
      <c r="H1326" s="60" t="s">
        <v>37</v>
      </c>
      <c r="I1326" s="62" t="n">
        <v>201</v>
      </c>
      <c r="J1326" s="62" t="n">
        <f aca="false">K1326</f>
        <v>3450</v>
      </c>
      <c r="K1326" s="62" t="n">
        <f aca="false">SUM(L1326:M1326)</f>
        <v>3450</v>
      </c>
      <c r="L1326" s="62" t="n">
        <v>3450</v>
      </c>
      <c r="M1326" s="62"/>
    </row>
    <row r="1327" s="63" customFormat="true" ht="12" hidden="false" customHeight="false" outlineLevel="0" collapsed="false">
      <c r="A1327" s="22" t="n">
        <v>3</v>
      </c>
      <c r="B1327" s="58"/>
      <c r="C1327" s="58"/>
      <c r="D1327" s="58" t="s">
        <v>432</v>
      </c>
      <c r="E1327" s="58"/>
      <c r="F1327" s="58"/>
      <c r="G1327" s="59" t="s">
        <v>433</v>
      </c>
      <c r="H1327" s="60" t="s">
        <v>37</v>
      </c>
      <c r="I1327" s="62" t="n">
        <v>148</v>
      </c>
      <c r="J1327" s="62" t="n">
        <f aca="false">K1327</f>
        <v>2412</v>
      </c>
      <c r="K1327" s="62" t="n">
        <f aca="false">SUM(L1327:M1327)</f>
        <v>2412</v>
      </c>
      <c r="L1327" s="62" t="n">
        <v>2412</v>
      </c>
      <c r="M1327" s="62"/>
    </row>
    <row r="1328" s="57" customFormat="true" ht="12" hidden="false" customHeight="false" outlineLevel="0" collapsed="false">
      <c r="A1328" s="22" t="n">
        <v>3</v>
      </c>
      <c r="B1328" s="51"/>
      <c r="C1328" s="51" t="s">
        <v>434</v>
      </c>
      <c r="D1328" s="51"/>
      <c r="E1328" s="51"/>
      <c r="F1328" s="51"/>
      <c r="G1328" s="53" t="s">
        <v>435</v>
      </c>
      <c r="H1328" s="54" t="s">
        <v>23</v>
      </c>
      <c r="I1328" s="55"/>
      <c r="J1328" s="56" t="n">
        <f aca="false">SUM(J1329)</f>
        <v>100</v>
      </c>
      <c r="K1328" s="56" t="n">
        <f aca="false">SUM(K1329)</f>
        <v>100</v>
      </c>
      <c r="L1328" s="56" t="n">
        <f aca="false">SUM(L1329)</f>
        <v>100</v>
      </c>
      <c r="M1328" s="56" t="n">
        <f aca="false">SUM(M1329)</f>
        <v>0</v>
      </c>
    </row>
    <row r="1329" s="63" customFormat="true" ht="12" hidden="false" customHeight="false" outlineLevel="0" collapsed="false">
      <c r="A1329" s="22" t="n">
        <v>3</v>
      </c>
      <c r="B1329" s="58"/>
      <c r="C1329" s="58"/>
      <c r="D1329" s="58" t="s">
        <v>1291</v>
      </c>
      <c r="E1329" s="58"/>
      <c r="F1329" s="58"/>
      <c r="G1329" s="59" t="s">
        <v>51</v>
      </c>
      <c r="H1329" s="60" t="s">
        <v>23</v>
      </c>
      <c r="I1329" s="61"/>
      <c r="J1329" s="62" t="n">
        <f aca="false">K1329</f>
        <v>100</v>
      </c>
      <c r="K1329" s="62" t="n">
        <f aca="false">SUM(L1329:M1329)</f>
        <v>100</v>
      </c>
      <c r="L1329" s="62" t="n">
        <v>100</v>
      </c>
      <c r="M1329" s="62"/>
    </row>
    <row r="1330" s="78" customFormat="true" ht="12" hidden="false" customHeight="false" outlineLevel="0" collapsed="false">
      <c r="A1330" s="22" t="n">
        <v>3</v>
      </c>
      <c r="B1330" s="44" t="s">
        <v>442</v>
      </c>
      <c r="C1330" s="44"/>
      <c r="D1330" s="44"/>
      <c r="E1330" s="44"/>
      <c r="F1330" s="44"/>
      <c r="G1330" s="46" t="s">
        <v>443</v>
      </c>
      <c r="H1330" s="47" t="s">
        <v>23</v>
      </c>
      <c r="I1330" s="74"/>
      <c r="J1330" s="75" t="n">
        <f aca="false">SUM(J1331,J1334,J1337,J1340)</f>
        <v>1356.7</v>
      </c>
      <c r="K1330" s="75" t="n">
        <f aca="false">SUM(K1331,K1334,K1337,K1340)</f>
        <v>1356.7</v>
      </c>
      <c r="L1330" s="75" t="n">
        <f aca="false">SUM(L1331,L1334,L1337,L1340)</f>
        <v>1356.7</v>
      </c>
      <c r="M1330" s="75" t="n">
        <f aca="false">SUM(M1331,M1334,M1337,M1340)</f>
        <v>0</v>
      </c>
    </row>
    <row r="1331" s="57" customFormat="true" ht="12" hidden="false" customHeight="false" outlineLevel="0" collapsed="false">
      <c r="A1331" s="22" t="n">
        <v>3</v>
      </c>
      <c r="B1331" s="51"/>
      <c r="C1331" s="51" t="s">
        <v>1292</v>
      </c>
      <c r="D1331" s="51"/>
      <c r="E1331" s="51"/>
      <c r="F1331" s="51"/>
      <c r="G1331" s="53" t="s">
        <v>1293</v>
      </c>
      <c r="H1331" s="79" t="s">
        <v>23</v>
      </c>
      <c r="I1331" s="55"/>
      <c r="J1331" s="56" t="n">
        <f aca="false">SUM(J1332:J1332)</f>
        <v>270</v>
      </c>
      <c r="K1331" s="56" t="n">
        <f aca="false">SUM(K1332:K1332)</f>
        <v>270</v>
      </c>
      <c r="L1331" s="56" t="n">
        <f aca="false">SUM(L1332:L1332)</f>
        <v>270</v>
      </c>
      <c r="M1331" s="56" t="n">
        <f aca="false">SUM(M1332:M1332)</f>
        <v>0</v>
      </c>
    </row>
    <row r="1332" s="69" customFormat="true" ht="12" hidden="false" customHeight="false" outlineLevel="0" collapsed="false">
      <c r="A1332" s="22" t="n">
        <v>3</v>
      </c>
      <c r="B1332" s="64"/>
      <c r="C1332" s="64"/>
      <c r="D1332" s="97" t="s">
        <v>1697</v>
      </c>
      <c r="E1332" s="64"/>
      <c r="F1332" s="64"/>
      <c r="G1332" s="99" t="s">
        <v>1698</v>
      </c>
      <c r="H1332" s="80" t="s">
        <v>23</v>
      </c>
      <c r="I1332" s="67"/>
      <c r="J1332" s="68" t="n">
        <f aca="false">SUM(J1333:J1333)</f>
        <v>270</v>
      </c>
      <c r="K1332" s="68" t="n">
        <f aca="false">SUM(K1333:K1333)</f>
        <v>270</v>
      </c>
      <c r="L1332" s="68" t="n">
        <f aca="false">SUM(L1333:L1333)</f>
        <v>270</v>
      </c>
      <c r="M1332" s="68" t="n">
        <f aca="false">SUM(M1333:M1333)</f>
        <v>0</v>
      </c>
    </row>
    <row r="1333" s="63" customFormat="true" ht="12" hidden="false" customHeight="false" outlineLevel="0" collapsed="false">
      <c r="A1333" s="22" t="n">
        <v>3</v>
      </c>
      <c r="B1333" s="58"/>
      <c r="C1333" s="58"/>
      <c r="D1333" s="58"/>
      <c r="E1333" s="58" t="s">
        <v>1699</v>
      </c>
      <c r="F1333" s="58"/>
      <c r="G1333" s="59" t="s">
        <v>1700</v>
      </c>
      <c r="H1333" s="60" t="s">
        <v>37</v>
      </c>
      <c r="I1333" s="62" t="n">
        <v>20.8</v>
      </c>
      <c r="J1333" s="62" t="n">
        <f aca="false">K1333</f>
        <v>270</v>
      </c>
      <c r="K1333" s="62" t="n">
        <f aca="false">SUM(L1333:M1333)</f>
        <v>270</v>
      </c>
      <c r="L1333" s="62" t="n">
        <v>270</v>
      </c>
      <c r="M1333" s="62"/>
    </row>
    <row r="1334" s="57" customFormat="true" ht="12" hidden="false" customHeight="false" outlineLevel="0" collapsed="false">
      <c r="A1334" s="22" t="n">
        <v>3</v>
      </c>
      <c r="B1334" s="51"/>
      <c r="C1334" s="51" t="s">
        <v>444</v>
      </c>
      <c r="D1334" s="51"/>
      <c r="E1334" s="51"/>
      <c r="F1334" s="51"/>
      <c r="G1334" s="53" t="s">
        <v>445</v>
      </c>
      <c r="H1334" s="79" t="s">
        <v>23</v>
      </c>
      <c r="I1334" s="55"/>
      <c r="J1334" s="56" t="n">
        <f aca="false">SUM(J1335)</f>
        <v>424</v>
      </c>
      <c r="K1334" s="56" t="n">
        <f aca="false">SUM(K1335)</f>
        <v>424</v>
      </c>
      <c r="L1334" s="56" t="n">
        <f aca="false">SUM(L1335)</f>
        <v>424</v>
      </c>
      <c r="M1334" s="56" t="n">
        <f aca="false">SUM(M1335)</f>
        <v>0</v>
      </c>
    </row>
    <row r="1335" s="69" customFormat="true" ht="12" hidden="false" customHeight="false" outlineLevel="0" collapsed="false">
      <c r="A1335" s="22" t="n">
        <v>3</v>
      </c>
      <c r="B1335" s="64"/>
      <c r="C1335" s="64"/>
      <c r="D1335" s="64" t="s">
        <v>446</v>
      </c>
      <c r="E1335" s="64"/>
      <c r="F1335" s="64"/>
      <c r="G1335" s="99" t="s">
        <v>447</v>
      </c>
      <c r="H1335" s="80" t="s">
        <v>23</v>
      </c>
      <c r="I1335" s="67"/>
      <c r="J1335" s="68" t="n">
        <f aca="false">SUM(J1336:J1336)</f>
        <v>424</v>
      </c>
      <c r="K1335" s="68" t="n">
        <f aca="false">SUM(K1336:K1336)</f>
        <v>424</v>
      </c>
      <c r="L1335" s="68" t="n">
        <f aca="false">SUM(L1336:L1336)</f>
        <v>424</v>
      </c>
      <c r="M1335" s="68" t="n">
        <f aca="false">SUM(M1336:M1336)</f>
        <v>0</v>
      </c>
    </row>
    <row r="1336" s="63" customFormat="true" ht="12" hidden="false" customHeight="false" outlineLevel="0" collapsed="false">
      <c r="A1336" s="22" t="n">
        <v>3</v>
      </c>
      <c r="B1336" s="58"/>
      <c r="C1336" s="58"/>
      <c r="D1336" s="58"/>
      <c r="E1336" s="58" t="s">
        <v>450</v>
      </c>
      <c r="F1336" s="58"/>
      <c r="G1336" s="59" t="s">
        <v>451</v>
      </c>
      <c r="H1336" s="60" t="s">
        <v>37</v>
      </c>
      <c r="I1336" s="62" t="n">
        <v>7.14</v>
      </c>
      <c r="J1336" s="62" t="n">
        <f aca="false">K1336</f>
        <v>424</v>
      </c>
      <c r="K1336" s="62" t="n">
        <f aca="false">SUM(L1336:M1336)</f>
        <v>424</v>
      </c>
      <c r="L1336" s="62" t="n">
        <v>424</v>
      </c>
      <c r="M1336" s="62"/>
    </row>
    <row r="1337" s="57" customFormat="true" ht="12" hidden="false" customHeight="false" outlineLevel="0" collapsed="false">
      <c r="A1337" s="22" t="n">
        <v>3</v>
      </c>
      <c r="B1337" s="175"/>
      <c r="C1337" s="175" t="s">
        <v>454</v>
      </c>
      <c r="D1337" s="175"/>
      <c r="E1337" s="175"/>
      <c r="F1337" s="175"/>
      <c r="G1337" s="109" t="s">
        <v>455</v>
      </c>
      <c r="H1337" s="176" t="s">
        <v>23</v>
      </c>
      <c r="I1337" s="100"/>
      <c r="J1337" s="56" t="n">
        <f aca="false">SUM(J1338)</f>
        <v>400</v>
      </c>
      <c r="K1337" s="56" t="n">
        <f aca="false">SUM(K1338)</f>
        <v>400</v>
      </c>
      <c r="L1337" s="56" t="n">
        <f aca="false">SUM(L1338)</f>
        <v>400</v>
      </c>
      <c r="M1337" s="56" t="n">
        <f aca="false">SUM(M1338)</f>
        <v>0</v>
      </c>
    </row>
    <row r="1338" s="69" customFormat="true" ht="12" hidden="false" customHeight="false" outlineLevel="0" collapsed="false">
      <c r="A1338" s="22" t="n">
        <v>3</v>
      </c>
      <c r="B1338" s="97"/>
      <c r="C1338" s="97"/>
      <c r="D1338" s="64" t="s">
        <v>533</v>
      </c>
      <c r="E1338" s="64"/>
      <c r="F1338" s="64"/>
      <c r="G1338" s="65" t="s">
        <v>534</v>
      </c>
      <c r="H1338" s="66" t="s">
        <v>23</v>
      </c>
      <c r="I1338" s="67"/>
      <c r="J1338" s="68" t="n">
        <f aca="false">SUM(J1339:J1339)</f>
        <v>400</v>
      </c>
      <c r="K1338" s="68" t="n">
        <f aca="false">SUM(K1339:K1339)</f>
        <v>400</v>
      </c>
      <c r="L1338" s="68" t="n">
        <f aca="false">SUM(L1339:L1339)</f>
        <v>400</v>
      </c>
      <c r="M1338" s="68" t="n">
        <f aca="false">SUM(M1339:M1339)</f>
        <v>0</v>
      </c>
    </row>
    <row r="1339" s="63" customFormat="true" ht="12" hidden="false" customHeight="false" outlineLevel="0" collapsed="false">
      <c r="A1339" s="22" t="n">
        <v>3</v>
      </c>
      <c r="B1339" s="71"/>
      <c r="C1339" s="71"/>
      <c r="D1339" s="71"/>
      <c r="E1339" s="71" t="s">
        <v>548</v>
      </c>
      <c r="F1339" s="71"/>
      <c r="G1339" s="73" t="s">
        <v>534</v>
      </c>
      <c r="H1339" s="60" t="s">
        <v>23</v>
      </c>
      <c r="I1339" s="61"/>
      <c r="J1339" s="62" t="n">
        <f aca="false">K1339</f>
        <v>400</v>
      </c>
      <c r="K1339" s="62" t="n">
        <f aca="false">SUM(L1339:M1339)</f>
        <v>400</v>
      </c>
      <c r="L1339" s="62" t="n">
        <v>400</v>
      </c>
      <c r="M1339" s="62"/>
    </row>
    <row r="1340" s="57" customFormat="true" ht="22.5" hidden="false" customHeight="false" outlineLevel="0" collapsed="false">
      <c r="A1340" s="22" t="n">
        <v>3</v>
      </c>
      <c r="B1340" s="51"/>
      <c r="C1340" s="51" t="s">
        <v>599</v>
      </c>
      <c r="D1340" s="51"/>
      <c r="E1340" s="51"/>
      <c r="F1340" s="51"/>
      <c r="G1340" s="53" t="s">
        <v>600</v>
      </c>
      <c r="H1340" s="79" t="s">
        <v>23</v>
      </c>
      <c r="I1340" s="55"/>
      <c r="J1340" s="56" t="n">
        <f aca="false">SUM(J1341,J1343)</f>
        <v>262.7</v>
      </c>
      <c r="K1340" s="56" t="n">
        <f aca="false">SUM(K1341,K1343)</f>
        <v>262.7</v>
      </c>
      <c r="L1340" s="56" t="n">
        <f aca="false">SUM(L1341,L1343)</f>
        <v>262.7</v>
      </c>
      <c r="M1340" s="56" t="n">
        <f aca="false">SUM(M1341,M1343)</f>
        <v>0</v>
      </c>
    </row>
    <row r="1341" s="69" customFormat="true" ht="12" hidden="false" customHeight="false" outlineLevel="0" collapsed="false">
      <c r="A1341" s="22" t="n">
        <v>3</v>
      </c>
      <c r="B1341" s="64"/>
      <c r="C1341" s="64"/>
      <c r="D1341" s="64" t="s">
        <v>601</v>
      </c>
      <c r="E1341" s="64"/>
      <c r="F1341" s="64"/>
      <c r="G1341" s="65" t="s">
        <v>602</v>
      </c>
      <c r="H1341" s="80" t="s">
        <v>23</v>
      </c>
      <c r="I1341" s="67"/>
      <c r="J1341" s="68" t="n">
        <f aca="false">SUM(J1342:J1342)</f>
        <v>172</v>
      </c>
      <c r="K1341" s="68" t="n">
        <f aca="false">SUM(K1342:K1342)</f>
        <v>172</v>
      </c>
      <c r="L1341" s="68" t="n">
        <f aca="false">SUM(L1342:L1342)</f>
        <v>172</v>
      </c>
      <c r="M1341" s="68" t="n">
        <f aca="false">SUM(M1342:M1342)</f>
        <v>0</v>
      </c>
    </row>
    <row r="1342" s="63" customFormat="true" ht="12" hidden="false" customHeight="false" outlineLevel="0" collapsed="false">
      <c r="A1342" s="22" t="n">
        <v>3</v>
      </c>
      <c r="B1342" s="58"/>
      <c r="C1342" s="58"/>
      <c r="D1342" s="58"/>
      <c r="E1342" s="58" t="s">
        <v>603</v>
      </c>
      <c r="F1342" s="58"/>
      <c r="G1342" s="73" t="s">
        <v>604</v>
      </c>
      <c r="H1342" s="60" t="s">
        <v>37</v>
      </c>
      <c r="I1342" s="61" t="n">
        <v>6.5</v>
      </c>
      <c r="J1342" s="62" t="n">
        <f aca="false">K1342</f>
        <v>172</v>
      </c>
      <c r="K1342" s="62" t="n">
        <f aca="false">SUM(L1342:M1342)</f>
        <v>172</v>
      </c>
      <c r="L1342" s="62" t="n">
        <v>172</v>
      </c>
      <c r="M1342" s="62"/>
    </row>
    <row r="1343" s="69" customFormat="true" ht="12" hidden="false" customHeight="false" outlineLevel="0" collapsed="false">
      <c r="A1343" s="22" t="n">
        <v>3</v>
      </c>
      <c r="B1343" s="64"/>
      <c r="C1343" s="64"/>
      <c r="D1343" s="64" t="s">
        <v>614</v>
      </c>
      <c r="E1343" s="64"/>
      <c r="F1343" s="64"/>
      <c r="G1343" s="99" t="s">
        <v>615</v>
      </c>
      <c r="H1343" s="80" t="s">
        <v>23</v>
      </c>
      <c r="I1343" s="67"/>
      <c r="J1343" s="68" t="n">
        <f aca="false">SUM(J1344:J1345)</f>
        <v>90.7</v>
      </c>
      <c r="K1343" s="68" t="n">
        <f aca="false">SUM(K1344:K1345)</f>
        <v>90.7</v>
      </c>
      <c r="L1343" s="68" t="n">
        <f aca="false">SUM(L1344:L1345)</f>
        <v>90.7</v>
      </c>
      <c r="M1343" s="68" t="n">
        <f aca="false">SUM(M1344:M1345)</f>
        <v>0</v>
      </c>
    </row>
    <row r="1344" s="63" customFormat="true" ht="12" hidden="false" customHeight="false" outlineLevel="0" collapsed="false">
      <c r="A1344" s="22" t="n">
        <v>3</v>
      </c>
      <c r="B1344" s="58"/>
      <c r="C1344" s="58"/>
      <c r="D1344" s="58"/>
      <c r="E1344" s="58" t="s">
        <v>616</v>
      </c>
      <c r="F1344" s="58"/>
      <c r="G1344" s="59" t="s">
        <v>617</v>
      </c>
      <c r="H1344" s="60" t="s">
        <v>243</v>
      </c>
      <c r="I1344" s="61" t="n">
        <v>5712</v>
      </c>
      <c r="J1344" s="62" t="n">
        <f aca="false">K1344</f>
        <v>34.5</v>
      </c>
      <c r="K1344" s="62" t="n">
        <f aca="false">SUM(L1344:M1344)</f>
        <v>34.5</v>
      </c>
      <c r="L1344" s="62" t="n">
        <v>34.5</v>
      </c>
      <c r="M1344" s="62"/>
    </row>
    <row r="1345" s="78" customFormat="true" ht="12" hidden="false" customHeight="false" outlineLevel="0" collapsed="false">
      <c r="A1345" s="22" t="n">
        <v>3</v>
      </c>
      <c r="B1345" s="58"/>
      <c r="C1345" s="58"/>
      <c r="D1345" s="58"/>
      <c r="E1345" s="58" t="s">
        <v>618</v>
      </c>
      <c r="F1345" s="58"/>
      <c r="G1345" s="59" t="s">
        <v>619</v>
      </c>
      <c r="H1345" s="60" t="s">
        <v>243</v>
      </c>
      <c r="I1345" s="101" t="n">
        <v>7620</v>
      </c>
      <c r="J1345" s="62" t="n">
        <f aca="false">K1345</f>
        <v>56.2</v>
      </c>
      <c r="K1345" s="62" t="n">
        <f aca="false">SUM(L1345:M1345)</f>
        <v>56.2</v>
      </c>
      <c r="L1345" s="102" t="n">
        <v>56.2</v>
      </c>
      <c r="M1345" s="102"/>
    </row>
    <row r="1346" s="63" customFormat="true" ht="12" hidden="false" customHeight="false" outlineLevel="0" collapsed="false">
      <c r="A1346" s="22" t="n">
        <v>3</v>
      </c>
      <c r="B1346" s="44" t="s">
        <v>633</v>
      </c>
      <c r="C1346" s="44"/>
      <c r="D1346" s="44"/>
      <c r="E1346" s="44"/>
      <c r="F1346" s="44"/>
      <c r="G1346" s="46" t="s">
        <v>634</v>
      </c>
      <c r="H1346" s="47" t="s">
        <v>23</v>
      </c>
      <c r="I1346" s="105"/>
      <c r="J1346" s="75" t="n">
        <f aca="false">SUM(J1347)</f>
        <v>20.1</v>
      </c>
      <c r="K1346" s="75" t="n">
        <f aca="false">SUM(K1347)</f>
        <v>20.1</v>
      </c>
      <c r="L1346" s="75" t="n">
        <f aca="false">SUM(L1347)</f>
        <v>20.1</v>
      </c>
      <c r="M1346" s="75" t="n">
        <f aca="false">SUM(M1347)</f>
        <v>0</v>
      </c>
    </row>
    <row r="1347" s="57" customFormat="true" ht="12" hidden="false" customHeight="false" outlineLevel="0" collapsed="false">
      <c r="A1347" s="22" t="n">
        <v>3</v>
      </c>
      <c r="B1347" s="51"/>
      <c r="C1347" s="51" t="s">
        <v>635</v>
      </c>
      <c r="D1347" s="51"/>
      <c r="E1347" s="51"/>
      <c r="F1347" s="51"/>
      <c r="G1347" s="53" t="s">
        <v>636</v>
      </c>
      <c r="H1347" s="79" t="s">
        <v>23</v>
      </c>
      <c r="I1347" s="55"/>
      <c r="J1347" s="56" t="n">
        <f aca="false">SUM(J1348)</f>
        <v>20.1</v>
      </c>
      <c r="K1347" s="56" t="n">
        <f aca="false">SUM(K1348)</f>
        <v>20.1</v>
      </c>
      <c r="L1347" s="56" t="n">
        <f aca="false">SUM(L1348)</f>
        <v>20.1</v>
      </c>
      <c r="M1347" s="56" t="n">
        <f aca="false">SUM(M1348)</f>
        <v>0</v>
      </c>
    </row>
    <row r="1348" s="69" customFormat="true" ht="12" hidden="false" customHeight="false" outlineLevel="0" collapsed="false">
      <c r="A1348" s="22" t="n">
        <v>3</v>
      </c>
      <c r="B1348" s="64"/>
      <c r="C1348" s="64"/>
      <c r="D1348" s="64" t="s">
        <v>637</v>
      </c>
      <c r="E1348" s="64"/>
      <c r="F1348" s="64"/>
      <c r="G1348" s="99" t="s">
        <v>638</v>
      </c>
      <c r="H1348" s="80" t="s">
        <v>23</v>
      </c>
      <c r="I1348" s="67"/>
      <c r="J1348" s="68" t="n">
        <f aca="false">SUM(J1349)</f>
        <v>20.1</v>
      </c>
      <c r="K1348" s="68" t="n">
        <f aca="false">SUM(K1349)</f>
        <v>20.1</v>
      </c>
      <c r="L1348" s="68" t="n">
        <f aca="false">SUM(L1349)</f>
        <v>20.1</v>
      </c>
      <c r="M1348" s="68" t="n">
        <f aca="false">SUM(M1349)</f>
        <v>0</v>
      </c>
    </row>
    <row r="1349" s="88" customFormat="true" ht="12" hidden="false" customHeight="false" outlineLevel="0" collapsed="false">
      <c r="A1349" s="22" t="n">
        <v>3</v>
      </c>
      <c r="B1349" s="92"/>
      <c r="C1349" s="92"/>
      <c r="D1349" s="92"/>
      <c r="E1349" s="92" t="s">
        <v>639</v>
      </c>
      <c r="F1349" s="92"/>
      <c r="G1349" s="93" t="s">
        <v>640</v>
      </c>
      <c r="H1349" s="94" t="s">
        <v>23</v>
      </c>
      <c r="I1349" s="106"/>
      <c r="J1349" s="87" t="n">
        <f aca="false">SUM(J1350:J1351)</f>
        <v>20.1</v>
      </c>
      <c r="K1349" s="87" t="n">
        <f aca="false">SUM(K1350:K1351)</f>
        <v>20.1</v>
      </c>
      <c r="L1349" s="87" t="n">
        <f aca="false">SUM(L1350:L1351)</f>
        <v>20.1</v>
      </c>
      <c r="M1349" s="87" t="n">
        <f aca="false">SUM(M1350:M1351)</f>
        <v>0</v>
      </c>
    </row>
    <row r="1350" s="132" customFormat="true" ht="12" hidden="false" customHeight="false" outlineLevel="0" collapsed="false">
      <c r="A1350" s="22" t="n">
        <v>3</v>
      </c>
      <c r="B1350" s="58"/>
      <c r="C1350" s="58"/>
      <c r="D1350" s="58"/>
      <c r="E1350" s="58"/>
      <c r="F1350" s="58" t="s">
        <v>1701</v>
      </c>
      <c r="G1350" s="59" t="s">
        <v>1702</v>
      </c>
      <c r="H1350" s="60" t="s">
        <v>243</v>
      </c>
      <c r="I1350" s="138" t="n">
        <v>4</v>
      </c>
      <c r="J1350" s="62" t="n">
        <f aca="false">K1350</f>
        <v>12</v>
      </c>
      <c r="K1350" s="62" t="n">
        <f aca="false">SUM(L1350:M1350)</f>
        <v>12</v>
      </c>
      <c r="L1350" s="62" t="n">
        <v>12</v>
      </c>
      <c r="M1350" s="139"/>
    </row>
    <row r="1351" s="63" customFormat="true" ht="12" hidden="false" customHeight="false" outlineLevel="0" collapsed="false">
      <c r="A1351" s="22" t="n">
        <v>3</v>
      </c>
      <c r="B1351" s="58"/>
      <c r="C1351" s="58"/>
      <c r="D1351" s="58"/>
      <c r="E1351" s="58"/>
      <c r="F1351" s="58" t="s">
        <v>641</v>
      </c>
      <c r="G1351" s="59" t="s">
        <v>642</v>
      </c>
      <c r="H1351" s="60" t="s">
        <v>243</v>
      </c>
      <c r="I1351" s="61" t="n">
        <v>4</v>
      </c>
      <c r="J1351" s="62" t="n">
        <f aca="false">K1351</f>
        <v>8.1</v>
      </c>
      <c r="K1351" s="62" t="n">
        <f aca="false">SUM(L1351:M1351)</f>
        <v>8.1</v>
      </c>
      <c r="L1351" s="62" t="n">
        <v>8.1</v>
      </c>
      <c r="M1351" s="62"/>
    </row>
    <row r="1352" s="63" customFormat="true" ht="12" hidden="false" customHeight="false" outlineLevel="0" collapsed="false">
      <c r="A1352" s="22" t="n">
        <v>3</v>
      </c>
      <c r="B1352" s="44" t="s">
        <v>649</v>
      </c>
      <c r="C1352" s="44"/>
      <c r="D1352" s="44"/>
      <c r="E1352" s="44"/>
      <c r="F1352" s="44"/>
      <c r="G1352" s="46" t="s">
        <v>650</v>
      </c>
      <c r="H1352" s="47" t="s">
        <v>23</v>
      </c>
      <c r="I1352" s="105"/>
      <c r="J1352" s="75" t="n">
        <f aca="false">SUM(J1353)</f>
        <v>104.66</v>
      </c>
      <c r="K1352" s="75" t="n">
        <f aca="false">SUM(K1353)</f>
        <v>104.66</v>
      </c>
      <c r="L1352" s="75" t="n">
        <f aca="false">SUM(L1353)</f>
        <v>104.66</v>
      </c>
      <c r="M1352" s="75" t="n">
        <f aca="false">SUM(M1353)</f>
        <v>0</v>
      </c>
    </row>
    <row r="1353" s="57" customFormat="true" ht="12" hidden="false" customHeight="false" outlineLevel="0" collapsed="false">
      <c r="A1353" s="22" t="n">
        <v>3</v>
      </c>
      <c r="B1353" s="51"/>
      <c r="C1353" s="51" t="s">
        <v>651</v>
      </c>
      <c r="D1353" s="51"/>
      <c r="E1353" s="51"/>
      <c r="F1353" s="51"/>
      <c r="G1353" s="53" t="s">
        <v>652</v>
      </c>
      <c r="H1353" s="79" t="s">
        <v>23</v>
      </c>
      <c r="I1353" s="55"/>
      <c r="J1353" s="56" t="n">
        <f aca="false">SUM(J1354)</f>
        <v>104.66</v>
      </c>
      <c r="K1353" s="56" t="n">
        <f aca="false">SUM(K1354)</f>
        <v>104.66</v>
      </c>
      <c r="L1353" s="56" t="n">
        <f aca="false">SUM(L1354)</f>
        <v>104.66</v>
      </c>
      <c r="M1353" s="56" t="n">
        <f aca="false">SUM(M1354)</f>
        <v>0</v>
      </c>
    </row>
    <row r="1354" s="69" customFormat="true" ht="12" hidden="false" customHeight="false" outlineLevel="0" collapsed="false">
      <c r="A1354" s="22" t="n">
        <v>3</v>
      </c>
      <c r="B1354" s="64"/>
      <c r="C1354" s="64"/>
      <c r="D1354" s="64" t="s">
        <v>653</v>
      </c>
      <c r="E1354" s="64"/>
      <c r="F1354" s="64"/>
      <c r="G1354" s="99" t="s">
        <v>654</v>
      </c>
      <c r="H1354" s="182" t="s">
        <v>23</v>
      </c>
      <c r="I1354" s="67"/>
      <c r="J1354" s="68" t="n">
        <f aca="false">SUM(J1355:J1355)</f>
        <v>104.66</v>
      </c>
      <c r="K1354" s="68" t="n">
        <f aca="false">SUM(K1355:K1355)</f>
        <v>104.66</v>
      </c>
      <c r="L1354" s="68" t="n">
        <f aca="false">SUM(L1355:L1355)</f>
        <v>104.66</v>
      </c>
      <c r="M1354" s="68" t="n">
        <f aca="false">SUM(M1355:M1355)</f>
        <v>0</v>
      </c>
    </row>
    <row r="1355" s="63" customFormat="true" ht="12" hidden="false" customHeight="false" outlineLevel="0" collapsed="false">
      <c r="A1355" s="22" t="n">
        <v>3</v>
      </c>
      <c r="B1355" s="58"/>
      <c r="C1355" s="58"/>
      <c r="D1355" s="58"/>
      <c r="E1355" s="58" t="s">
        <v>655</v>
      </c>
      <c r="F1355" s="58"/>
      <c r="G1355" s="59" t="s">
        <v>656</v>
      </c>
      <c r="H1355" s="60" t="s">
        <v>657</v>
      </c>
      <c r="I1355" s="62" t="n">
        <v>588</v>
      </c>
      <c r="J1355" s="62" t="n">
        <f aca="false">K1355</f>
        <v>104.66</v>
      </c>
      <c r="K1355" s="62" t="n">
        <f aca="false">SUM(L1355:M1355)</f>
        <v>104.66</v>
      </c>
      <c r="L1355" s="62" t="n">
        <v>104.66</v>
      </c>
      <c r="M1355" s="62"/>
    </row>
    <row r="1356" s="63" customFormat="true" ht="12" hidden="false" customHeight="false" outlineLevel="0" collapsed="false">
      <c r="A1356" s="22" t="n">
        <v>3</v>
      </c>
      <c r="B1356" s="44" t="s">
        <v>721</v>
      </c>
      <c r="C1356" s="44"/>
      <c r="D1356" s="44"/>
      <c r="E1356" s="44"/>
      <c r="F1356" s="44"/>
      <c r="G1356" s="46" t="s">
        <v>722</v>
      </c>
      <c r="H1356" s="47" t="s">
        <v>23</v>
      </c>
      <c r="I1356" s="105"/>
      <c r="J1356" s="75" t="n">
        <f aca="false">SUM(J1357,J1359)</f>
        <v>419.8</v>
      </c>
      <c r="K1356" s="75" t="n">
        <f aca="false">SUM(K1357,K1359)</f>
        <v>419.8</v>
      </c>
      <c r="L1356" s="75" t="n">
        <f aca="false">SUM(L1357,L1359)</f>
        <v>419.8</v>
      </c>
      <c r="M1356" s="75" t="n">
        <f aca="false">SUM(M1357,M1359)</f>
        <v>0</v>
      </c>
    </row>
    <row r="1357" s="57" customFormat="true" ht="22.5" hidden="false" customHeight="false" outlineLevel="0" collapsed="false">
      <c r="A1357" s="22" t="n">
        <v>3</v>
      </c>
      <c r="B1357" s="51"/>
      <c r="C1357" s="51" t="s">
        <v>1703</v>
      </c>
      <c r="D1357" s="51"/>
      <c r="E1357" s="51"/>
      <c r="F1357" s="51"/>
      <c r="G1357" s="53" t="s">
        <v>1704</v>
      </c>
      <c r="H1357" s="79" t="s">
        <v>23</v>
      </c>
      <c r="I1357" s="55"/>
      <c r="J1357" s="56" t="n">
        <f aca="false">SUM(J1358)</f>
        <v>400</v>
      </c>
      <c r="K1357" s="56" t="n">
        <f aca="false">SUM(K1358)</f>
        <v>400</v>
      </c>
      <c r="L1357" s="56" t="n">
        <f aca="false">SUM(L1358)</f>
        <v>400</v>
      </c>
      <c r="M1357" s="56" t="n">
        <f aca="false">SUM(M1358)</f>
        <v>0</v>
      </c>
    </row>
    <row r="1358" s="63" customFormat="true" ht="12" hidden="false" customHeight="false" outlineLevel="0" collapsed="false">
      <c r="A1358" s="22" t="n">
        <v>3</v>
      </c>
      <c r="B1358" s="58"/>
      <c r="C1358" s="58"/>
      <c r="D1358" s="58" t="s">
        <v>1705</v>
      </c>
      <c r="E1358" s="58"/>
      <c r="F1358" s="58"/>
      <c r="G1358" s="59" t="s">
        <v>1706</v>
      </c>
      <c r="H1358" s="60" t="s">
        <v>243</v>
      </c>
      <c r="I1358" s="62" t="n">
        <v>1</v>
      </c>
      <c r="J1358" s="62" t="n">
        <v>400</v>
      </c>
      <c r="K1358" s="62" t="n">
        <f aca="false">SUM(L1358:M1358)</f>
        <v>400</v>
      </c>
      <c r="L1358" s="62" t="n">
        <v>400</v>
      </c>
      <c r="M1358" s="62"/>
    </row>
    <row r="1359" s="57" customFormat="true" ht="12" hidden="false" customHeight="false" outlineLevel="0" collapsed="false">
      <c r="A1359" s="22" t="n">
        <v>3</v>
      </c>
      <c r="B1359" s="51"/>
      <c r="C1359" s="51" t="s">
        <v>731</v>
      </c>
      <c r="D1359" s="51"/>
      <c r="E1359" s="51"/>
      <c r="F1359" s="51"/>
      <c r="G1359" s="53" t="s">
        <v>732</v>
      </c>
      <c r="H1359" s="79" t="s">
        <v>23</v>
      </c>
      <c r="I1359" s="55"/>
      <c r="J1359" s="56" t="n">
        <f aca="false">SUM(J1360)</f>
        <v>19.8</v>
      </c>
      <c r="K1359" s="56" t="n">
        <f aca="false">SUM(K1360)</f>
        <v>19.8</v>
      </c>
      <c r="L1359" s="56" t="n">
        <f aca="false">SUM(L1360)</f>
        <v>19.8</v>
      </c>
      <c r="M1359" s="56" t="n">
        <f aca="false">SUM(M1360)</f>
        <v>0</v>
      </c>
    </row>
    <row r="1360" s="69" customFormat="true" ht="12" hidden="false" customHeight="false" outlineLevel="0" collapsed="false">
      <c r="A1360" s="22" t="n">
        <v>3</v>
      </c>
      <c r="B1360" s="64"/>
      <c r="C1360" s="64"/>
      <c r="D1360" s="64" t="s">
        <v>733</v>
      </c>
      <c r="E1360" s="64"/>
      <c r="F1360" s="64"/>
      <c r="G1360" s="99" t="s">
        <v>734</v>
      </c>
      <c r="H1360" s="80" t="s">
        <v>23</v>
      </c>
      <c r="I1360" s="67"/>
      <c r="J1360" s="68" t="n">
        <f aca="false">SUM(J1361:J1361)</f>
        <v>19.8</v>
      </c>
      <c r="K1360" s="68" t="n">
        <f aca="false">SUM(K1361:K1361)</f>
        <v>19.8</v>
      </c>
      <c r="L1360" s="68" t="n">
        <f aca="false">SUM(L1361:L1361)</f>
        <v>19.8</v>
      </c>
      <c r="M1360" s="68" t="n">
        <f aca="false">SUM(M1361:M1361)</f>
        <v>0</v>
      </c>
    </row>
    <row r="1361" s="132" customFormat="true" ht="12" hidden="false" customHeight="false" outlineLevel="0" collapsed="false">
      <c r="A1361" s="22" t="n">
        <v>3</v>
      </c>
      <c r="B1361" s="58"/>
      <c r="C1361" s="58"/>
      <c r="D1361" s="58"/>
      <c r="E1361" s="58" t="s">
        <v>1367</v>
      </c>
      <c r="F1361" s="58"/>
      <c r="G1361" s="59" t="s">
        <v>1368</v>
      </c>
      <c r="H1361" s="60" t="s">
        <v>243</v>
      </c>
      <c r="I1361" s="138" t="n">
        <v>1</v>
      </c>
      <c r="J1361" s="62" t="n">
        <f aca="false">K1361</f>
        <v>19.8</v>
      </c>
      <c r="K1361" s="62" t="n">
        <f aca="false">SUM(L1361:M1361)</f>
        <v>19.8</v>
      </c>
      <c r="L1361" s="62" t="n">
        <v>19.8</v>
      </c>
      <c r="M1361" s="139"/>
    </row>
    <row r="1362" s="63" customFormat="true" ht="12" hidden="false" customHeight="false" outlineLevel="0" collapsed="false">
      <c r="A1362" s="22" t="n">
        <v>3</v>
      </c>
      <c r="B1362" s="44" t="s">
        <v>768</v>
      </c>
      <c r="C1362" s="44"/>
      <c r="D1362" s="44"/>
      <c r="E1362" s="44"/>
      <c r="F1362" s="44"/>
      <c r="G1362" s="46" t="s">
        <v>769</v>
      </c>
      <c r="H1362" s="47" t="s">
        <v>23</v>
      </c>
      <c r="I1362" s="105"/>
      <c r="J1362" s="75" t="n">
        <f aca="false">SUM(J1363,J1366,J1368)</f>
        <v>13576.2</v>
      </c>
      <c r="K1362" s="75" t="n">
        <f aca="false">SUM(K1363,K1366,K1368)</f>
        <v>13576.2</v>
      </c>
      <c r="L1362" s="75" t="n">
        <f aca="false">SUM(L1363,L1366,L1368)</f>
        <v>13576.2</v>
      </c>
      <c r="M1362" s="75" t="n">
        <f aca="false">SUM(M1363,M1366,M1368)</f>
        <v>0</v>
      </c>
    </row>
    <row r="1363" s="57" customFormat="true" ht="12" hidden="false" customHeight="false" outlineLevel="0" collapsed="false">
      <c r="A1363" s="22" t="n">
        <v>3</v>
      </c>
      <c r="B1363" s="51"/>
      <c r="C1363" s="51" t="s">
        <v>770</v>
      </c>
      <c r="D1363" s="51"/>
      <c r="E1363" s="51"/>
      <c r="F1363" s="51"/>
      <c r="G1363" s="109" t="s">
        <v>771</v>
      </c>
      <c r="H1363" s="79" t="s">
        <v>23</v>
      </c>
      <c r="I1363" s="55"/>
      <c r="J1363" s="56" t="n">
        <f aca="false">SUM(J1364)</f>
        <v>36</v>
      </c>
      <c r="K1363" s="56" t="n">
        <f aca="false">SUM(K1364)</f>
        <v>36</v>
      </c>
      <c r="L1363" s="56" t="n">
        <f aca="false">SUM(L1364)</f>
        <v>36</v>
      </c>
      <c r="M1363" s="56" t="n">
        <f aca="false">SUM(M1364)</f>
        <v>0</v>
      </c>
    </row>
    <row r="1364" s="69" customFormat="true" ht="12" hidden="false" customHeight="false" outlineLevel="0" collapsed="false">
      <c r="A1364" s="22" t="n">
        <v>3</v>
      </c>
      <c r="B1364" s="64"/>
      <c r="C1364" s="64"/>
      <c r="D1364" s="64" t="s">
        <v>772</v>
      </c>
      <c r="E1364" s="64"/>
      <c r="F1364" s="64"/>
      <c r="G1364" s="65" t="s">
        <v>773</v>
      </c>
      <c r="H1364" s="80" t="s">
        <v>23</v>
      </c>
      <c r="I1364" s="67"/>
      <c r="J1364" s="68" t="n">
        <f aca="false">SUM(J1365:J1365)</f>
        <v>36</v>
      </c>
      <c r="K1364" s="68" t="n">
        <f aca="false">SUM(K1365:K1365)</f>
        <v>36</v>
      </c>
      <c r="L1364" s="68" t="n">
        <f aca="false">SUM(L1365:L1365)</f>
        <v>36</v>
      </c>
      <c r="M1364" s="68" t="n">
        <f aca="false">SUM(M1365:M1365)</f>
        <v>0</v>
      </c>
    </row>
    <row r="1365" s="63" customFormat="true" ht="12" hidden="false" customHeight="false" outlineLevel="0" collapsed="false">
      <c r="A1365" s="22" t="n">
        <v>3</v>
      </c>
      <c r="B1365" s="58"/>
      <c r="C1365" s="58"/>
      <c r="D1365" s="58"/>
      <c r="E1365" s="58" t="s">
        <v>774</v>
      </c>
      <c r="F1365" s="58"/>
      <c r="G1365" s="73" t="s">
        <v>775</v>
      </c>
      <c r="H1365" s="60" t="s">
        <v>243</v>
      </c>
      <c r="I1365" s="61" t="n">
        <v>3</v>
      </c>
      <c r="J1365" s="62" t="n">
        <f aca="false">K1365</f>
        <v>36</v>
      </c>
      <c r="K1365" s="62" t="n">
        <f aca="false">SUM(L1365:M1365)</f>
        <v>36</v>
      </c>
      <c r="L1365" s="62" t="n">
        <v>36</v>
      </c>
      <c r="M1365" s="62"/>
    </row>
    <row r="1366" s="57" customFormat="true" ht="12" hidden="false" customHeight="false" outlineLevel="0" collapsed="false">
      <c r="A1366" s="22" t="n">
        <v>3</v>
      </c>
      <c r="B1366" s="51"/>
      <c r="C1366" s="51" t="s">
        <v>780</v>
      </c>
      <c r="D1366" s="51"/>
      <c r="E1366" s="51"/>
      <c r="F1366" s="51"/>
      <c r="G1366" s="109" t="s">
        <v>781</v>
      </c>
      <c r="H1366" s="79" t="s">
        <v>23</v>
      </c>
      <c r="I1366" s="55"/>
      <c r="J1366" s="56" t="n">
        <f aca="false">SUM(J1367:J1367)</f>
        <v>6180</v>
      </c>
      <c r="K1366" s="56" t="n">
        <f aca="false">SUM(K1367:K1367)</f>
        <v>6180</v>
      </c>
      <c r="L1366" s="56" t="n">
        <f aca="false">SUM(L1367:L1367)</f>
        <v>6180</v>
      </c>
      <c r="M1366" s="56" t="n">
        <f aca="false">SUM(M1367:M1367)</f>
        <v>0</v>
      </c>
    </row>
    <row r="1367" s="132" customFormat="true" ht="12" hidden="false" customHeight="false" outlineLevel="0" collapsed="false">
      <c r="A1367" s="22" t="n">
        <v>3</v>
      </c>
      <c r="B1367" s="58"/>
      <c r="C1367" s="58"/>
      <c r="D1367" s="58" t="s">
        <v>786</v>
      </c>
      <c r="E1367" s="58"/>
      <c r="F1367" s="58"/>
      <c r="G1367" s="73" t="s">
        <v>787</v>
      </c>
      <c r="H1367" s="60" t="s">
        <v>243</v>
      </c>
      <c r="I1367" s="61" t="n">
        <v>259</v>
      </c>
      <c r="J1367" s="62" t="n">
        <f aca="false">K1367</f>
        <v>6180</v>
      </c>
      <c r="K1367" s="62" t="n">
        <f aca="false">SUM(L1367:M1367)</f>
        <v>6180</v>
      </c>
      <c r="L1367" s="62" t="n">
        <v>6180</v>
      </c>
      <c r="M1367" s="139"/>
    </row>
    <row r="1368" s="57" customFormat="true" ht="12" hidden="false" customHeight="false" outlineLevel="0" collapsed="false">
      <c r="A1368" s="22" t="n">
        <v>3</v>
      </c>
      <c r="B1368" s="51"/>
      <c r="C1368" s="51" t="s">
        <v>792</v>
      </c>
      <c r="D1368" s="51"/>
      <c r="E1368" s="51"/>
      <c r="F1368" s="51"/>
      <c r="G1368" s="109" t="s">
        <v>51</v>
      </c>
      <c r="H1368" s="79" t="s">
        <v>23</v>
      </c>
      <c r="I1368" s="55"/>
      <c r="J1368" s="56" t="n">
        <f aca="false">SUM(J1369:J1369)</f>
        <v>7360.2</v>
      </c>
      <c r="K1368" s="56" t="n">
        <f aca="false">SUM(K1369:K1369)</f>
        <v>7360.2</v>
      </c>
      <c r="L1368" s="56" t="n">
        <f aca="false">SUM(L1369:L1369)</f>
        <v>7360.2</v>
      </c>
      <c r="M1368" s="56" t="n">
        <f aca="false">SUM(M1369:M1369)</f>
        <v>0</v>
      </c>
    </row>
    <row r="1369" s="132" customFormat="true" ht="12" hidden="false" customHeight="false" outlineLevel="0" collapsed="false">
      <c r="A1369" s="22" t="n">
        <v>3</v>
      </c>
      <c r="B1369" s="58"/>
      <c r="C1369" s="58"/>
      <c r="D1369" s="103" t="s">
        <v>1384</v>
      </c>
      <c r="E1369" s="103"/>
      <c r="F1369" s="103"/>
      <c r="G1369" s="114" t="s">
        <v>51</v>
      </c>
      <c r="H1369" s="60" t="s">
        <v>23</v>
      </c>
      <c r="I1369" s="138"/>
      <c r="J1369" s="62" t="n">
        <f aca="false">K1369</f>
        <v>7360.2</v>
      </c>
      <c r="K1369" s="62" t="n">
        <f aca="false">SUM(L1369:M1369)</f>
        <v>7360.2</v>
      </c>
      <c r="L1369" s="62" t="n">
        <v>7360.2</v>
      </c>
      <c r="M1369" s="139"/>
    </row>
    <row r="1370" s="63" customFormat="true" ht="12" hidden="false" customHeight="false" outlineLevel="0" collapsed="false">
      <c r="A1370" s="22" t="n">
        <v>3</v>
      </c>
      <c r="B1370" s="44" t="s">
        <v>805</v>
      </c>
      <c r="C1370" s="44"/>
      <c r="D1370" s="44"/>
      <c r="E1370" s="44"/>
      <c r="F1370" s="44"/>
      <c r="G1370" s="46" t="s">
        <v>806</v>
      </c>
      <c r="H1370" s="47" t="s">
        <v>23</v>
      </c>
      <c r="I1370" s="105"/>
      <c r="J1370" s="75" t="n">
        <f aca="false">SUM(J1371)</f>
        <v>150</v>
      </c>
      <c r="K1370" s="75" t="n">
        <f aca="false">SUM(K1371)</f>
        <v>150</v>
      </c>
      <c r="L1370" s="75" t="n">
        <f aca="false">SUM(L1371)</f>
        <v>150</v>
      </c>
      <c r="M1370" s="75" t="n">
        <f aca="false">SUM(M1371)</f>
        <v>0</v>
      </c>
    </row>
    <row r="1371" s="57" customFormat="true" ht="12" hidden="false" customHeight="true" outlineLevel="0" collapsed="false">
      <c r="A1371" s="22" t="n">
        <v>3</v>
      </c>
      <c r="B1371" s="51"/>
      <c r="C1371" s="51" t="s">
        <v>807</v>
      </c>
      <c r="D1371" s="51"/>
      <c r="E1371" s="51"/>
      <c r="F1371" s="51"/>
      <c r="G1371" s="53" t="s">
        <v>808</v>
      </c>
      <c r="H1371" s="79" t="s">
        <v>23</v>
      </c>
      <c r="I1371" s="55"/>
      <c r="J1371" s="56" t="n">
        <f aca="false">SUM(J1372)</f>
        <v>150</v>
      </c>
      <c r="K1371" s="56" t="n">
        <f aca="false">SUM(K1372)</f>
        <v>150</v>
      </c>
      <c r="L1371" s="56" t="n">
        <f aca="false">SUM(L1372)</f>
        <v>150</v>
      </c>
      <c r="M1371" s="56" t="n">
        <f aca="false">SUM(M1372)</f>
        <v>0</v>
      </c>
    </row>
    <row r="1372" s="69" customFormat="true" ht="12" hidden="false" customHeight="false" outlineLevel="0" collapsed="false">
      <c r="A1372" s="22" t="n">
        <v>3</v>
      </c>
      <c r="B1372" s="64"/>
      <c r="C1372" s="64"/>
      <c r="D1372" s="64" t="s">
        <v>809</v>
      </c>
      <c r="E1372" s="64"/>
      <c r="F1372" s="64"/>
      <c r="G1372" s="99" t="s">
        <v>810</v>
      </c>
      <c r="H1372" s="80" t="s">
        <v>23</v>
      </c>
      <c r="I1372" s="67"/>
      <c r="J1372" s="68" t="n">
        <f aca="false">SUM(J1373)</f>
        <v>150</v>
      </c>
      <c r="K1372" s="68" t="n">
        <f aca="false">SUM(K1373)</f>
        <v>150</v>
      </c>
      <c r="L1372" s="68" t="n">
        <f aca="false">SUM(L1373)</f>
        <v>150</v>
      </c>
      <c r="M1372" s="68" t="n">
        <f aca="false">SUM(M1373)</f>
        <v>0</v>
      </c>
    </row>
    <row r="1373" s="95" customFormat="true" ht="12" hidden="false" customHeight="false" outlineLevel="0" collapsed="false">
      <c r="A1373" s="22" t="n">
        <v>3</v>
      </c>
      <c r="B1373" s="92"/>
      <c r="C1373" s="92"/>
      <c r="D1373" s="92"/>
      <c r="E1373" s="92" t="s">
        <v>811</v>
      </c>
      <c r="F1373" s="92"/>
      <c r="G1373" s="93" t="s">
        <v>812</v>
      </c>
      <c r="H1373" s="94" t="s">
        <v>23</v>
      </c>
      <c r="I1373" s="86"/>
      <c r="J1373" s="87" t="n">
        <f aca="false">SUM(J1374:J1374)</f>
        <v>150</v>
      </c>
      <c r="K1373" s="87" t="n">
        <f aca="false">SUM(K1374:K1374)</f>
        <v>150</v>
      </c>
      <c r="L1373" s="87" t="n">
        <f aca="false">SUM(L1374:L1374)</f>
        <v>150</v>
      </c>
      <c r="M1373" s="87" t="n">
        <f aca="false">SUM(M1374:M1374)</f>
        <v>0</v>
      </c>
    </row>
    <row r="1374" s="63" customFormat="true" ht="12" hidden="false" customHeight="false" outlineLevel="0" collapsed="false">
      <c r="A1374" s="22" t="n">
        <v>3</v>
      </c>
      <c r="B1374" s="58"/>
      <c r="C1374" s="58"/>
      <c r="D1374" s="58"/>
      <c r="E1374" s="58"/>
      <c r="F1374" s="58" t="s">
        <v>813</v>
      </c>
      <c r="G1374" s="59" t="s">
        <v>814</v>
      </c>
      <c r="H1374" s="60" t="s">
        <v>243</v>
      </c>
      <c r="I1374" s="61" t="n">
        <v>15</v>
      </c>
      <c r="J1374" s="62" t="n">
        <f aca="false">K1374</f>
        <v>150</v>
      </c>
      <c r="K1374" s="62" t="n">
        <f aca="false">SUM(L1374:M1374)</f>
        <v>150</v>
      </c>
      <c r="L1374" s="62" t="n">
        <v>150</v>
      </c>
      <c r="M1374" s="62"/>
    </row>
    <row r="1375" s="63" customFormat="true" ht="24" hidden="false" customHeight="false" outlineLevel="0" collapsed="false">
      <c r="A1375" s="22" t="n">
        <v>3</v>
      </c>
      <c r="B1375" s="44" t="s">
        <v>849</v>
      </c>
      <c r="C1375" s="44"/>
      <c r="D1375" s="44"/>
      <c r="E1375" s="44"/>
      <c r="F1375" s="44"/>
      <c r="G1375" s="46" t="s">
        <v>850</v>
      </c>
      <c r="H1375" s="47" t="s">
        <v>23</v>
      </c>
      <c r="I1375" s="105"/>
      <c r="J1375" s="75" t="n">
        <f aca="false">SUM(J1376,J1379,J1382)</f>
        <v>32091.6</v>
      </c>
      <c r="K1375" s="75" t="n">
        <f aca="false">SUM(K1376,K1379,K1382)</f>
        <v>32091.6</v>
      </c>
      <c r="L1375" s="75" t="n">
        <f aca="false">SUM(L1376,L1379,L1382)</f>
        <v>32091.6</v>
      </c>
      <c r="M1375" s="75" t="n">
        <f aca="false">SUM(M1376,M1379,M1382)</f>
        <v>0</v>
      </c>
    </row>
    <row r="1376" s="57" customFormat="true" ht="12" hidden="false" customHeight="false" outlineLevel="0" collapsed="false">
      <c r="A1376" s="22" t="n">
        <v>3</v>
      </c>
      <c r="B1376" s="51"/>
      <c r="C1376" s="51" t="s">
        <v>851</v>
      </c>
      <c r="D1376" s="51"/>
      <c r="E1376" s="51"/>
      <c r="F1376" s="51"/>
      <c r="G1376" s="53" t="s">
        <v>852</v>
      </c>
      <c r="H1376" s="79" t="s">
        <v>23</v>
      </c>
      <c r="I1376" s="55"/>
      <c r="J1376" s="56" t="n">
        <f aca="false">SUM(J1377:J1378)</f>
        <v>22526.6</v>
      </c>
      <c r="K1376" s="56" t="n">
        <f aca="false">SUM(K1377:K1378)</f>
        <v>22526.6</v>
      </c>
      <c r="L1376" s="56" t="n">
        <f aca="false">SUM(L1377:L1378)</f>
        <v>22526.6</v>
      </c>
      <c r="M1376" s="56" t="n">
        <f aca="false">SUM(M1377:M1378)</f>
        <v>0</v>
      </c>
    </row>
    <row r="1377" s="63" customFormat="true" ht="12" hidden="false" customHeight="false" outlineLevel="0" collapsed="false">
      <c r="A1377" s="22" t="n">
        <v>3</v>
      </c>
      <c r="B1377" s="58"/>
      <c r="C1377" s="58"/>
      <c r="D1377" s="58" t="s">
        <v>853</v>
      </c>
      <c r="E1377" s="58"/>
      <c r="F1377" s="58"/>
      <c r="G1377" s="59" t="s">
        <v>854</v>
      </c>
      <c r="H1377" s="60" t="s">
        <v>243</v>
      </c>
      <c r="I1377" s="61" t="n">
        <v>12</v>
      </c>
      <c r="J1377" s="62" t="n">
        <v>3037.6</v>
      </c>
      <c r="K1377" s="62" t="n">
        <f aca="false">SUM(L1377:M1377)</f>
        <v>3037.6</v>
      </c>
      <c r="L1377" s="62" t="n">
        <v>3037.6</v>
      </c>
      <c r="M1377" s="62"/>
    </row>
    <row r="1378" s="63" customFormat="true" ht="12" hidden="false" customHeight="false" outlineLevel="0" collapsed="false">
      <c r="A1378" s="22" t="n">
        <v>3</v>
      </c>
      <c r="B1378" s="58"/>
      <c r="C1378" s="58"/>
      <c r="D1378" s="58" t="s">
        <v>1707</v>
      </c>
      <c r="E1378" s="58"/>
      <c r="F1378" s="58"/>
      <c r="G1378" s="59" t="s">
        <v>1708</v>
      </c>
      <c r="H1378" s="60" t="s">
        <v>243</v>
      </c>
      <c r="I1378" s="61" t="n">
        <v>31</v>
      </c>
      <c r="J1378" s="62" t="n">
        <f aca="false">K1378</f>
        <v>19489</v>
      </c>
      <c r="K1378" s="62" t="n">
        <f aca="false">SUM(L1378:M1378)</f>
        <v>19489</v>
      </c>
      <c r="L1378" s="62" t="n">
        <v>19489</v>
      </c>
      <c r="M1378" s="62"/>
    </row>
    <row r="1379" s="57" customFormat="true" ht="12" hidden="false" customHeight="false" outlineLevel="0" collapsed="false">
      <c r="A1379" s="22" t="n">
        <v>3</v>
      </c>
      <c r="B1379" s="51"/>
      <c r="C1379" s="51" t="s">
        <v>855</v>
      </c>
      <c r="D1379" s="51"/>
      <c r="E1379" s="51"/>
      <c r="F1379" s="51"/>
      <c r="G1379" s="53" t="s">
        <v>856</v>
      </c>
      <c r="H1379" s="79" t="s">
        <v>23</v>
      </c>
      <c r="I1379" s="55"/>
      <c r="J1379" s="56" t="n">
        <f aca="false">SUM(J1380:J1381)</f>
        <v>660</v>
      </c>
      <c r="K1379" s="56" t="n">
        <f aca="false">SUM(K1380:K1381)</f>
        <v>660</v>
      </c>
      <c r="L1379" s="56" t="n">
        <f aca="false">SUM(L1380:L1381)</f>
        <v>660</v>
      </c>
      <c r="M1379" s="56" t="n">
        <f aca="false">SUM(M1380:M1381)</f>
        <v>0</v>
      </c>
    </row>
    <row r="1380" s="132" customFormat="true" ht="12" hidden="false" customHeight="false" outlineLevel="0" collapsed="false">
      <c r="A1380" s="22" t="n">
        <v>3</v>
      </c>
      <c r="B1380" s="58"/>
      <c r="C1380" s="58"/>
      <c r="D1380" s="58" t="s">
        <v>861</v>
      </c>
      <c r="E1380" s="58"/>
      <c r="F1380" s="58"/>
      <c r="G1380" s="59" t="s">
        <v>862</v>
      </c>
      <c r="H1380" s="60" t="s">
        <v>23</v>
      </c>
      <c r="I1380" s="138"/>
      <c r="J1380" s="62" t="n">
        <f aca="false">K1380</f>
        <v>300</v>
      </c>
      <c r="K1380" s="62" t="n">
        <f aca="false">SUM(L1380:M1380)</f>
        <v>300</v>
      </c>
      <c r="L1380" s="62" t="n">
        <v>300</v>
      </c>
      <c r="M1380" s="139"/>
    </row>
    <row r="1381" s="63" customFormat="true" ht="12" hidden="false" customHeight="false" outlineLevel="0" collapsed="false">
      <c r="A1381" s="22" t="n">
        <v>3</v>
      </c>
      <c r="B1381" s="58"/>
      <c r="C1381" s="58"/>
      <c r="D1381" s="58" t="s">
        <v>863</v>
      </c>
      <c r="E1381" s="58"/>
      <c r="F1381" s="58"/>
      <c r="G1381" s="59" t="s">
        <v>864</v>
      </c>
      <c r="H1381" s="60" t="s">
        <v>23</v>
      </c>
      <c r="I1381" s="61"/>
      <c r="J1381" s="62" t="n">
        <f aca="false">K1381</f>
        <v>360</v>
      </c>
      <c r="K1381" s="62" t="n">
        <f aca="false">SUM(L1381:M1381)</f>
        <v>360</v>
      </c>
      <c r="L1381" s="62" t="n">
        <v>360</v>
      </c>
      <c r="M1381" s="62"/>
    </row>
    <row r="1382" s="57" customFormat="true" ht="12" hidden="false" customHeight="false" outlineLevel="0" collapsed="false">
      <c r="A1382" s="22" t="n">
        <v>3</v>
      </c>
      <c r="B1382" s="51"/>
      <c r="C1382" s="51" t="s">
        <v>1709</v>
      </c>
      <c r="D1382" s="51"/>
      <c r="E1382" s="51"/>
      <c r="F1382" s="51"/>
      <c r="G1382" s="53" t="s">
        <v>51</v>
      </c>
      <c r="H1382" s="79" t="s">
        <v>23</v>
      </c>
      <c r="I1382" s="55"/>
      <c r="J1382" s="56" t="n">
        <f aca="false">SUM(J1383:J1383)</f>
        <v>8905</v>
      </c>
      <c r="K1382" s="56" t="n">
        <f aca="false">SUM(K1383:K1383)</f>
        <v>8905</v>
      </c>
      <c r="L1382" s="56" t="n">
        <f aca="false">SUM(L1383:L1383)</f>
        <v>8905</v>
      </c>
      <c r="M1382" s="56" t="n">
        <f aca="false">SUM(M1383:M1383)</f>
        <v>0</v>
      </c>
    </row>
    <row r="1383" s="57" customFormat="true" ht="12" hidden="false" customHeight="false" outlineLevel="0" collapsed="false">
      <c r="A1383" s="22" t="n">
        <v>3</v>
      </c>
      <c r="B1383" s="51"/>
      <c r="C1383" s="51"/>
      <c r="D1383" s="113" t="s">
        <v>1710</v>
      </c>
      <c r="E1383" s="127"/>
      <c r="F1383" s="127"/>
      <c r="G1383" s="104" t="s">
        <v>51</v>
      </c>
      <c r="H1383" s="147" t="s">
        <v>23</v>
      </c>
      <c r="I1383" s="142"/>
      <c r="J1383" s="117" t="n">
        <f aca="false">K1383</f>
        <v>8905</v>
      </c>
      <c r="K1383" s="117" t="n">
        <f aca="false">SUM(L1383:M1383)</f>
        <v>8905</v>
      </c>
      <c r="L1383" s="117" t="n">
        <v>8905</v>
      </c>
      <c r="M1383" s="56"/>
    </row>
    <row r="1384" s="63" customFormat="true" ht="24" hidden="false" customHeight="false" outlineLevel="0" collapsed="false">
      <c r="A1384" s="22" t="n">
        <v>3</v>
      </c>
      <c r="B1384" s="44" t="s">
        <v>865</v>
      </c>
      <c r="C1384" s="44"/>
      <c r="D1384" s="44"/>
      <c r="E1384" s="44"/>
      <c r="F1384" s="44"/>
      <c r="G1384" s="46" t="s">
        <v>866</v>
      </c>
      <c r="H1384" s="47" t="s">
        <v>23</v>
      </c>
      <c r="I1384" s="105"/>
      <c r="J1384" s="75" t="n">
        <f aca="false">SUM(J1385,J1387)</f>
        <v>38181.54</v>
      </c>
      <c r="K1384" s="75" t="n">
        <f aca="false">SUM(K1385,K1387)</f>
        <v>38181.54</v>
      </c>
      <c r="L1384" s="75" t="n">
        <f aca="false">SUM(L1385,L1387)</f>
        <v>38181.54</v>
      </c>
      <c r="M1384" s="75" t="n">
        <f aca="false">SUM(M1385,M1387)</f>
        <v>0</v>
      </c>
    </row>
    <row r="1385" s="57" customFormat="true" ht="12" hidden="false" customHeight="false" outlineLevel="0" collapsed="false">
      <c r="A1385" s="22" t="n">
        <v>3</v>
      </c>
      <c r="B1385" s="51"/>
      <c r="C1385" s="51" t="s">
        <v>867</v>
      </c>
      <c r="D1385" s="51"/>
      <c r="E1385" s="51"/>
      <c r="F1385" s="51"/>
      <c r="G1385" s="53" t="s">
        <v>868</v>
      </c>
      <c r="H1385" s="79" t="s">
        <v>23</v>
      </c>
      <c r="I1385" s="55"/>
      <c r="J1385" s="56" t="n">
        <f aca="false">SUM(J1386)</f>
        <v>3780</v>
      </c>
      <c r="K1385" s="56" t="n">
        <f aca="false">SUM(K1386)</f>
        <v>3780</v>
      </c>
      <c r="L1385" s="56" t="n">
        <f aca="false">SUM(L1386)</f>
        <v>3780</v>
      </c>
      <c r="M1385" s="56" t="n">
        <f aca="false">SUM(M1386)</f>
        <v>0</v>
      </c>
    </row>
    <row r="1386" s="63" customFormat="true" ht="12" hidden="false" customHeight="false" outlineLevel="0" collapsed="false">
      <c r="A1386" s="22" t="n">
        <v>3</v>
      </c>
      <c r="B1386" s="58"/>
      <c r="C1386" s="58"/>
      <c r="D1386" s="58" t="s">
        <v>1480</v>
      </c>
      <c r="E1386" s="58"/>
      <c r="F1386" s="58"/>
      <c r="G1386" s="59" t="s">
        <v>51</v>
      </c>
      <c r="H1386" s="60" t="s">
        <v>23</v>
      </c>
      <c r="I1386" s="61"/>
      <c r="J1386" s="62" t="n">
        <f aca="false">K1386</f>
        <v>3780</v>
      </c>
      <c r="K1386" s="62" t="n">
        <f aca="false">SUM(L1386:M1386)</f>
        <v>3780</v>
      </c>
      <c r="L1386" s="62" t="n">
        <v>3780</v>
      </c>
      <c r="M1386" s="62"/>
    </row>
    <row r="1387" s="57" customFormat="true" ht="12" hidden="false" customHeight="false" outlineLevel="0" collapsed="false">
      <c r="A1387" s="22" t="n">
        <v>3</v>
      </c>
      <c r="B1387" s="51"/>
      <c r="C1387" s="51" t="s">
        <v>941</v>
      </c>
      <c r="D1387" s="51"/>
      <c r="E1387" s="51"/>
      <c r="F1387" s="51"/>
      <c r="G1387" s="53" t="s">
        <v>942</v>
      </c>
      <c r="H1387" s="79" t="s">
        <v>23</v>
      </c>
      <c r="I1387" s="55"/>
      <c r="J1387" s="56" t="n">
        <f aca="false">SUM(J1388,J1390)</f>
        <v>34401.54</v>
      </c>
      <c r="K1387" s="56" t="n">
        <f aca="false">SUM(K1388,K1390)</f>
        <v>34401.54</v>
      </c>
      <c r="L1387" s="56" t="n">
        <f aca="false">SUM(L1388,L1390)</f>
        <v>34401.54</v>
      </c>
      <c r="M1387" s="56" t="n">
        <f aca="false">SUM(M1388,M1390)</f>
        <v>0</v>
      </c>
    </row>
    <row r="1388" s="69" customFormat="true" ht="12" hidden="false" customHeight="false" outlineLevel="0" collapsed="false">
      <c r="A1388" s="22" t="n">
        <v>3</v>
      </c>
      <c r="B1388" s="64"/>
      <c r="C1388" s="64"/>
      <c r="D1388" s="64" t="s">
        <v>943</v>
      </c>
      <c r="E1388" s="64"/>
      <c r="F1388" s="64"/>
      <c r="G1388" s="99" t="s">
        <v>944</v>
      </c>
      <c r="H1388" s="80" t="s">
        <v>23</v>
      </c>
      <c r="I1388" s="67"/>
      <c r="J1388" s="68" t="n">
        <f aca="false">SUM(J1389:J1389)</f>
        <v>1296</v>
      </c>
      <c r="K1388" s="68" t="n">
        <f aca="false">SUM(K1389:K1389)</f>
        <v>1296</v>
      </c>
      <c r="L1388" s="68" t="n">
        <f aca="false">SUM(L1389:L1389)</f>
        <v>1296</v>
      </c>
      <c r="M1388" s="68" t="n">
        <f aca="false">SUM(M1389:M1389)</f>
        <v>0</v>
      </c>
    </row>
    <row r="1389" s="132" customFormat="true" ht="12" hidden="false" customHeight="false" outlineLevel="0" collapsed="false">
      <c r="A1389" s="22" t="n">
        <v>3</v>
      </c>
      <c r="B1389" s="71"/>
      <c r="C1389" s="71"/>
      <c r="D1389" s="71"/>
      <c r="E1389" s="71" t="s">
        <v>955</v>
      </c>
      <c r="F1389" s="71"/>
      <c r="G1389" s="73" t="s">
        <v>956</v>
      </c>
      <c r="H1389" s="81" t="s">
        <v>23</v>
      </c>
      <c r="I1389" s="138"/>
      <c r="J1389" s="62" t="n">
        <f aca="false">K1389</f>
        <v>1296</v>
      </c>
      <c r="K1389" s="62" t="n">
        <f aca="false">SUM(L1389:M1389)</f>
        <v>1296</v>
      </c>
      <c r="L1389" s="62" t="n">
        <v>1296</v>
      </c>
      <c r="M1389" s="139"/>
    </row>
    <row r="1390" s="63" customFormat="true" ht="12" hidden="false" customHeight="false" outlineLevel="0" collapsed="false">
      <c r="A1390" s="22" t="n">
        <v>3</v>
      </c>
      <c r="B1390" s="58"/>
      <c r="C1390" s="58"/>
      <c r="D1390" s="58" t="s">
        <v>957</v>
      </c>
      <c r="E1390" s="58"/>
      <c r="F1390" s="58"/>
      <c r="G1390" s="59" t="s">
        <v>958</v>
      </c>
      <c r="H1390" s="60" t="s">
        <v>23</v>
      </c>
      <c r="I1390" s="61"/>
      <c r="J1390" s="62" t="n">
        <f aca="false">K1390</f>
        <v>33105.54</v>
      </c>
      <c r="K1390" s="62" t="n">
        <f aca="false">SUM(L1390:M1390)</f>
        <v>33105.54</v>
      </c>
      <c r="L1390" s="62" t="n">
        <v>33105.54</v>
      </c>
      <c r="M1390" s="62"/>
    </row>
    <row r="1391" s="132" customFormat="true" ht="12" hidden="false" customHeight="false" outlineLevel="0" collapsed="false">
      <c r="A1391" s="22" t="n">
        <v>3</v>
      </c>
      <c r="B1391" s="44" t="s">
        <v>959</v>
      </c>
      <c r="C1391" s="44"/>
      <c r="D1391" s="44"/>
      <c r="E1391" s="44"/>
      <c r="F1391" s="44"/>
      <c r="G1391" s="46" t="s">
        <v>960</v>
      </c>
      <c r="H1391" s="47" t="s">
        <v>23</v>
      </c>
      <c r="I1391" s="131"/>
      <c r="J1391" s="75" t="n">
        <f aca="false">SUM(J1392)</f>
        <v>33291.6</v>
      </c>
      <c r="K1391" s="75" t="n">
        <f aca="false">SUM(K1392)</f>
        <v>33291.6</v>
      </c>
      <c r="L1391" s="75" t="n">
        <f aca="false">SUM(L1392)</f>
        <v>33291.6</v>
      </c>
      <c r="M1391" s="75" t="n">
        <f aca="false">SUM(M1392)</f>
        <v>0</v>
      </c>
    </row>
    <row r="1392" s="57" customFormat="true" ht="12" hidden="false" customHeight="false" outlineLevel="0" collapsed="false">
      <c r="A1392" s="22" t="n">
        <v>3</v>
      </c>
      <c r="B1392" s="51"/>
      <c r="C1392" s="51" t="s">
        <v>961</v>
      </c>
      <c r="D1392" s="51"/>
      <c r="E1392" s="51"/>
      <c r="F1392" s="51"/>
      <c r="G1392" s="109" t="s">
        <v>962</v>
      </c>
      <c r="H1392" s="79" t="s">
        <v>23</v>
      </c>
      <c r="I1392" s="55"/>
      <c r="J1392" s="56" t="n">
        <f aca="false">SUM(J1393)</f>
        <v>33291.6</v>
      </c>
      <c r="K1392" s="56" t="n">
        <f aca="false">SUM(K1393)</f>
        <v>33291.6</v>
      </c>
      <c r="L1392" s="56" t="n">
        <f aca="false">SUM(L1393)</f>
        <v>33291.6</v>
      </c>
      <c r="M1392" s="56" t="n">
        <f aca="false">SUM(M1393)</f>
        <v>0</v>
      </c>
    </row>
    <row r="1393" s="132" customFormat="true" ht="12" hidden="false" customHeight="false" outlineLevel="0" collapsed="false">
      <c r="A1393" s="22" t="n">
        <v>3</v>
      </c>
      <c r="B1393" s="58"/>
      <c r="C1393" s="58"/>
      <c r="D1393" s="58" t="s">
        <v>963</v>
      </c>
      <c r="E1393" s="58"/>
      <c r="F1393" s="58"/>
      <c r="G1393" s="73" t="s">
        <v>962</v>
      </c>
      <c r="H1393" s="60" t="s">
        <v>23</v>
      </c>
      <c r="I1393" s="61"/>
      <c r="J1393" s="62" t="n">
        <f aca="false">K1393</f>
        <v>33291.6</v>
      </c>
      <c r="K1393" s="62" t="n">
        <f aca="false">SUM(L1393:M1393)</f>
        <v>33291.6</v>
      </c>
      <c r="L1393" s="62" t="n">
        <v>33291.6</v>
      </c>
      <c r="M1393" s="139"/>
    </row>
    <row r="1394" s="132" customFormat="true" ht="12" hidden="false" customHeight="false" outlineLevel="0" collapsed="false">
      <c r="A1394" s="22" t="n">
        <v>3</v>
      </c>
      <c r="B1394" s="188" t="s">
        <v>969</v>
      </c>
      <c r="C1394" s="188"/>
      <c r="D1394" s="188"/>
      <c r="E1394" s="188"/>
      <c r="F1394" s="188"/>
      <c r="G1394" s="189" t="s">
        <v>970</v>
      </c>
      <c r="H1394" s="190" t="s">
        <v>23</v>
      </c>
      <c r="I1394" s="131"/>
      <c r="J1394" s="75" t="n">
        <f aca="false">SUM(J1395)</f>
        <v>1137</v>
      </c>
      <c r="K1394" s="75" t="n">
        <f aca="false">SUM(K1395)</f>
        <v>1137</v>
      </c>
      <c r="L1394" s="75" t="n">
        <f aca="false">SUM(L1395)</f>
        <v>1137</v>
      </c>
      <c r="M1394" s="75" t="n">
        <f aca="false">SUM(M1395)</f>
        <v>0</v>
      </c>
    </row>
    <row r="1395" s="57" customFormat="true" ht="12" hidden="false" customHeight="false" outlineLevel="0" collapsed="false">
      <c r="A1395" s="22" t="n">
        <v>3</v>
      </c>
      <c r="B1395" s="51"/>
      <c r="C1395" s="127" t="s">
        <v>971</v>
      </c>
      <c r="D1395" s="127"/>
      <c r="E1395" s="127"/>
      <c r="F1395" s="127"/>
      <c r="G1395" s="133" t="s">
        <v>970</v>
      </c>
      <c r="H1395" s="136" t="s">
        <v>23</v>
      </c>
      <c r="I1395" s="55"/>
      <c r="J1395" s="56" t="n">
        <f aca="false">SUM(J1396)</f>
        <v>1137</v>
      </c>
      <c r="K1395" s="56" t="n">
        <f aca="false">SUM(K1396)</f>
        <v>1137</v>
      </c>
      <c r="L1395" s="56" t="n">
        <f aca="false">SUM(L1396)</f>
        <v>1137</v>
      </c>
      <c r="M1395" s="56" t="n">
        <f aca="false">SUM(M1396)</f>
        <v>0</v>
      </c>
    </row>
    <row r="1396" s="132" customFormat="true" ht="12" hidden="false" customHeight="false" outlineLevel="0" collapsed="false">
      <c r="A1396" s="22" t="n">
        <v>3</v>
      </c>
      <c r="B1396" s="58"/>
      <c r="C1396" s="103"/>
      <c r="D1396" s="103" t="s">
        <v>972</v>
      </c>
      <c r="E1396" s="103"/>
      <c r="F1396" s="103"/>
      <c r="G1396" s="104" t="s">
        <v>970</v>
      </c>
      <c r="H1396" s="147" t="s">
        <v>23</v>
      </c>
      <c r="I1396" s="61"/>
      <c r="J1396" s="62" t="n">
        <v>1137</v>
      </c>
      <c r="K1396" s="62" t="n">
        <f aca="false">SUM(L1396:M1396)</f>
        <v>1137</v>
      </c>
      <c r="L1396" s="62" t="n">
        <v>1137</v>
      </c>
      <c r="M1396" s="139"/>
    </row>
    <row r="1397" s="135" customFormat="true" ht="12.75" hidden="false" customHeight="false" outlineLevel="0" collapsed="false">
      <c r="A1397" s="22" t="n">
        <v>3</v>
      </c>
      <c r="B1397" s="134"/>
      <c r="C1397" s="134"/>
      <c r="D1397" s="134"/>
      <c r="E1397" s="134"/>
      <c r="F1397" s="134"/>
      <c r="G1397" s="39" t="s">
        <v>973</v>
      </c>
      <c r="H1397" s="40" t="s">
        <v>23</v>
      </c>
      <c r="I1397" s="41"/>
      <c r="J1397" s="42" t="n">
        <f aca="false">SUM(J1398)</f>
        <v>63288.7</v>
      </c>
      <c r="K1397" s="42" t="n">
        <f aca="false">SUM(K1398)</f>
        <v>63288.7</v>
      </c>
      <c r="L1397" s="42" t="n">
        <f aca="false">SUM(L1398)</f>
        <v>63288.7</v>
      </c>
      <c r="M1397" s="42" t="n">
        <f aca="false">SUM(M1398)</f>
        <v>0</v>
      </c>
    </row>
    <row r="1398" s="63" customFormat="true" ht="12" hidden="false" customHeight="false" outlineLevel="0" collapsed="false">
      <c r="A1398" s="22" t="n">
        <v>3</v>
      </c>
      <c r="B1398" s="44" t="s">
        <v>980</v>
      </c>
      <c r="C1398" s="44"/>
      <c r="D1398" s="44"/>
      <c r="E1398" s="44"/>
      <c r="F1398" s="44"/>
      <c r="G1398" s="46" t="s">
        <v>981</v>
      </c>
      <c r="H1398" s="47" t="s">
        <v>23</v>
      </c>
      <c r="I1398" s="105"/>
      <c r="J1398" s="75" t="n">
        <f aca="false">SUM(J1399)</f>
        <v>63288.7</v>
      </c>
      <c r="K1398" s="75" t="n">
        <f aca="false">SUM(K1399)</f>
        <v>63288.7</v>
      </c>
      <c r="L1398" s="75" t="n">
        <f aca="false">SUM(L1399)</f>
        <v>63288.7</v>
      </c>
      <c r="M1398" s="75" t="n">
        <f aca="false">SUM(M1399)</f>
        <v>0</v>
      </c>
    </row>
    <row r="1399" s="57" customFormat="true" ht="12" hidden="false" customHeight="false" outlineLevel="0" collapsed="false">
      <c r="A1399" s="22" t="n">
        <v>3</v>
      </c>
      <c r="B1399" s="51"/>
      <c r="C1399" s="51" t="s">
        <v>985</v>
      </c>
      <c r="D1399" s="51"/>
      <c r="E1399" s="51"/>
      <c r="F1399" s="51"/>
      <c r="G1399" s="53" t="s">
        <v>986</v>
      </c>
      <c r="H1399" s="79" t="s">
        <v>23</v>
      </c>
      <c r="I1399" s="55"/>
      <c r="J1399" s="56" t="n">
        <f aca="false">SUM(J1400)</f>
        <v>63288.7</v>
      </c>
      <c r="K1399" s="56" t="n">
        <f aca="false">SUM(K1400)</f>
        <v>63288.7</v>
      </c>
      <c r="L1399" s="56" t="n">
        <f aca="false">SUM(L1400)</f>
        <v>63288.7</v>
      </c>
      <c r="M1399" s="56" t="n">
        <f aca="false">SUM(M1400)</f>
        <v>0</v>
      </c>
    </row>
    <row r="1400" s="132" customFormat="true" ht="12" hidden="false" customHeight="false" outlineLevel="0" collapsed="false">
      <c r="A1400" s="22" t="n">
        <v>3</v>
      </c>
      <c r="B1400" s="137"/>
      <c r="C1400" s="137"/>
      <c r="D1400" s="58" t="s">
        <v>987</v>
      </c>
      <c r="E1400" s="137"/>
      <c r="F1400" s="137"/>
      <c r="G1400" s="59" t="s">
        <v>986</v>
      </c>
      <c r="H1400" s="60" t="s">
        <v>23</v>
      </c>
      <c r="I1400" s="138"/>
      <c r="J1400" s="62" t="n">
        <f aca="false">K1400</f>
        <v>63288.7</v>
      </c>
      <c r="K1400" s="62" t="n">
        <f aca="false">SUM(L1400:M1400)</f>
        <v>63288.7</v>
      </c>
      <c r="L1400" s="62" t="n">
        <v>63288.7</v>
      </c>
      <c r="M1400" s="139"/>
    </row>
    <row r="1401" s="63" customFormat="true" ht="12.75" hidden="false" customHeight="false" outlineLevel="0" collapsed="false">
      <c r="A1401" s="22" t="n">
        <v>3</v>
      </c>
      <c r="B1401" s="134"/>
      <c r="C1401" s="134"/>
      <c r="D1401" s="134"/>
      <c r="E1401" s="134"/>
      <c r="F1401" s="134"/>
      <c r="G1401" s="39" t="s">
        <v>1000</v>
      </c>
      <c r="H1401" s="40" t="s">
        <v>23</v>
      </c>
      <c r="I1401" s="41"/>
      <c r="J1401" s="42" t="n">
        <f aca="false">SUM(J1402,J1405,J1408,J1411,J1414,J1417,J1426,J1429,J1432)</f>
        <v>143266.1</v>
      </c>
      <c r="K1401" s="42" t="n">
        <f aca="false">SUM(K1402,K1405,K1408,K1411,K1414,K1417,K1426,K1429,K1432)</f>
        <v>143266.1</v>
      </c>
      <c r="L1401" s="42" t="n">
        <f aca="false">SUM(L1402,L1405,L1408,L1411,L1414,L1417,L1426,L1429,L1432)</f>
        <v>143266.1</v>
      </c>
      <c r="M1401" s="42" t="n">
        <f aca="false">SUM(M1402,M1405,M1408,M1411,M1414,M1417,M1426,M1429,M1432)</f>
        <v>0</v>
      </c>
    </row>
    <row r="1402" s="63" customFormat="true" ht="12" hidden="false" customHeight="false" outlineLevel="0" collapsed="false">
      <c r="A1402" s="22" t="n">
        <v>3</v>
      </c>
      <c r="B1402" s="44" t="s">
        <v>1001</v>
      </c>
      <c r="C1402" s="44"/>
      <c r="D1402" s="44"/>
      <c r="E1402" s="44"/>
      <c r="F1402" s="44"/>
      <c r="G1402" s="46" t="s">
        <v>1002</v>
      </c>
      <c r="H1402" s="47" t="s">
        <v>23</v>
      </c>
      <c r="I1402" s="105"/>
      <c r="J1402" s="75" t="n">
        <f aca="false">SUM(J1403)</f>
        <v>1315.8</v>
      </c>
      <c r="K1402" s="75" t="n">
        <f aca="false">SUM(K1403)</f>
        <v>1315.8</v>
      </c>
      <c r="L1402" s="75" t="n">
        <f aca="false">SUM(L1403)</f>
        <v>1315.8</v>
      </c>
      <c r="M1402" s="75" t="n">
        <f aca="false">SUM(M1403)</f>
        <v>0</v>
      </c>
    </row>
    <row r="1403" s="57" customFormat="true" ht="12" hidden="false" customHeight="false" outlineLevel="0" collapsed="false">
      <c r="A1403" s="22" t="n">
        <v>3</v>
      </c>
      <c r="B1403" s="51"/>
      <c r="C1403" s="51" t="s">
        <v>1003</v>
      </c>
      <c r="D1403" s="51"/>
      <c r="E1403" s="51"/>
      <c r="F1403" s="51"/>
      <c r="G1403" s="53" t="s">
        <v>1004</v>
      </c>
      <c r="H1403" s="79" t="s">
        <v>23</v>
      </c>
      <c r="I1403" s="55"/>
      <c r="J1403" s="56" t="n">
        <f aca="false">SUM(J1404:J1404)</f>
        <v>1315.8</v>
      </c>
      <c r="K1403" s="56" t="n">
        <f aca="false">SUM(K1404:K1404)</f>
        <v>1315.8</v>
      </c>
      <c r="L1403" s="56" t="n">
        <f aca="false">SUM(L1404:L1404)</f>
        <v>1315.8</v>
      </c>
      <c r="M1403" s="56" t="n">
        <f aca="false">SUM(M1404:M1404)</f>
        <v>0</v>
      </c>
    </row>
    <row r="1404" s="63" customFormat="true" ht="12" hidden="false" customHeight="false" outlineLevel="0" collapsed="false">
      <c r="A1404" s="22" t="n">
        <v>3</v>
      </c>
      <c r="B1404" s="58"/>
      <c r="C1404" s="58"/>
      <c r="D1404" s="58" t="s">
        <v>1545</v>
      </c>
      <c r="E1404" s="58"/>
      <c r="F1404" s="58"/>
      <c r="G1404" s="59" t="s">
        <v>51</v>
      </c>
      <c r="H1404" s="60" t="s">
        <v>23</v>
      </c>
      <c r="I1404" s="61"/>
      <c r="J1404" s="62" t="n">
        <f aca="false">K1404</f>
        <v>1315.8</v>
      </c>
      <c r="K1404" s="62" t="n">
        <f aca="false">SUM(L1404:M1404)</f>
        <v>1315.8</v>
      </c>
      <c r="L1404" s="62" t="n">
        <v>1315.8</v>
      </c>
      <c r="M1404" s="62"/>
    </row>
    <row r="1405" s="63" customFormat="true" ht="12" hidden="false" customHeight="false" outlineLevel="0" collapsed="false">
      <c r="A1405" s="22" t="n">
        <v>3</v>
      </c>
      <c r="B1405" s="44" t="s">
        <v>1007</v>
      </c>
      <c r="C1405" s="44"/>
      <c r="D1405" s="44"/>
      <c r="E1405" s="44"/>
      <c r="F1405" s="44"/>
      <c r="G1405" s="46" t="s">
        <v>1008</v>
      </c>
      <c r="H1405" s="47" t="s">
        <v>23</v>
      </c>
      <c r="I1405" s="105"/>
      <c r="J1405" s="75" t="n">
        <f aca="false">SUM(J1406)</f>
        <v>16507</v>
      </c>
      <c r="K1405" s="75" t="n">
        <f aca="false">SUM(K1406)</f>
        <v>16507</v>
      </c>
      <c r="L1405" s="75" t="n">
        <f aca="false">SUM(L1406)</f>
        <v>16507</v>
      </c>
      <c r="M1405" s="75" t="n">
        <f aca="false">SUM(M1406)</f>
        <v>0</v>
      </c>
    </row>
    <row r="1406" s="57" customFormat="true" ht="12" hidden="false" customHeight="false" outlineLevel="0" collapsed="false">
      <c r="A1406" s="22" t="n">
        <v>3</v>
      </c>
      <c r="B1406" s="51"/>
      <c r="C1406" s="51" t="s">
        <v>1045</v>
      </c>
      <c r="D1406" s="51"/>
      <c r="E1406" s="51"/>
      <c r="F1406" s="51"/>
      <c r="G1406" s="53" t="s">
        <v>1046</v>
      </c>
      <c r="H1406" s="79" t="s">
        <v>23</v>
      </c>
      <c r="I1406" s="55"/>
      <c r="J1406" s="56" t="n">
        <f aca="false">SUM(J1407:J1407)</f>
        <v>16507</v>
      </c>
      <c r="K1406" s="56" t="n">
        <f aca="false">SUM(K1407:K1407)</f>
        <v>16507</v>
      </c>
      <c r="L1406" s="56" t="n">
        <f aca="false">SUM(L1407:L1407)</f>
        <v>16507</v>
      </c>
      <c r="M1406" s="56" t="n">
        <f aca="false">SUM(M1407:M1407)</f>
        <v>0</v>
      </c>
    </row>
    <row r="1407" s="63" customFormat="true" ht="12" hidden="false" customHeight="false" outlineLevel="0" collapsed="false">
      <c r="A1407" s="22" t="n">
        <v>3</v>
      </c>
      <c r="B1407" s="58"/>
      <c r="C1407" s="58"/>
      <c r="D1407" s="58" t="s">
        <v>1053</v>
      </c>
      <c r="E1407" s="58"/>
      <c r="F1407" s="58"/>
      <c r="G1407" s="59" t="s">
        <v>1054</v>
      </c>
      <c r="H1407" s="60" t="s">
        <v>23</v>
      </c>
      <c r="I1407" s="61"/>
      <c r="J1407" s="62" t="n">
        <f aca="false">K1407</f>
        <v>16507</v>
      </c>
      <c r="K1407" s="62" t="n">
        <f aca="false">SUM(L1407:M1407)</f>
        <v>16507</v>
      </c>
      <c r="L1407" s="62" t="n">
        <v>16507</v>
      </c>
      <c r="M1407" s="62"/>
    </row>
    <row r="1408" s="63" customFormat="true" ht="12" hidden="false" customHeight="false" outlineLevel="0" collapsed="false">
      <c r="A1408" s="22" t="n">
        <v>3</v>
      </c>
      <c r="B1408" s="44" t="s">
        <v>1055</v>
      </c>
      <c r="C1408" s="44"/>
      <c r="D1408" s="44"/>
      <c r="E1408" s="44"/>
      <c r="F1408" s="44"/>
      <c r="G1408" s="46" t="s">
        <v>1056</v>
      </c>
      <c r="H1408" s="47" t="s">
        <v>23</v>
      </c>
      <c r="I1408" s="105"/>
      <c r="J1408" s="75" t="n">
        <f aca="false">SUM(J1409)</f>
        <v>21000</v>
      </c>
      <c r="K1408" s="75" t="n">
        <f aca="false">SUM(K1409)</f>
        <v>21000</v>
      </c>
      <c r="L1408" s="75" t="n">
        <f aca="false">SUM(L1409)</f>
        <v>21000</v>
      </c>
      <c r="M1408" s="75" t="n">
        <f aca="false">SUM(M1409)</f>
        <v>0</v>
      </c>
    </row>
    <row r="1409" s="57" customFormat="true" ht="22.5" hidden="false" customHeight="false" outlineLevel="0" collapsed="false">
      <c r="A1409" s="22" t="n">
        <v>3</v>
      </c>
      <c r="B1409" s="51"/>
      <c r="C1409" s="51" t="s">
        <v>1057</v>
      </c>
      <c r="D1409" s="51"/>
      <c r="E1409" s="51"/>
      <c r="F1409" s="51"/>
      <c r="G1409" s="53" t="s">
        <v>1058</v>
      </c>
      <c r="H1409" s="79" t="s">
        <v>23</v>
      </c>
      <c r="I1409" s="55"/>
      <c r="J1409" s="56" t="n">
        <f aca="false">SUM(J1410:J1410)</f>
        <v>21000</v>
      </c>
      <c r="K1409" s="56" t="n">
        <f aca="false">SUM(K1410:K1410)</f>
        <v>21000</v>
      </c>
      <c r="L1409" s="56" t="n">
        <f aca="false">SUM(L1410:L1410)</f>
        <v>21000</v>
      </c>
      <c r="M1409" s="56" t="n">
        <f aca="false">SUM(M1410:M1410)</f>
        <v>0</v>
      </c>
    </row>
    <row r="1410" s="63" customFormat="true" ht="12" hidden="false" customHeight="false" outlineLevel="0" collapsed="false">
      <c r="A1410" s="22" t="n">
        <v>3</v>
      </c>
      <c r="B1410" s="58"/>
      <c r="C1410" s="58"/>
      <c r="D1410" s="58" t="s">
        <v>1059</v>
      </c>
      <c r="E1410" s="58"/>
      <c r="F1410" s="58"/>
      <c r="G1410" s="59" t="s">
        <v>1060</v>
      </c>
      <c r="H1410" s="60" t="s">
        <v>23</v>
      </c>
      <c r="I1410" s="61"/>
      <c r="J1410" s="62" t="n">
        <f aca="false">K1410</f>
        <v>21000</v>
      </c>
      <c r="K1410" s="62" t="n">
        <f aca="false">SUM(L1410:M1410)</f>
        <v>21000</v>
      </c>
      <c r="L1410" s="62" t="n">
        <v>21000</v>
      </c>
      <c r="M1410" s="62"/>
    </row>
    <row r="1411" s="63" customFormat="true" ht="12" hidden="false" customHeight="false" outlineLevel="0" collapsed="false">
      <c r="A1411" s="22" t="n">
        <v>3</v>
      </c>
      <c r="B1411" s="44" t="s">
        <v>1061</v>
      </c>
      <c r="C1411" s="44"/>
      <c r="D1411" s="44"/>
      <c r="E1411" s="44"/>
      <c r="F1411" s="44"/>
      <c r="G1411" s="46" t="s">
        <v>1062</v>
      </c>
      <c r="H1411" s="47" t="s">
        <v>23</v>
      </c>
      <c r="I1411" s="105"/>
      <c r="J1411" s="75" t="n">
        <f aca="false">SUM(J1412)</f>
        <v>4987</v>
      </c>
      <c r="K1411" s="75" t="n">
        <f aca="false">SUM(K1412)</f>
        <v>4987</v>
      </c>
      <c r="L1411" s="75" t="n">
        <f aca="false">SUM(L1412)</f>
        <v>4987</v>
      </c>
      <c r="M1411" s="75" t="n">
        <f aca="false">SUM(M1412)</f>
        <v>0</v>
      </c>
    </row>
    <row r="1412" s="57" customFormat="true" ht="12" hidden="false" customHeight="false" outlineLevel="0" collapsed="false">
      <c r="A1412" s="22" t="n">
        <v>3</v>
      </c>
      <c r="B1412" s="51"/>
      <c r="C1412" s="51" t="s">
        <v>1063</v>
      </c>
      <c r="D1412" s="51"/>
      <c r="E1412" s="51"/>
      <c r="F1412" s="51"/>
      <c r="G1412" s="53" t="s">
        <v>1064</v>
      </c>
      <c r="H1412" s="79" t="s">
        <v>23</v>
      </c>
      <c r="I1412" s="55"/>
      <c r="J1412" s="56" t="n">
        <f aca="false">SUM(J1413:J1413)</f>
        <v>4987</v>
      </c>
      <c r="K1412" s="56" t="n">
        <f aca="false">SUM(K1413:K1413)</f>
        <v>4987</v>
      </c>
      <c r="L1412" s="56" t="n">
        <f aca="false">SUM(L1413:L1413)</f>
        <v>4987</v>
      </c>
      <c r="M1412" s="56" t="n">
        <f aca="false">SUM(M1413:M1413)</f>
        <v>0</v>
      </c>
    </row>
    <row r="1413" s="132" customFormat="true" ht="12" hidden="false" customHeight="false" outlineLevel="0" collapsed="false">
      <c r="A1413" s="22" t="n">
        <v>3</v>
      </c>
      <c r="B1413" s="58"/>
      <c r="C1413" s="58"/>
      <c r="D1413" s="58" t="s">
        <v>1571</v>
      </c>
      <c r="E1413" s="58"/>
      <c r="F1413" s="58"/>
      <c r="G1413" s="59" t="s">
        <v>1572</v>
      </c>
      <c r="H1413" s="60" t="s">
        <v>23</v>
      </c>
      <c r="I1413" s="138"/>
      <c r="J1413" s="62" t="n">
        <f aca="false">K1413</f>
        <v>4987</v>
      </c>
      <c r="K1413" s="62" t="n">
        <f aca="false">SUM(L1413:M1413)</f>
        <v>4987</v>
      </c>
      <c r="L1413" s="62" t="n">
        <v>4987</v>
      </c>
      <c r="M1413" s="139"/>
    </row>
    <row r="1414" s="63" customFormat="true" ht="12" hidden="false" customHeight="false" outlineLevel="0" collapsed="false">
      <c r="A1414" s="22" t="n">
        <v>3</v>
      </c>
      <c r="B1414" s="44" t="s">
        <v>1086</v>
      </c>
      <c r="C1414" s="44"/>
      <c r="D1414" s="44"/>
      <c r="E1414" s="44"/>
      <c r="F1414" s="44"/>
      <c r="G1414" s="46" t="s">
        <v>1087</v>
      </c>
      <c r="H1414" s="47" t="s">
        <v>23</v>
      </c>
      <c r="I1414" s="105"/>
      <c r="J1414" s="75" t="n">
        <f aca="false">SUM(J1415)</f>
        <v>3721.6</v>
      </c>
      <c r="K1414" s="75" t="n">
        <f aca="false">SUM(K1415)</f>
        <v>3721.6</v>
      </c>
      <c r="L1414" s="75" t="n">
        <f aca="false">SUM(L1415)</f>
        <v>3721.6</v>
      </c>
      <c r="M1414" s="75" t="n">
        <f aca="false">SUM(M1415)</f>
        <v>0</v>
      </c>
    </row>
    <row r="1415" s="57" customFormat="true" ht="12" hidden="false" customHeight="false" outlineLevel="0" collapsed="false">
      <c r="A1415" s="22" t="n">
        <v>3</v>
      </c>
      <c r="B1415" s="51"/>
      <c r="C1415" s="51" t="s">
        <v>1088</v>
      </c>
      <c r="D1415" s="51"/>
      <c r="E1415" s="51"/>
      <c r="F1415" s="51"/>
      <c r="G1415" s="53" t="s">
        <v>1089</v>
      </c>
      <c r="H1415" s="79" t="s">
        <v>23</v>
      </c>
      <c r="I1415" s="55"/>
      <c r="J1415" s="56" t="n">
        <f aca="false">SUM(J1416:J1416)</f>
        <v>3721.6</v>
      </c>
      <c r="K1415" s="56" t="n">
        <f aca="false">SUM(K1416:K1416)</f>
        <v>3721.6</v>
      </c>
      <c r="L1415" s="56" t="n">
        <f aca="false">SUM(L1416:L1416)</f>
        <v>3721.6</v>
      </c>
      <c r="M1415" s="56" t="n">
        <f aca="false">SUM(M1416:M1416)</f>
        <v>0</v>
      </c>
    </row>
    <row r="1416" s="132" customFormat="true" ht="12" hidden="false" customHeight="false" outlineLevel="0" collapsed="false">
      <c r="A1416" s="22" t="n">
        <v>3</v>
      </c>
      <c r="B1416" s="58"/>
      <c r="C1416" s="58"/>
      <c r="D1416" s="58" t="s">
        <v>1090</v>
      </c>
      <c r="E1416" s="58"/>
      <c r="F1416" s="58"/>
      <c r="G1416" s="59" t="s">
        <v>1091</v>
      </c>
      <c r="H1416" s="60" t="s">
        <v>23</v>
      </c>
      <c r="I1416" s="138"/>
      <c r="J1416" s="62" t="n">
        <f aca="false">K1416</f>
        <v>3721.6</v>
      </c>
      <c r="K1416" s="62" t="n">
        <f aca="false">SUM(L1416:M1416)</f>
        <v>3721.6</v>
      </c>
      <c r="L1416" s="62" t="n">
        <v>3721.6</v>
      </c>
      <c r="M1416" s="139"/>
    </row>
    <row r="1417" s="63" customFormat="true" ht="12" hidden="false" customHeight="false" outlineLevel="0" collapsed="false">
      <c r="A1417" s="22" t="n">
        <v>3</v>
      </c>
      <c r="B1417" s="44" t="s">
        <v>1094</v>
      </c>
      <c r="C1417" s="44"/>
      <c r="D1417" s="44"/>
      <c r="E1417" s="44"/>
      <c r="F1417" s="44"/>
      <c r="G1417" s="46" t="s">
        <v>1095</v>
      </c>
      <c r="H1417" s="47" t="s">
        <v>23</v>
      </c>
      <c r="I1417" s="105"/>
      <c r="J1417" s="75" t="n">
        <f aca="false">SUM(J1418,J1420,J1422,J1424)</f>
        <v>51361.7</v>
      </c>
      <c r="K1417" s="75" t="n">
        <f aca="false">SUM(K1418,K1420,K1422,K1424)</f>
        <v>51361.7</v>
      </c>
      <c r="L1417" s="75" t="n">
        <f aca="false">SUM(L1418,L1420,L1422,L1424)</f>
        <v>51361.7</v>
      </c>
      <c r="M1417" s="75" t="n">
        <f aca="false">SUM(M1418,M1420,M1422,M1424)</f>
        <v>0</v>
      </c>
    </row>
    <row r="1418" s="57" customFormat="true" ht="11.25" hidden="false" customHeight="true" outlineLevel="0" collapsed="false">
      <c r="A1418" s="22" t="n">
        <v>3</v>
      </c>
      <c r="B1418" s="51"/>
      <c r="C1418" s="51" t="s">
        <v>1096</v>
      </c>
      <c r="D1418" s="51"/>
      <c r="E1418" s="51"/>
      <c r="F1418" s="51"/>
      <c r="G1418" s="53" t="s">
        <v>1097</v>
      </c>
      <c r="H1418" s="79" t="s">
        <v>23</v>
      </c>
      <c r="I1418" s="55"/>
      <c r="J1418" s="56" t="n">
        <f aca="false">SUM(J1419:J1419)</f>
        <v>7175.4</v>
      </c>
      <c r="K1418" s="56" t="n">
        <f aca="false">SUM(K1419:K1419)</f>
        <v>7175.4</v>
      </c>
      <c r="L1418" s="56" t="n">
        <f aca="false">SUM(L1419:L1419)</f>
        <v>7175.4</v>
      </c>
      <c r="M1418" s="56" t="n">
        <f aca="false">SUM(M1419:M1419)</f>
        <v>0</v>
      </c>
    </row>
    <row r="1419" s="132" customFormat="true" ht="11.25" hidden="false" customHeight="true" outlineLevel="0" collapsed="false">
      <c r="A1419" s="22" t="n">
        <v>3</v>
      </c>
      <c r="B1419" s="58"/>
      <c r="C1419" s="58"/>
      <c r="D1419" s="58" t="s">
        <v>1098</v>
      </c>
      <c r="E1419" s="58"/>
      <c r="F1419" s="58"/>
      <c r="G1419" s="59" t="s">
        <v>1099</v>
      </c>
      <c r="H1419" s="60" t="s">
        <v>23</v>
      </c>
      <c r="I1419" s="138"/>
      <c r="J1419" s="62" t="n">
        <f aca="false">K1419</f>
        <v>7175.4</v>
      </c>
      <c r="K1419" s="62" t="n">
        <f aca="false">SUM(L1419:M1419)</f>
        <v>7175.4</v>
      </c>
      <c r="L1419" s="62" t="n">
        <v>7175.4</v>
      </c>
      <c r="M1419" s="139"/>
    </row>
    <row r="1420" s="57" customFormat="true" ht="11.25" hidden="false" customHeight="true" outlineLevel="0" collapsed="false">
      <c r="A1420" s="22" t="n">
        <v>3</v>
      </c>
      <c r="B1420" s="51"/>
      <c r="C1420" s="51" t="s">
        <v>1711</v>
      </c>
      <c r="D1420" s="51"/>
      <c r="E1420" s="51"/>
      <c r="F1420" s="51"/>
      <c r="G1420" s="53" t="s">
        <v>1712</v>
      </c>
      <c r="H1420" s="79" t="s">
        <v>23</v>
      </c>
      <c r="I1420" s="55"/>
      <c r="J1420" s="56" t="n">
        <f aca="false">SUM(J1421)</f>
        <v>918.8</v>
      </c>
      <c r="K1420" s="56" t="n">
        <f aca="false">SUM(K1421)</f>
        <v>918.8</v>
      </c>
      <c r="L1420" s="56" t="n">
        <f aca="false">SUM(L1421)</f>
        <v>918.8</v>
      </c>
      <c r="M1420" s="56" t="n">
        <f aca="false">SUM(M1421)</f>
        <v>0</v>
      </c>
    </row>
    <row r="1421" s="63" customFormat="true" ht="11.25" hidden="false" customHeight="true" outlineLevel="0" collapsed="false">
      <c r="A1421" s="22" t="n">
        <v>3</v>
      </c>
      <c r="B1421" s="58"/>
      <c r="C1421" s="58"/>
      <c r="D1421" s="58" t="s">
        <v>1713</v>
      </c>
      <c r="E1421" s="58"/>
      <c r="F1421" s="58"/>
      <c r="G1421" s="73" t="s">
        <v>1714</v>
      </c>
      <c r="H1421" s="60" t="s">
        <v>23</v>
      </c>
      <c r="I1421" s="61"/>
      <c r="J1421" s="62" t="n">
        <f aca="false">K1421</f>
        <v>918.8</v>
      </c>
      <c r="K1421" s="62" t="n">
        <f aca="false">SUM(L1421:M1421)</f>
        <v>918.8</v>
      </c>
      <c r="L1421" s="62" t="n">
        <v>918.8</v>
      </c>
      <c r="M1421" s="62"/>
    </row>
    <row r="1422" s="57" customFormat="true" ht="11.25" hidden="false" customHeight="true" outlineLevel="0" collapsed="false">
      <c r="A1422" s="22" t="n">
        <v>3</v>
      </c>
      <c r="B1422" s="51"/>
      <c r="C1422" s="51" t="s">
        <v>1100</v>
      </c>
      <c r="D1422" s="51"/>
      <c r="E1422" s="51"/>
      <c r="F1422" s="51"/>
      <c r="G1422" s="53" t="s">
        <v>1101</v>
      </c>
      <c r="H1422" s="79" t="s">
        <v>23</v>
      </c>
      <c r="I1422" s="55"/>
      <c r="J1422" s="56" t="n">
        <f aca="false">SUM(J1423)</f>
        <v>43254.5</v>
      </c>
      <c r="K1422" s="56" t="n">
        <f aca="false">SUM(K1423)</f>
        <v>43254.5</v>
      </c>
      <c r="L1422" s="56" t="n">
        <f aca="false">SUM(L1423)</f>
        <v>43254.5</v>
      </c>
      <c r="M1422" s="56" t="n">
        <f aca="false">SUM(M1423)</f>
        <v>0</v>
      </c>
    </row>
    <row r="1423" s="63" customFormat="true" ht="11.25" hidden="false" customHeight="true" outlineLevel="0" collapsed="false">
      <c r="A1423" s="22" t="n">
        <v>3</v>
      </c>
      <c r="B1423" s="58"/>
      <c r="C1423" s="58"/>
      <c r="D1423" s="58" t="s">
        <v>1102</v>
      </c>
      <c r="E1423" s="58"/>
      <c r="F1423" s="58"/>
      <c r="G1423" s="59" t="s">
        <v>1101</v>
      </c>
      <c r="H1423" s="60" t="s">
        <v>23</v>
      </c>
      <c r="I1423" s="61"/>
      <c r="J1423" s="62" t="n">
        <f aca="false">K1423</f>
        <v>43254.5</v>
      </c>
      <c r="K1423" s="62" t="n">
        <f aca="false">SUM(L1423:M1423)</f>
        <v>43254.5</v>
      </c>
      <c r="L1423" s="62" t="n">
        <v>43254.5</v>
      </c>
      <c r="M1423" s="62"/>
    </row>
    <row r="1424" s="57" customFormat="true" ht="11.25" hidden="false" customHeight="true" outlineLevel="0" collapsed="false">
      <c r="A1424" s="22" t="n">
        <v>3</v>
      </c>
      <c r="B1424" s="51"/>
      <c r="C1424" s="51" t="s">
        <v>1599</v>
      </c>
      <c r="D1424" s="51"/>
      <c r="E1424" s="51"/>
      <c r="F1424" s="51"/>
      <c r="G1424" s="53" t="s">
        <v>51</v>
      </c>
      <c r="H1424" s="79" t="s">
        <v>23</v>
      </c>
      <c r="I1424" s="55"/>
      <c r="J1424" s="56" t="n">
        <f aca="false">SUM(J1425)</f>
        <v>13</v>
      </c>
      <c r="K1424" s="56" t="n">
        <f aca="false">SUM(K1425)</f>
        <v>13</v>
      </c>
      <c r="L1424" s="56" t="n">
        <f aca="false">SUM(L1425)</f>
        <v>13</v>
      </c>
      <c r="M1424" s="56" t="n">
        <f aca="false">SUM(M1425)</f>
        <v>0</v>
      </c>
    </row>
    <row r="1425" s="63" customFormat="true" ht="11.25" hidden="false" customHeight="true" outlineLevel="0" collapsed="false">
      <c r="A1425" s="22" t="n">
        <v>3</v>
      </c>
      <c r="B1425" s="58"/>
      <c r="C1425" s="58"/>
      <c r="D1425" s="58" t="s">
        <v>1600</v>
      </c>
      <c r="E1425" s="58"/>
      <c r="F1425" s="58"/>
      <c r="G1425" s="59" t="s">
        <v>51</v>
      </c>
      <c r="H1425" s="60" t="s">
        <v>23</v>
      </c>
      <c r="I1425" s="61"/>
      <c r="J1425" s="62" t="n">
        <v>13</v>
      </c>
      <c r="K1425" s="62" t="n">
        <f aca="false">SUM(L1425:M1425)</f>
        <v>13</v>
      </c>
      <c r="L1425" s="62" t="n">
        <v>13</v>
      </c>
      <c r="M1425" s="62"/>
    </row>
    <row r="1426" s="63" customFormat="true" ht="12" hidden="false" customHeight="false" outlineLevel="0" collapsed="false">
      <c r="A1426" s="22" t="n">
        <v>3</v>
      </c>
      <c r="B1426" s="44" t="s">
        <v>1103</v>
      </c>
      <c r="C1426" s="44"/>
      <c r="D1426" s="44"/>
      <c r="E1426" s="44"/>
      <c r="F1426" s="44"/>
      <c r="G1426" s="46" t="s">
        <v>1104</v>
      </c>
      <c r="H1426" s="47" t="s">
        <v>23</v>
      </c>
      <c r="I1426" s="105"/>
      <c r="J1426" s="75" t="n">
        <f aca="false">SUM(J1427)</f>
        <v>1456</v>
      </c>
      <c r="K1426" s="75" t="n">
        <f aca="false">SUM(K1427)</f>
        <v>1456</v>
      </c>
      <c r="L1426" s="75" t="n">
        <f aca="false">SUM(L1427)</f>
        <v>1456</v>
      </c>
      <c r="M1426" s="75" t="n">
        <f aca="false">SUM(M1427)</f>
        <v>0</v>
      </c>
    </row>
    <row r="1427" s="146" customFormat="true" ht="21.75" hidden="false" customHeight="true" outlineLevel="0" collapsed="false">
      <c r="A1427" s="22" t="n">
        <v>3</v>
      </c>
      <c r="B1427" s="51"/>
      <c r="C1427" s="51" t="s">
        <v>1109</v>
      </c>
      <c r="D1427" s="51"/>
      <c r="E1427" s="51"/>
      <c r="F1427" s="51"/>
      <c r="G1427" s="53" t="s">
        <v>1110</v>
      </c>
      <c r="H1427" s="79" t="s">
        <v>23</v>
      </c>
      <c r="I1427" s="145"/>
      <c r="J1427" s="56" t="n">
        <f aca="false">SUM(J1428:J1428)</f>
        <v>1456</v>
      </c>
      <c r="K1427" s="56" t="n">
        <f aca="false">SUM(K1428:K1428)</f>
        <v>1456</v>
      </c>
      <c r="L1427" s="56" t="n">
        <f aca="false">SUM(L1428:L1428)</f>
        <v>1456</v>
      </c>
      <c r="M1427" s="56" t="n">
        <f aca="false">SUM(M1428:M1428)</f>
        <v>0</v>
      </c>
    </row>
    <row r="1428" s="132" customFormat="true" ht="24.75" hidden="false" customHeight="true" outlineLevel="0" collapsed="false">
      <c r="A1428" s="22" t="n">
        <v>3</v>
      </c>
      <c r="B1428" s="137"/>
      <c r="C1428" s="137"/>
      <c r="D1428" s="58" t="s">
        <v>1111</v>
      </c>
      <c r="E1428" s="137"/>
      <c r="F1428" s="137"/>
      <c r="G1428" s="59" t="s">
        <v>1112</v>
      </c>
      <c r="H1428" s="60" t="s">
        <v>23</v>
      </c>
      <c r="I1428" s="138"/>
      <c r="J1428" s="62" t="n">
        <f aca="false">K1428</f>
        <v>1456</v>
      </c>
      <c r="K1428" s="62" t="n">
        <f aca="false">SUM(L1428:M1428)</f>
        <v>1456</v>
      </c>
      <c r="L1428" s="62" t="n">
        <v>1456</v>
      </c>
      <c r="M1428" s="139"/>
    </row>
    <row r="1429" s="63" customFormat="true" ht="24" hidden="false" customHeight="false" outlineLevel="0" collapsed="false">
      <c r="A1429" s="22" t="n">
        <v>3</v>
      </c>
      <c r="B1429" s="44" t="s">
        <v>1117</v>
      </c>
      <c r="C1429" s="44"/>
      <c r="D1429" s="44"/>
      <c r="E1429" s="44"/>
      <c r="F1429" s="44"/>
      <c r="G1429" s="46" t="s">
        <v>1118</v>
      </c>
      <c r="H1429" s="47" t="s">
        <v>23</v>
      </c>
      <c r="I1429" s="105"/>
      <c r="J1429" s="75" t="n">
        <f aca="false">SUM(J1430)</f>
        <v>1200</v>
      </c>
      <c r="K1429" s="75" t="n">
        <f aca="false">SUM(K1430)</f>
        <v>1200</v>
      </c>
      <c r="L1429" s="75" t="n">
        <f aca="false">SUM(L1430)</f>
        <v>1200</v>
      </c>
      <c r="M1429" s="75" t="n">
        <f aca="false">SUM(M1430)</f>
        <v>0</v>
      </c>
    </row>
    <row r="1430" s="146" customFormat="true" ht="12" hidden="false" customHeight="false" outlineLevel="0" collapsed="false">
      <c r="A1430" s="22" t="n">
        <v>3</v>
      </c>
      <c r="B1430" s="51"/>
      <c r="C1430" s="51" t="s">
        <v>1129</v>
      </c>
      <c r="D1430" s="51"/>
      <c r="E1430" s="51"/>
      <c r="F1430" s="51"/>
      <c r="G1430" s="53" t="s">
        <v>1130</v>
      </c>
      <c r="H1430" s="79" t="s">
        <v>23</v>
      </c>
      <c r="I1430" s="145"/>
      <c r="J1430" s="56" t="n">
        <f aca="false">SUM(J1431:J1431)</f>
        <v>1200</v>
      </c>
      <c r="K1430" s="56" t="n">
        <f aca="false">SUM(K1431:K1431)</f>
        <v>1200</v>
      </c>
      <c r="L1430" s="56" t="n">
        <f aca="false">SUM(L1431:L1431)</f>
        <v>1200</v>
      </c>
      <c r="M1430" s="56" t="n">
        <f aca="false">SUM(M1431:M1431)</f>
        <v>0</v>
      </c>
    </row>
    <row r="1431" s="63" customFormat="true" ht="11.25" hidden="false" customHeight="true" outlineLevel="0" collapsed="false">
      <c r="A1431" s="22" t="n">
        <v>3</v>
      </c>
      <c r="B1431" s="58"/>
      <c r="C1431" s="58"/>
      <c r="D1431" s="58" t="s">
        <v>1715</v>
      </c>
      <c r="E1431" s="58"/>
      <c r="F1431" s="58"/>
      <c r="G1431" s="59" t="s">
        <v>1716</v>
      </c>
      <c r="H1431" s="60" t="s">
        <v>23</v>
      </c>
      <c r="I1431" s="61"/>
      <c r="J1431" s="62" t="n">
        <v>1200</v>
      </c>
      <c r="K1431" s="62" t="n">
        <f aca="false">SUM(L1431:M1431)</f>
        <v>1200</v>
      </c>
      <c r="L1431" s="62" t="n">
        <v>1200</v>
      </c>
      <c r="M1431" s="62"/>
    </row>
    <row r="1432" s="63" customFormat="true" ht="12" hidden="false" customHeight="false" outlineLevel="0" collapsed="false">
      <c r="A1432" s="22" t="n">
        <v>3</v>
      </c>
      <c r="B1432" s="44" t="s">
        <v>1215</v>
      </c>
      <c r="C1432" s="44"/>
      <c r="D1432" s="44"/>
      <c r="E1432" s="44"/>
      <c r="F1432" s="44"/>
      <c r="G1432" s="46" t="s">
        <v>1158</v>
      </c>
      <c r="H1432" s="47" t="s">
        <v>23</v>
      </c>
      <c r="I1432" s="105"/>
      <c r="J1432" s="75" t="n">
        <f aca="false">SUM(J1433,J1435)</f>
        <v>41717</v>
      </c>
      <c r="K1432" s="75" t="n">
        <f aca="false">SUM(K1433,K1435)</f>
        <v>41717</v>
      </c>
      <c r="L1432" s="75" t="n">
        <f aca="false">SUM(L1433,L1435)</f>
        <v>41717</v>
      </c>
      <c r="M1432" s="75" t="n">
        <f aca="false">SUM(M1433,M1435)</f>
        <v>0</v>
      </c>
    </row>
    <row r="1433" s="57" customFormat="true" ht="21.75" hidden="false" customHeight="true" outlineLevel="0" collapsed="false">
      <c r="A1433" s="22" t="n">
        <v>3</v>
      </c>
      <c r="B1433" s="51"/>
      <c r="C1433" s="51" t="s">
        <v>1216</v>
      </c>
      <c r="D1433" s="51"/>
      <c r="E1433" s="51"/>
      <c r="F1433" s="51"/>
      <c r="G1433" s="53" t="s">
        <v>1217</v>
      </c>
      <c r="H1433" s="79" t="s">
        <v>23</v>
      </c>
      <c r="I1433" s="55"/>
      <c r="J1433" s="56" t="n">
        <f aca="false">SUM(J1434:J1434)</f>
        <v>324</v>
      </c>
      <c r="K1433" s="56" t="n">
        <f aca="false">SUM(K1434:K1434)</f>
        <v>324</v>
      </c>
      <c r="L1433" s="56" t="n">
        <f aca="false">SUM(L1434:L1434)</f>
        <v>324</v>
      </c>
      <c r="M1433" s="56" t="n">
        <f aca="false">SUM(M1434:M1434)</f>
        <v>0</v>
      </c>
    </row>
    <row r="1434" s="63" customFormat="true" ht="11.25" hidden="false" customHeight="true" outlineLevel="0" collapsed="false">
      <c r="A1434" s="22" t="n">
        <v>3</v>
      </c>
      <c r="B1434" s="58"/>
      <c r="C1434" s="58"/>
      <c r="D1434" s="58" t="s">
        <v>1218</v>
      </c>
      <c r="E1434" s="58"/>
      <c r="F1434" s="58"/>
      <c r="G1434" s="59" t="s">
        <v>1219</v>
      </c>
      <c r="H1434" s="60" t="s">
        <v>23</v>
      </c>
      <c r="I1434" s="61"/>
      <c r="J1434" s="62" t="n">
        <f aca="false">K1434</f>
        <v>324</v>
      </c>
      <c r="K1434" s="62" t="n">
        <f aca="false">SUM(L1434:M1434)</f>
        <v>324</v>
      </c>
      <c r="L1434" s="62" t="n">
        <v>324</v>
      </c>
      <c r="M1434" s="62"/>
    </row>
    <row r="1435" s="57" customFormat="true" ht="11.25" hidden="false" customHeight="true" outlineLevel="0" collapsed="false">
      <c r="A1435" s="22" t="n">
        <v>3</v>
      </c>
      <c r="B1435" s="51"/>
      <c r="C1435" s="51" t="s">
        <v>1227</v>
      </c>
      <c r="D1435" s="51"/>
      <c r="E1435" s="51"/>
      <c r="F1435" s="51"/>
      <c r="G1435" s="53" t="s">
        <v>1228</v>
      </c>
      <c r="H1435" s="79" t="s">
        <v>23</v>
      </c>
      <c r="I1435" s="55"/>
      <c r="J1435" s="56" t="n">
        <f aca="false">SUM(J1436)</f>
        <v>41393</v>
      </c>
      <c r="K1435" s="56" t="n">
        <f aca="false">SUM(K1436)</f>
        <v>41393</v>
      </c>
      <c r="L1435" s="56" t="n">
        <f aca="false">SUM(L1436)</f>
        <v>41393</v>
      </c>
      <c r="M1435" s="56" t="n">
        <f aca="false">SUM(M1436)</f>
        <v>0</v>
      </c>
    </row>
    <row r="1436" s="63" customFormat="true" ht="11.25" hidden="false" customHeight="true" outlineLevel="0" collapsed="false">
      <c r="A1436" s="22" t="n">
        <v>3</v>
      </c>
      <c r="B1436" s="149"/>
      <c r="C1436" s="149"/>
      <c r="D1436" s="71" t="s">
        <v>1231</v>
      </c>
      <c r="E1436" s="149"/>
      <c r="F1436" s="149"/>
      <c r="G1436" s="73" t="s">
        <v>51</v>
      </c>
      <c r="H1436" s="81" t="s">
        <v>23</v>
      </c>
      <c r="I1436" s="61"/>
      <c r="J1436" s="62" t="n">
        <f aca="false">K1436</f>
        <v>41393</v>
      </c>
      <c r="K1436" s="62" t="n">
        <f aca="false">SUM(L1436:M1436)</f>
        <v>41393</v>
      </c>
      <c r="L1436" s="62" t="n">
        <v>41393</v>
      </c>
      <c r="M1436" s="62"/>
    </row>
    <row r="1437" customFormat="false" ht="12" hidden="false" customHeight="false" outlineLevel="0" collapsed="false">
      <c r="B1437" s="23"/>
      <c r="C1437" s="23"/>
      <c r="D1437" s="23"/>
      <c r="E1437" s="23"/>
      <c r="F1437" s="23"/>
      <c r="G1437" s="23"/>
      <c r="H1437" s="35"/>
      <c r="I1437" s="191"/>
      <c r="J1437" s="154"/>
      <c r="K1437" s="154"/>
      <c r="L1437" s="154"/>
      <c r="M1437" s="192"/>
    </row>
    <row r="1438" s="8" customFormat="true" ht="39.75" hidden="false" customHeight="true" outlineLevel="0" collapsed="false">
      <c r="A1438" s="22" t="n">
        <v>4</v>
      </c>
      <c r="B1438" s="23"/>
      <c r="C1438" s="23"/>
      <c r="D1438" s="23"/>
      <c r="E1438" s="23"/>
      <c r="F1438" s="19"/>
      <c r="G1438" s="24" t="s">
        <v>1717</v>
      </c>
      <c r="H1438" s="156"/>
      <c r="I1438" s="157"/>
      <c r="J1438" s="158"/>
      <c r="K1438" s="158"/>
      <c r="L1438" s="158"/>
      <c r="M1438" s="158"/>
    </row>
    <row r="1439" s="165" customFormat="true" ht="25.5" hidden="false" customHeight="false" outlineLevel="0" collapsed="false">
      <c r="A1439" s="22" t="n">
        <v>4</v>
      </c>
      <c r="B1439" s="160"/>
      <c r="C1439" s="160"/>
      <c r="D1439" s="160"/>
      <c r="E1439" s="160"/>
      <c r="F1439" s="160"/>
      <c r="G1439" s="29" t="s">
        <v>22</v>
      </c>
      <c r="H1439" s="30" t="s">
        <v>23</v>
      </c>
      <c r="I1439" s="163"/>
      <c r="J1439" s="164" t="n">
        <f aca="false">SUM(J1441,J2143,J2155)</f>
        <v>335455.04</v>
      </c>
      <c r="K1439" s="164" t="n">
        <f aca="false">SUM(K1441,K2143,K2155)</f>
        <v>335455.04</v>
      </c>
      <c r="L1439" s="164" t="n">
        <f aca="false">SUM(L1441,L2143,L2155)</f>
        <v>335455.04</v>
      </c>
      <c r="M1439" s="164" t="n">
        <f aca="false">SUM(M1441,M2143,M2155)</f>
        <v>0</v>
      </c>
    </row>
    <row r="1440" customFormat="false" ht="12" hidden="false" customHeight="false" outlineLevel="0" collapsed="false">
      <c r="A1440" s="22" t="n">
        <v>4</v>
      </c>
      <c r="B1440" s="23"/>
      <c r="C1440" s="23"/>
      <c r="D1440" s="23"/>
      <c r="E1440" s="23"/>
      <c r="F1440" s="23"/>
      <c r="G1440" s="34" t="s">
        <v>25</v>
      </c>
      <c r="H1440" s="35"/>
      <c r="I1440" s="191"/>
      <c r="J1440" s="154"/>
      <c r="K1440" s="154"/>
      <c r="L1440" s="154"/>
      <c r="M1440" s="154"/>
    </row>
    <row r="1441" s="63" customFormat="true" ht="12.75" hidden="false" customHeight="false" outlineLevel="0" collapsed="false">
      <c r="A1441" s="22" t="n">
        <v>4</v>
      </c>
      <c r="B1441" s="134"/>
      <c r="C1441" s="134"/>
      <c r="D1441" s="134"/>
      <c r="E1441" s="134"/>
      <c r="F1441" s="134"/>
      <c r="G1441" s="39" t="s">
        <v>26</v>
      </c>
      <c r="H1441" s="40" t="s">
        <v>23</v>
      </c>
      <c r="I1441" s="41"/>
      <c r="J1441" s="42" t="n">
        <f aca="false">SUM(J1442,J1463,J1467,J1471,J1474,J1477,J1581,J1602,J1651,J1678,J1700,J1710,J1731,J1742,J1853,J1874,J1895,J1902,J1932,J1983,J1998,J2019,J2041,J2059,J2073,J2077,J2140)</f>
        <v>215010.15</v>
      </c>
      <c r="K1441" s="42" t="n">
        <f aca="false">SUM(K1442,K1463,K1467,K1471,K1474,K1477,K1581,K1602,K1651,K1678,K1700,K1710,K1731,K1742,K1853,K1874,K1895,K1902,K1932,K1983,K1998,K2019,K2041,K2059,K2073,K2077,K2140)</f>
        <v>215010.15</v>
      </c>
      <c r="L1441" s="42" t="n">
        <f aca="false">SUM(L1442,L1463,L1467,L1471,L1474,L1477,L1581,L1602,L1651,L1678,L1700,L1710,L1731,L1742,L1853,L1874,L1895,L1902,L1932,L1983,L1998,L2019,L2041,L2059,L2073,L2077,L2140)</f>
        <v>215010.15</v>
      </c>
      <c r="M1441" s="42" t="n">
        <f aca="false">SUM(M1442,M1463,M1467,M1471,M1474,M1477,M1581,M1602,M1651,M1678,M1700,M1710,M1731,M1742,M1853,M1874,M1895,M1902,M1932,M1983,M1998,M2019,M2041,M2059,M2073,M2077,M2140)</f>
        <v>0</v>
      </c>
    </row>
    <row r="1442" s="50" customFormat="true" ht="12" hidden="false" customHeight="false" outlineLevel="0" collapsed="false">
      <c r="A1442" s="22" t="n">
        <v>4</v>
      </c>
      <c r="B1442" s="44" t="s">
        <v>27</v>
      </c>
      <c r="C1442" s="44"/>
      <c r="D1442" s="45"/>
      <c r="E1442" s="45"/>
      <c r="F1442" s="45"/>
      <c r="G1442" s="46" t="s">
        <v>28</v>
      </c>
      <c r="H1442" s="47" t="s">
        <v>23</v>
      </c>
      <c r="I1442" s="48"/>
      <c r="J1442" s="49" t="n">
        <f aca="false">SUM(J1443,J1458,J1461)</f>
        <v>21871.9</v>
      </c>
      <c r="K1442" s="49" t="n">
        <f aca="false">SUM(K1443,K1458,K1461)</f>
        <v>21871.9</v>
      </c>
      <c r="L1442" s="49" t="n">
        <f aca="false">SUM(L1443,L1458,L1461)</f>
        <v>21871.9</v>
      </c>
      <c r="M1442" s="49" t="n">
        <f aca="false">SUM(M1443,M1458,M1461)</f>
        <v>0</v>
      </c>
    </row>
    <row r="1443" s="169" customFormat="true" ht="12" hidden="false" customHeight="false" outlineLevel="0" collapsed="false">
      <c r="A1443" s="22" t="n">
        <v>4</v>
      </c>
      <c r="B1443" s="51"/>
      <c r="C1443" s="51" t="s">
        <v>29</v>
      </c>
      <c r="D1443" s="52"/>
      <c r="E1443" s="52"/>
      <c r="F1443" s="52"/>
      <c r="G1443" s="53" t="s">
        <v>30</v>
      </c>
      <c r="H1443" s="54" t="s">
        <v>23</v>
      </c>
      <c r="I1443" s="168"/>
      <c r="J1443" s="56" t="n">
        <f aca="false">SUM(J1444:J1446,J1457)</f>
        <v>21692.9</v>
      </c>
      <c r="K1443" s="56" t="n">
        <f aca="false">SUM(K1444:K1446,K1457)</f>
        <v>21692.9</v>
      </c>
      <c r="L1443" s="56" t="n">
        <f aca="false">SUM(L1444:L1446,L1457)</f>
        <v>21692.9</v>
      </c>
      <c r="M1443" s="56" t="n">
        <f aca="false">SUM(M1444:M1446,M1457)</f>
        <v>0</v>
      </c>
    </row>
    <row r="1444" s="63" customFormat="true" ht="22.5" hidden="false" customHeight="false" outlineLevel="0" collapsed="false">
      <c r="A1444" s="22" t="n">
        <v>4</v>
      </c>
      <c r="B1444" s="58"/>
      <c r="C1444" s="58"/>
      <c r="D1444" s="58" t="s">
        <v>1718</v>
      </c>
      <c r="E1444" s="58"/>
      <c r="F1444" s="58"/>
      <c r="G1444" s="59" t="s">
        <v>1719</v>
      </c>
      <c r="H1444" s="60" t="s">
        <v>23</v>
      </c>
      <c r="I1444" s="62"/>
      <c r="J1444" s="62" t="n">
        <f aca="false">K1444</f>
        <v>719.8</v>
      </c>
      <c r="K1444" s="62" t="n">
        <f aca="false">SUM(L1444:M1444)</f>
        <v>719.8</v>
      </c>
      <c r="L1444" s="62" t="n">
        <v>719.8</v>
      </c>
      <c r="M1444" s="62"/>
    </row>
    <row r="1445" s="63" customFormat="true" ht="12" hidden="false" customHeight="false" outlineLevel="0" collapsed="false">
      <c r="A1445" s="22" t="n">
        <v>4</v>
      </c>
      <c r="B1445" s="58"/>
      <c r="C1445" s="58"/>
      <c r="D1445" s="58" t="s">
        <v>31</v>
      </c>
      <c r="E1445" s="58"/>
      <c r="F1445" s="58"/>
      <c r="G1445" s="59" t="s">
        <v>32</v>
      </c>
      <c r="H1445" s="60" t="s">
        <v>23</v>
      </c>
      <c r="I1445" s="61"/>
      <c r="J1445" s="62" t="n">
        <f aca="false">K1445</f>
        <v>6618.42</v>
      </c>
      <c r="K1445" s="62" t="n">
        <f aca="false">SUM(L1445:M1445)</f>
        <v>6618.42</v>
      </c>
      <c r="L1445" s="62" t="n">
        <v>6618.42</v>
      </c>
      <c r="M1445" s="62"/>
    </row>
    <row r="1446" s="187" customFormat="true" ht="12" hidden="false" customHeight="false" outlineLevel="0" collapsed="false">
      <c r="A1446" s="22" t="n">
        <v>4</v>
      </c>
      <c r="B1446" s="64"/>
      <c r="C1446" s="64"/>
      <c r="D1446" s="64" t="s">
        <v>33</v>
      </c>
      <c r="E1446" s="64"/>
      <c r="F1446" s="64"/>
      <c r="G1446" s="65" t="s">
        <v>34</v>
      </c>
      <c r="H1446" s="66" t="s">
        <v>23</v>
      </c>
      <c r="I1446" s="185"/>
      <c r="J1446" s="186" t="n">
        <f aca="false">SUM(J1447:J1456)</f>
        <v>13737.14</v>
      </c>
      <c r="K1446" s="186" t="n">
        <f aca="false">SUM(K1447:K1456)</f>
        <v>13737.14</v>
      </c>
      <c r="L1446" s="186" t="n">
        <f aca="false">SUM(L1447:L1456)</f>
        <v>13737.14</v>
      </c>
      <c r="M1446" s="186" t="n">
        <f aca="false">SUM(M1447:M1456)</f>
        <v>0</v>
      </c>
    </row>
    <row r="1447" s="63" customFormat="true" ht="12" hidden="false" customHeight="false" outlineLevel="0" collapsed="false">
      <c r="A1447" s="22" t="n">
        <v>4</v>
      </c>
      <c r="B1447" s="58"/>
      <c r="C1447" s="58"/>
      <c r="D1447" s="58"/>
      <c r="E1447" s="58" t="s">
        <v>35</v>
      </c>
      <c r="F1447" s="58"/>
      <c r="G1447" s="70" t="s">
        <v>36</v>
      </c>
      <c r="H1447" s="60" t="s">
        <v>37</v>
      </c>
      <c r="I1447" s="61" t="n">
        <v>495.6</v>
      </c>
      <c r="J1447" s="62" t="n">
        <f aca="false">K1447</f>
        <v>4460.68</v>
      </c>
      <c r="K1447" s="62" t="n">
        <f aca="false">SUM(L1447:M1447)</f>
        <v>4460.68</v>
      </c>
      <c r="L1447" s="62" t="n">
        <v>4460.68</v>
      </c>
      <c r="M1447" s="62"/>
    </row>
    <row r="1448" s="63" customFormat="true" ht="12" hidden="false" customHeight="false" outlineLevel="0" collapsed="false">
      <c r="A1448" s="22" t="n">
        <v>4</v>
      </c>
      <c r="B1448" s="58"/>
      <c r="C1448" s="58"/>
      <c r="D1448" s="58"/>
      <c r="E1448" s="58" t="s">
        <v>38</v>
      </c>
      <c r="F1448" s="58"/>
      <c r="G1448" s="70" t="s">
        <v>39</v>
      </c>
      <c r="H1448" s="60" t="s">
        <v>37</v>
      </c>
      <c r="I1448" s="61" t="n">
        <v>156.2</v>
      </c>
      <c r="J1448" s="62" t="n">
        <f aca="false">K1448</f>
        <v>2343.15</v>
      </c>
      <c r="K1448" s="62" t="n">
        <f aca="false">SUM(L1448:M1448)</f>
        <v>2343.15</v>
      </c>
      <c r="L1448" s="62" t="n">
        <v>2343.15</v>
      </c>
      <c r="M1448" s="62"/>
    </row>
    <row r="1449" s="63" customFormat="true" ht="12" hidden="false" customHeight="false" outlineLevel="0" collapsed="false">
      <c r="A1449" s="22" t="n">
        <v>4</v>
      </c>
      <c r="B1449" s="58"/>
      <c r="C1449" s="58"/>
      <c r="D1449" s="58"/>
      <c r="E1449" s="58" t="s">
        <v>40</v>
      </c>
      <c r="F1449" s="58"/>
      <c r="G1449" s="70" t="s">
        <v>41</v>
      </c>
      <c r="H1449" s="60" t="s">
        <v>37</v>
      </c>
      <c r="I1449" s="61" t="n">
        <v>92.4</v>
      </c>
      <c r="J1449" s="62" t="n">
        <f aca="false">K1449</f>
        <v>1387.43</v>
      </c>
      <c r="K1449" s="62" t="n">
        <f aca="false">SUM(L1449:M1449)</f>
        <v>1387.43</v>
      </c>
      <c r="L1449" s="62" t="n">
        <v>1387.43</v>
      </c>
      <c r="M1449" s="62"/>
    </row>
    <row r="1450" s="63" customFormat="true" ht="12" hidden="false" customHeight="false" outlineLevel="0" collapsed="false">
      <c r="A1450" s="22" t="n">
        <v>4</v>
      </c>
      <c r="B1450" s="58"/>
      <c r="C1450" s="58"/>
      <c r="D1450" s="58"/>
      <c r="E1450" s="58" t="s">
        <v>42</v>
      </c>
      <c r="F1450" s="58"/>
      <c r="G1450" s="70" t="s">
        <v>43</v>
      </c>
      <c r="H1450" s="60" t="s">
        <v>37</v>
      </c>
      <c r="I1450" s="61" t="n">
        <v>163.1</v>
      </c>
      <c r="J1450" s="62" t="n">
        <f aca="false">K1450</f>
        <v>1794.22</v>
      </c>
      <c r="K1450" s="62" t="n">
        <f aca="false">SUM(L1450:M1450)</f>
        <v>1794.22</v>
      </c>
      <c r="L1450" s="62" t="n">
        <v>1794.22</v>
      </c>
      <c r="M1450" s="62"/>
    </row>
    <row r="1451" s="63" customFormat="true" ht="12" hidden="false" customHeight="false" outlineLevel="0" collapsed="false">
      <c r="A1451" s="22" t="n">
        <v>4</v>
      </c>
      <c r="B1451" s="71"/>
      <c r="C1451" s="71"/>
      <c r="D1451" s="71"/>
      <c r="E1451" s="58" t="s">
        <v>1689</v>
      </c>
      <c r="F1451" s="71"/>
      <c r="G1451" s="72" t="s">
        <v>1690</v>
      </c>
      <c r="H1451" s="60" t="s">
        <v>37</v>
      </c>
      <c r="I1451" s="61" t="n">
        <v>1.08</v>
      </c>
      <c r="J1451" s="62" t="n">
        <f aca="false">K1451</f>
        <v>6.38</v>
      </c>
      <c r="K1451" s="62" t="n">
        <f aca="false">SUM(L1451:M1451)</f>
        <v>6.38</v>
      </c>
      <c r="L1451" s="62" t="n">
        <v>6.38</v>
      </c>
      <c r="M1451" s="62"/>
    </row>
    <row r="1452" s="63" customFormat="true" ht="12" hidden="false" customHeight="false" outlineLevel="0" collapsed="false">
      <c r="A1452" s="22" t="n">
        <v>4</v>
      </c>
      <c r="B1452" s="71"/>
      <c r="C1452" s="71"/>
      <c r="D1452" s="71"/>
      <c r="E1452" s="58" t="s">
        <v>44</v>
      </c>
      <c r="F1452" s="71"/>
      <c r="G1452" s="72" t="s">
        <v>45</v>
      </c>
      <c r="H1452" s="60" t="s">
        <v>37</v>
      </c>
      <c r="I1452" s="61" t="n">
        <v>97.8</v>
      </c>
      <c r="J1452" s="62" t="n">
        <f aca="false">K1452</f>
        <v>1467.62</v>
      </c>
      <c r="K1452" s="62" t="n">
        <f aca="false">SUM(L1452:M1452)</f>
        <v>1467.62</v>
      </c>
      <c r="L1452" s="62" t="n">
        <v>1467.62</v>
      </c>
      <c r="M1452" s="62"/>
    </row>
    <row r="1453" s="63" customFormat="true" ht="12" hidden="false" customHeight="false" outlineLevel="0" collapsed="false">
      <c r="A1453" s="22" t="n">
        <v>4</v>
      </c>
      <c r="B1453" s="71"/>
      <c r="C1453" s="71"/>
      <c r="D1453" s="71"/>
      <c r="E1453" s="58" t="s">
        <v>46</v>
      </c>
      <c r="F1453" s="71"/>
      <c r="G1453" s="72" t="s">
        <v>47</v>
      </c>
      <c r="H1453" s="60" t="s">
        <v>37</v>
      </c>
      <c r="I1453" s="61" t="n">
        <v>16.2</v>
      </c>
      <c r="J1453" s="62" t="n">
        <f aca="false">K1453</f>
        <v>582.76</v>
      </c>
      <c r="K1453" s="62" t="n">
        <f aca="false">SUM(L1453:M1453)</f>
        <v>582.76</v>
      </c>
      <c r="L1453" s="62" t="n">
        <v>582.76</v>
      </c>
      <c r="M1453" s="62"/>
    </row>
    <row r="1454" s="63" customFormat="true" ht="12" hidden="false" customHeight="false" outlineLevel="0" collapsed="false">
      <c r="A1454" s="22" t="n">
        <v>4</v>
      </c>
      <c r="B1454" s="71"/>
      <c r="C1454" s="71"/>
      <c r="D1454" s="71"/>
      <c r="E1454" s="58" t="s">
        <v>48</v>
      </c>
      <c r="F1454" s="71"/>
      <c r="G1454" s="72" t="s">
        <v>49</v>
      </c>
      <c r="H1454" s="60" t="s">
        <v>37</v>
      </c>
      <c r="I1454" s="61" t="n">
        <v>32.2</v>
      </c>
      <c r="J1454" s="62" t="n">
        <f aca="false">K1454</f>
        <v>678.17</v>
      </c>
      <c r="K1454" s="62" t="n">
        <f aca="false">SUM(L1454:M1454)</f>
        <v>678.17</v>
      </c>
      <c r="L1454" s="62" t="n">
        <v>678.17</v>
      </c>
      <c r="M1454" s="62"/>
    </row>
    <row r="1455" s="63" customFormat="true" ht="12" hidden="false" customHeight="false" outlineLevel="0" collapsed="false">
      <c r="A1455" s="22" t="n">
        <v>4</v>
      </c>
      <c r="B1455" s="71"/>
      <c r="C1455" s="71"/>
      <c r="D1455" s="71"/>
      <c r="E1455" s="58" t="s">
        <v>1720</v>
      </c>
      <c r="F1455" s="71"/>
      <c r="G1455" s="72" t="s">
        <v>1721</v>
      </c>
      <c r="H1455" s="60" t="s">
        <v>23</v>
      </c>
      <c r="I1455" s="61"/>
      <c r="J1455" s="62" t="n">
        <f aca="false">K1455</f>
        <v>11.6</v>
      </c>
      <c r="K1455" s="62" t="n">
        <f aca="false">SUM(L1455:M1455)</f>
        <v>11.6</v>
      </c>
      <c r="L1455" s="62" t="n">
        <v>11.6</v>
      </c>
      <c r="M1455" s="62"/>
    </row>
    <row r="1456" s="63" customFormat="true" ht="12" hidden="false" customHeight="false" outlineLevel="0" collapsed="false">
      <c r="A1456" s="22" t="n">
        <v>4</v>
      </c>
      <c r="B1456" s="58"/>
      <c r="C1456" s="58"/>
      <c r="D1456" s="58"/>
      <c r="E1456" s="58" t="s">
        <v>1722</v>
      </c>
      <c r="F1456" s="58"/>
      <c r="G1456" s="73" t="s">
        <v>1723</v>
      </c>
      <c r="H1456" s="60" t="s">
        <v>23</v>
      </c>
      <c r="I1456" s="61"/>
      <c r="J1456" s="62" t="n">
        <f aca="false">K1456</f>
        <v>1005.13</v>
      </c>
      <c r="K1456" s="62" t="n">
        <f aca="false">SUM(L1456:M1456)</f>
        <v>1005.13</v>
      </c>
      <c r="L1456" s="62" t="n">
        <v>1005.13</v>
      </c>
      <c r="M1456" s="62"/>
    </row>
    <row r="1457" s="63" customFormat="true" ht="12" hidden="false" customHeight="false" outlineLevel="0" collapsed="false">
      <c r="A1457" s="22" t="n">
        <v>4</v>
      </c>
      <c r="B1457" s="58"/>
      <c r="C1457" s="58"/>
      <c r="D1457" s="58" t="s">
        <v>50</v>
      </c>
      <c r="E1457" s="58"/>
      <c r="F1457" s="58"/>
      <c r="G1457" s="73" t="s">
        <v>51</v>
      </c>
      <c r="H1457" s="60" t="s">
        <v>23</v>
      </c>
      <c r="I1457" s="61"/>
      <c r="J1457" s="62" t="n">
        <f aca="false">K1457</f>
        <v>617.54</v>
      </c>
      <c r="K1457" s="62" t="n">
        <f aca="false">SUM(L1457:M1457)</f>
        <v>617.54</v>
      </c>
      <c r="L1457" s="62" t="n">
        <v>617.54</v>
      </c>
      <c r="M1457" s="62"/>
    </row>
    <row r="1458" s="194" customFormat="true" ht="12" hidden="false" customHeight="false" outlineLevel="0" collapsed="false">
      <c r="A1458" s="22" t="n">
        <v>4</v>
      </c>
      <c r="B1458" s="170"/>
      <c r="C1458" s="170" t="s">
        <v>1724</v>
      </c>
      <c r="D1458" s="170"/>
      <c r="E1458" s="170"/>
      <c r="F1458" s="170"/>
      <c r="G1458" s="171" t="s">
        <v>1725</v>
      </c>
      <c r="H1458" s="54" t="s">
        <v>23</v>
      </c>
      <c r="I1458" s="193"/>
      <c r="J1458" s="56" t="n">
        <f aca="false">SUM(J1459:J1460)</f>
        <v>97.1</v>
      </c>
      <c r="K1458" s="56" t="n">
        <f aca="false">SUM(K1459:K1460)</f>
        <v>97.1</v>
      </c>
      <c r="L1458" s="56" t="n">
        <f aca="false">SUM(L1459:L1460)</f>
        <v>97.1</v>
      </c>
      <c r="M1458" s="56" t="n">
        <f aca="false">SUM(M1459:M1460)</f>
        <v>0</v>
      </c>
    </row>
    <row r="1459" s="63" customFormat="true" ht="12" hidden="false" customHeight="false" outlineLevel="0" collapsed="false">
      <c r="A1459" s="22" t="n">
        <v>4</v>
      </c>
      <c r="B1459" s="58"/>
      <c r="C1459" s="58"/>
      <c r="D1459" s="58" t="s">
        <v>1726</v>
      </c>
      <c r="E1459" s="58"/>
      <c r="F1459" s="58"/>
      <c r="G1459" s="59" t="s">
        <v>1727</v>
      </c>
      <c r="H1459" s="60" t="s">
        <v>23</v>
      </c>
      <c r="I1459" s="61"/>
      <c r="J1459" s="62" t="n">
        <f aca="false">K1459</f>
        <v>50</v>
      </c>
      <c r="K1459" s="62" t="n">
        <f aca="false">SUM(L1459:M1459)</f>
        <v>50</v>
      </c>
      <c r="L1459" s="62" t="n">
        <v>50</v>
      </c>
      <c r="M1459" s="62"/>
    </row>
    <row r="1460" s="63" customFormat="true" ht="12" hidden="false" customHeight="false" outlineLevel="0" collapsed="false">
      <c r="A1460" s="22" t="n">
        <v>4</v>
      </c>
      <c r="B1460" s="58"/>
      <c r="C1460" s="58"/>
      <c r="D1460" s="58" t="s">
        <v>1728</v>
      </c>
      <c r="E1460" s="58"/>
      <c r="F1460" s="58"/>
      <c r="G1460" s="59" t="s">
        <v>1729</v>
      </c>
      <c r="H1460" s="60" t="s">
        <v>23</v>
      </c>
      <c r="I1460" s="61"/>
      <c r="J1460" s="62" t="n">
        <f aca="false">K1460</f>
        <v>47.1</v>
      </c>
      <c r="K1460" s="62" t="n">
        <f aca="false">SUM(L1460:M1460)</f>
        <v>47.1</v>
      </c>
      <c r="L1460" s="62" t="n">
        <v>47.1</v>
      </c>
      <c r="M1460" s="62"/>
    </row>
    <row r="1461" s="194" customFormat="true" ht="12" hidden="false" customHeight="false" outlineLevel="0" collapsed="false">
      <c r="A1461" s="22" t="n">
        <v>4</v>
      </c>
      <c r="B1461" s="170"/>
      <c r="C1461" s="170" t="s">
        <v>1235</v>
      </c>
      <c r="D1461" s="170"/>
      <c r="E1461" s="170"/>
      <c r="F1461" s="170"/>
      <c r="G1461" s="171" t="s">
        <v>51</v>
      </c>
      <c r="H1461" s="54" t="s">
        <v>23</v>
      </c>
      <c r="I1461" s="193"/>
      <c r="J1461" s="56" t="n">
        <f aca="false">SUM(J1462)</f>
        <v>81.9</v>
      </c>
      <c r="K1461" s="56" t="n">
        <f aca="false">SUM(K1462)</f>
        <v>81.9</v>
      </c>
      <c r="L1461" s="56" t="n">
        <f aca="false">SUM(L1462)</f>
        <v>81.9</v>
      </c>
      <c r="M1461" s="56" t="n">
        <f aca="false">SUM(M1462)</f>
        <v>0</v>
      </c>
    </row>
    <row r="1462" s="63" customFormat="true" ht="12" hidden="false" customHeight="false" outlineLevel="0" collapsed="false">
      <c r="A1462" s="22" t="n">
        <v>4</v>
      </c>
      <c r="B1462" s="58"/>
      <c r="C1462" s="58"/>
      <c r="D1462" s="58" t="s">
        <v>1236</v>
      </c>
      <c r="E1462" s="58"/>
      <c r="F1462" s="58"/>
      <c r="G1462" s="59" t="s">
        <v>51</v>
      </c>
      <c r="H1462" s="60" t="s">
        <v>23</v>
      </c>
      <c r="I1462" s="61"/>
      <c r="J1462" s="62" t="n">
        <f aca="false">K1462</f>
        <v>81.9</v>
      </c>
      <c r="K1462" s="62" t="n">
        <f aca="false">SUM(L1462:M1462)</f>
        <v>81.9</v>
      </c>
      <c r="L1462" s="62" t="n">
        <v>81.9</v>
      </c>
      <c r="M1462" s="62"/>
    </row>
    <row r="1463" s="50" customFormat="true" ht="12" hidden="false" customHeight="false" outlineLevel="0" collapsed="false">
      <c r="A1463" s="22" t="n">
        <v>4</v>
      </c>
      <c r="B1463" s="44" t="s">
        <v>52</v>
      </c>
      <c r="C1463" s="44"/>
      <c r="D1463" s="44"/>
      <c r="E1463" s="44"/>
      <c r="F1463" s="44"/>
      <c r="G1463" s="46" t="s">
        <v>53</v>
      </c>
      <c r="H1463" s="47" t="s">
        <v>23</v>
      </c>
      <c r="I1463" s="74"/>
      <c r="J1463" s="75" t="n">
        <f aca="false">SUM(J1464)</f>
        <v>1855.19</v>
      </c>
      <c r="K1463" s="75" t="n">
        <f aca="false">SUM(K1464)</f>
        <v>1855.19</v>
      </c>
      <c r="L1463" s="75" t="n">
        <f aca="false">SUM(L1464)</f>
        <v>1855.19</v>
      </c>
      <c r="M1463" s="75" t="n">
        <f aca="false">SUM(M1464)</f>
        <v>0</v>
      </c>
    </row>
    <row r="1464" s="146" customFormat="true" ht="12" hidden="false" customHeight="false" outlineLevel="0" collapsed="false">
      <c r="A1464" s="22" t="n">
        <v>4</v>
      </c>
      <c r="B1464" s="170"/>
      <c r="C1464" s="170" t="s">
        <v>54</v>
      </c>
      <c r="D1464" s="170"/>
      <c r="E1464" s="170"/>
      <c r="F1464" s="170"/>
      <c r="G1464" s="171" t="s">
        <v>55</v>
      </c>
      <c r="H1464" s="79" t="s">
        <v>23</v>
      </c>
      <c r="I1464" s="145"/>
      <c r="J1464" s="56" t="n">
        <f aca="false">SUM(J1465:J1466)</f>
        <v>1855.19</v>
      </c>
      <c r="K1464" s="56" t="n">
        <f aca="false">SUM(K1465:K1466)</f>
        <v>1855.19</v>
      </c>
      <c r="L1464" s="56" t="n">
        <f aca="false">SUM(L1465:L1466)</f>
        <v>1855.19</v>
      </c>
      <c r="M1464" s="56" t="n">
        <f aca="false">SUM(M1465:M1466)</f>
        <v>0</v>
      </c>
    </row>
    <row r="1465" s="78" customFormat="true" ht="12" hidden="false" customHeight="false" outlineLevel="0" collapsed="false">
      <c r="A1465" s="22" t="n">
        <v>4</v>
      </c>
      <c r="B1465" s="76"/>
      <c r="C1465" s="76"/>
      <c r="D1465" s="195" t="s">
        <v>1730</v>
      </c>
      <c r="E1465" s="103"/>
      <c r="F1465" s="103"/>
      <c r="G1465" s="104" t="s">
        <v>1731</v>
      </c>
      <c r="H1465" s="147" t="s">
        <v>58</v>
      </c>
      <c r="I1465" s="62" t="n">
        <v>4</v>
      </c>
      <c r="J1465" s="62" t="n">
        <f aca="false">K1465</f>
        <v>10</v>
      </c>
      <c r="K1465" s="62" t="n">
        <f aca="false">SUM(L1465:M1465)</f>
        <v>10</v>
      </c>
      <c r="L1465" s="62" t="n">
        <v>10</v>
      </c>
      <c r="M1465" s="62"/>
    </row>
    <row r="1466" s="63" customFormat="true" ht="12" hidden="false" customHeight="false" outlineLevel="0" collapsed="false">
      <c r="A1466" s="22" t="n">
        <v>4</v>
      </c>
      <c r="B1466" s="58"/>
      <c r="C1466" s="58"/>
      <c r="D1466" s="76" t="s">
        <v>56</v>
      </c>
      <c r="E1466" s="58"/>
      <c r="F1466" s="58"/>
      <c r="G1466" s="77" t="s">
        <v>57</v>
      </c>
      <c r="H1466" s="60" t="s">
        <v>58</v>
      </c>
      <c r="I1466" s="62" t="n">
        <v>8119.11</v>
      </c>
      <c r="J1466" s="62" t="n">
        <f aca="false">K1466</f>
        <v>1845.19</v>
      </c>
      <c r="K1466" s="62" t="n">
        <f aca="false">SUM(L1466:M1466)</f>
        <v>1845.19</v>
      </c>
      <c r="L1466" s="62" t="n">
        <v>1845.19</v>
      </c>
      <c r="M1466" s="62"/>
    </row>
    <row r="1467" s="78" customFormat="true" ht="12" hidden="false" customHeight="false" outlineLevel="0" collapsed="false">
      <c r="A1467" s="22" t="n">
        <v>4</v>
      </c>
      <c r="B1467" s="44" t="s">
        <v>1732</v>
      </c>
      <c r="C1467" s="44"/>
      <c r="D1467" s="44"/>
      <c r="E1467" s="44"/>
      <c r="F1467" s="44"/>
      <c r="G1467" s="46" t="s">
        <v>1733</v>
      </c>
      <c r="H1467" s="47" t="s">
        <v>23</v>
      </c>
      <c r="I1467" s="74"/>
      <c r="J1467" s="75" t="n">
        <f aca="false">SUM(J1468)</f>
        <v>4226.06</v>
      </c>
      <c r="K1467" s="75" t="n">
        <f aca="false">SUM(K1468)</f>
        <v>4226.06</v>
      </c>
      <c r="L1467" s="75" t="n">
        <f aca="false">SUM(L1468)</f>
        <v>4226.06</v>
      </c>
      <c r="M1467" s="75" t="n">
        <f aca="false">SUM(M1468)</f>
        <v>0</v>
      </c>
    </row>
    <row r="1468" s="57" customFormat="true" ht="12" hidden="false" customHeight="false" outlineLevel="0" collapsed="false">
      <c r="A1468" s="22" t="n">
        <v>4</v>
      </c>
      <c r="B1468" s="51"/>
      <c r="C1468" s="51" t="s">
        <v>1734</v>
      </c>
      <c r="D1468" s="51"/>
      <c r="E1468" s="51"/>
      <c r="F1468" s="51"/>
      <c r="G1468" s="53" t="s">
        <v>1735</v>
      </c>
      <c r="H1468" s="79" t="s">
        <v>23</v>
      </c>
      <c r="I1468" s="55"/>
      <c r="J1468" s="56" t="n">
        <f aca="false">SUM(J1469:J1470)</f>
        <v>4226.06</v>
      </c>
      <c r="K1468" s="56" t="n">
        <f aca="false">SUM(K1469:K1470)</f>
        <v>4226.06</v>
      </c>
      <c r="L1468" s="56" t="n">
        <f aca="false">SUM(L1469:L1470)</f>
        <v>4226.06</v>
      </c>
      <c r="M1468" s="56" t="n">
        <f aca="false">SUM(M1469:M1470)</f>
        <v>0</v>
      </c>
    </row>
    <row r="1469" s="57" customFormat="true" ht="12" hidden="false" customHeight="false" outlineLevel="0" collapsed="false">
      <c r="A1469" s="22" t="n">
        <v>4</v>
      </c>
      <c r="B1469" s="175"/>
      <c r="C1469" s="175"/>
      <c r="D1469" s="113" t="s">
        <v>1736</v>
      </c>
      <c r="E1469" s="113"/>
      <c r="F1469" s="113"/>
      <c r="G1469" s="114" t="s">
        <v>1737</v>
      </c>
      <c r="H1469" s="115" t="s">
        <v>37</v>
      </c>
      <c r="I1469" s="62" t="n">
        <v>0.09</v>
      </c>
      <c r="J1469" s="62" t="n">
        <f aca="false">K1469</f>
        <v>5.4</v>
      </c>
      <c r="K1469" s="62" t="n">
        <f aca="false">SUM(L1469:M1469)</f>
        <v>5.4</v>
      </c>
      <c r="L1469" s="62" t="n">
        <v>5.4</v>
      </c>
      <c r="M1469" s="56"/>
    </row>
    <row r="1470" s="63" customFormat="true" ht="12" hidden="false" customHeight="false" outlineLevel="0" collapsed="false">
      <c r="A1470" s="22" t="n">
        <v>4</v>
      </c>
      <c r="B1470" s="71"/>
      <c r="C1470" s="71"/>
      <c r="D1470" s="71" t="s">
        <v>1738</v>
      </c>
      <c r="E1470" s="71"/>
      <c r="F1470" s="71"/>
      <c r="G1470" s="73" t="s">
        <v>1739</v>
      </c>
      <c r="H1470" s="81" t="s">
        <v>37</v>
      </c>
      <c r="I1470" s="62" t="n">
        <v>72.77</v>
      </c>
      <c r="J1470" s="62" t="n">
        <f aca="false">K1470</f>
        <v>4220.66</v>
      </c>
      <c r="K1470" s="62" t="n">
        <f aca="false">SUM(L1470:M1470)</f>
        <v>4220.66</v>
      </c>
      <c r="L1470" s="62" t="n">
        <v>4220.66</v>
      </c>
      <c r="M1470" s="62"/>
    </row>
    <row r="1471" s="78" customFormat="true" ht="12" hidden="false" customHeight="false" outlineLevel="0" collapsed="false">
      <c r="A1471" s="22" t="n">
        <v>4</v>
      </c>
      <c r="B1471" s="44" t="s">
        <v>59</v>
      </c>
      <c r="C1471" s="44"/>
      <c r="D1471" s="44"/>
      <c r="E1471" s="44"/>
      <c r="F1471" s="44"/>
      <c r="G1471" s="46" t="s">
        <v>60</v>
      </c>
      <c r="H1471" s="47" t="s">
        <v>23</v>
      </c>
      <c r="I1471" s="74"/>
      <c r="J1471" s="75" t="n">
        <f aca="false">SUM(J1472)</f>
        <v>10268.54</v>
      </c>
      <c r="K1471" s="75" t="n">
        <f aca="false">SUM(K1472)</f>
        <v>10268.54</v>
      </c>
      <c r="L1471" s="75" t="n">
        <f aca="false">SUM(L1472)</f>
        <v>10268.54</v>
      </c>
      <c r="M1471" s="75" t="n">
        <f aca="false">SUM(M1472)</f>
        <v>0</v>
      </c>
    </row>
    <row r="1472" s="57" customFormat="true" ht="12" hidden="false" customHeight="false" outlineLevel="0" collapsed="false">
      <c r="A1472" s="22" t="n">
        <v>4</v>
      </c>
      <c r="B1472" s="51"/>
      <c r="C1472" s="51" t="s">
        <v>61</v>
      </c>
      <c r="D1472" s="51"/>
      <c r="E1472" s="51"/>
      <c r="F1472" s="51"/>
      <c r="G1472" s="53" t="s">
        <v>62</v>
      </c>
      <c r="H1472" s="79" t="s">
        <v>23</v>
      </c>
      <c r="I1472" s="55"/>
      <c r="J1472" s="56" t="n">
        <f aca="false">SUM(J1473:J1473)</f>
        <v>10268.54</v>
      </c>
      <c r="K1472" s="56" t="n">
        <f aca="false">SUM(K1473:K1473)</f>
        <v>10268.54</v>
      </c>
      <c r="L1472" s="56" t="n">
        <f aca="false">SUM(L1473:L1473)</f>
        <v>10268.54</v>
      </c>
      <c r="M1472" s="56" t="n">
        <f aca="false">SUM(M1473:M1473)</f>
        <v>0</v>
      </c>
    </row>
    <row r="1473" s="63" customFormat="true" ht="12" hidden="false" customHeight="false" outlineLevel="0" collapsed="false">
      <c r="A1473" s="22" t="n">
        <v>4</v>
      </c>
      <c r="B1473" s="58"/>
      <c r="C1473" s="58"/>
      <c r="D1473" s="58" t="s">
        <v>63</v>
      </c>
      <c r="E1473" s="58"/>
      <c r="F1473" s="58"/>
      <c r="G1473" s="59" t="s">
        <v>64</v>
      </c>
      <c r="H1473" s="60" t="s">
        <v>37</v>
      </c>
      <c r="I1473" s="62" t="n">
        <v>6902.3</v>
      </c>
      <c r="J1473" s="62" t="n">
        <f aca="false">K1473</f>
        <v>10268.54</v>
      </c>
      <c r="K1473" s="62" t="n">
        <f aca="false">SUM(L1473:M1473)</f>
        <v>10268.54</v>
      </c>
      <c r="L1473" s="62" t="n">
        <v>10268.54</v>
      </c>
      <c r="M1473" s="62"/>
    </row>
    <row r="1474" s="78" customFormat="true" ht="12" hidden="false" customHeight="false" outlineLevel="0" collapsed="false">
      <c r="A1474" s="22" t="n">
        <v>4</v>
      </c>
      <c r="B1474" s="44" t="s">
        <v>1740</v>
      </c>
      <c r="C1474" s="44"/>
      <c r="D1474" s="44"/>
      <c r="E1474" s="44"/>
      <c r="F1474" s="44"/>
      <c r="G1474" s="46" t="s">
        <v>1741</v>
      </c>
      <c r="H1474" s="47" t="s">
        <v>23</v>
      </c>
      <c r="I1474" s="74"/>
      <c r="J1474" s="75" t="n">
        <f aca="false">SUM(J1475)</f>
        <v>906</v>
      </c>
      <c r="K1474" s="75" t="n">
        <f aca="false">SUM(K1475)</f>
        <v>906</v>
      </c>
      <c r="L1474" s="75" t="n">
        <f aca="false">SUM(L1475)</f>
        <v>906</v>
      </c>
      <c r="M1474" s="75" t="n">
        <f aca="false">SUM(M1475)</f>
        <v>0</v>
      </c>
    </row>
    <row r="1475" s="57" customFormat="true" ht="12" hidden="false" customHeight="false" outlineLevel="0" collapsed="false">
      <c r="A1475" s="22" t="n">
        <v>4</v>
      </c>
      <c r="B1475" s="175"/>
      <c r="C1475" s="175" t="s">
        <v>1742</v>
      </c>
      <c r="D1475" s="175"/>
      <c r="E1475" s="175"/>
      <c r="F1475" s="175"/>
      <c r="G1475" s="109" t="s">
        <v>1743</v>
      </c>
      <c r="H1475" s="176" t="s">
        <v>23</v>
      </c>
      <c r="I1475" s="55"/>
      <c r="J1475" s="56" t="n">
        <f aca="false">SUM(J1476)</f>
        <v>906</v>
      </c>
      <c r="K1475" s="56" t="n">
        <f aca="false">SUM(K1476)</f>
        <v>906</v>
      </c>
      <c r="L1475" s="56" t="n">
        <f aca="false">SUM(L1476)</f>
        <v>906</v>
      </c>
      <c r="M1475" s="56" t="n">
        <f aca="false">SUM(M1476)</f>
        <v>0</v>
      </c>
    </row>
    <row r="1476" s="63" customFormat="true" ht="12" hidden="false" customHeight="false" outlineLevel="0" collapsed="false">
      <c r="A1476" s="22" t="n">
        <v>4</v>
      </c>
      <c r="B1476" s="58"/>
      <c r="C1476" s="58"/>
      <c r="D1476" s="58" t="s">
        <v>1744</v>
      </c>
      <c r="E1476" s="58"/>
      <c r="F1476" s="58"/>
      <c r="G1476" s="59" t="s">
        <v>1743</v>
      </c>
      <c r="H1476" s="60" t="s">
        <v>968</v>
      </c>
      <c r="I1476" s="62" t="n">
        <v>480</v>
      </c>
      <c r="J1476" s="62" t="n">
        <f aca="false">K1476</f>
        <v>906</v>
      </c>
      <c r="K1476" s="62" t="n">
        <f aca="false">SUM(L1476:M1476)</f>
        <v>906</v>
      </c>
      <c r="L1476" s="62" t="n">
        <v>906</v>
      </c>
      <c r="M1476" s="62"/>
    </row>
    <row r="1477" s="78" customFormat="true" ht="12" hidden="false" customHeight="false" outlineLevel="0" collapsed="false">
      <c r="A1477" s="22" t="n">
        <v>4</v>
      </c>
      <c r="B1477" s="44" t="s">
        <v>65</v>
      </c>
      <c r="C1477" s="44"/>
      <c r="D1477" s="44"/>
      <c r="E1477" s="44"/>
      <c r="F1477" s="44"/>
      <c r="G1477" s="46" t="s">
        <v>66</v>
      </c>
      <c r="H1477" s="47" t="s">
        <v>23</v>
      </c>
      <c r="I1477" s="74"/>
      <c r="J1477" s="75" t="n">
        <f aca="false">SUM(J1478,J1492,J1501,J1513,J1520,J1533,J1548,J1550,J1577)</f>
        <v>82914.2</v>
      </c>
      <c r="K1477" s="75" t="n">
        <f aca="false">SUM(K1478,K1492,K1501,K1513,K1520,K1533,K1548,K1550,K1577)</f>
        <v>82914.2</v>
      </c>
      <c r="L1477" s="75" t="n">
        <f aca="false">SUM(L1478,L1492,L1501,L1513,L1520,L1533,L1548,L1550,L1577)</f>
        <v>82914.2</v>
      </c>
      <c r="M1477" s="75" t="n">
        <f aca="false">SUM(M1478,M1492,M1501,M1513,M1520,M1533,M1548,M1550,M1577)</f>
        <v>0</v>
      </c>
    </row>
    <row r="1478" s="57" customFormat="true" ht="12" hidden="false" customHeight="false" outlineLevel="0" collapsed="false">
      <c r="A1478" s="22" t="n">
        <v>4</v>
      </c>
      <c r="B1478" s="51"/>
      <c r="C1478" s="51" t="s">
        <v>67</v>
      </c>
      <c r="D1478" s="51"/>
      <c r="E1478" s="51"/>
      <c r="F1478" s="51"/>
      <c r="G1478" s="53" t="s">
        <v>68</v>
      </c>
      <c r="H1478" s="79" t="s">
        <v>23</v>
      </c>
      <c r="I1478" s="55"/>
      <c r="J1478" s="56" t="n">
        <f aca="false">SUM(J1479,J1487,J1491)</f>
        <v>28699.87</v>
      </c>
      <c r="K1478" s="56" t="n">
        <f aca="false">SUM(K1479,K1487,K1491)</f>
        <v>28699.87</v>
      </c>
      <c r="L1478" s="56" t="n">
        <f aca="false">SUM(L1479,L1487,L1491)</f>
        <v>28699.87</v>
      </c>
      <c r="M1478" s="56" t="n">
        <f aca="false">SUM(M1479,M1487,M1491)</f>
        <v>0</v>
      </c>
    </row>
    <row r="1479" s="69" customFormat="true" ht="12" hidden="false" customHeight="false" outlineLevel="0" collapsed="false">
      <c r="A1479" s="22" t="n">
        <v>4</v>
      </c>
      <c r="B1479" s="64"/>
      <c r="C1479" s="64"/>
      <c r="D1479" s="64" t="s">
        <v>69</v>
      </c>
      <c r="E1479" s="64"/>
      <c r="F1479" s="64"/>
      <c r="G1479" s="99" t="s">
        <v>70</v>
      </c>
      <c r="H1479" s="80" t="s">
        <v>23</v>
      </c>
      <c r="I1479" s="67"/>
      <c r="J1479" s="68" t="n">
        <f aca="false">SUM(J1480:J1486)</f>
        <v>22837.3</v>
      </c>
      <c r="K1479" s="68" t="n">
        <f aca="false">SUM(K1480:K1486)</f>
        <v>22837.3</v>
      </c>
      <c r="L1479" s="68" t="n">
        <f aca="false">SUM(L1480:L1486)</f>
        <v>22837.3</v>
      </c>
      <c r="M1479" s="68" t="n">
        <f aca="false">SUM(M1480:M1486)</f>
        <v>0</v>
      </c>
    </row>
    <row r="1480" s="63" customFormat="true" ht="12" hidden="false" customHeight="false" outlineLevel="0" collapsed="false">
      <c r="A1480" s="22" t="n">
        <v>4</v>
      </c>
      <c r="B1480" s="58"/>
      <c r="C1480" s="58"/>
      <c r="D1480" s="58"/>
      <c r="E1480" s="58" t="s">
        <v>71</v>
      </c>
      <c r="F1480" s="58"/>
      <c r="G1480" s="59" t="s">
        <v>72</v>
      </c>
      <c r="H1480" s="60" t="s">
        <v>37</v>
      </c>
      <c r="I1480" s="62" t="n">
        <v>127.9</v>
      </c>
      <c r="J1480" s="62" t="n">
        <f aca="false">K1480</f>
        <v>13559.3</v>
      </c>
      <c r="K1480" s="62" t="n">
        <f aca="false">SUM(L1480:M1480)</f>
        <v>13559.3</v>
      </c>
      <c r="L1480" s="62" t="n">
        <v>13559.3</v>
      </c>
      <c r="M1480" s="62"/>
    </row>
    <row r="1481" s="63" customFormat="true" ht="12" hidden="false" customHeight="false" outlineLevel="0" collapsed="false">
      <c r="A1481" s="22" t="n">
        <v>4</v>
      </c>
      <c r="B1481" s="58"/>
      <c r="C1481" s="58"/>
      <c r="D1481" s="58"/>
      <c r="E1481" s="58" t="s">
        <v>1745</v>
      </c>
      <c r="F1481" s="58"/>
      <c r="G1481" s="59" t="s">
        <v>1746</v>
      </c>
      <c r="H1481" s="60" t="s">
        <v>37</v>
      </c>
      <c r="I1481" s="62" t="n">
        <v>10.58</v>
      </c>
      <c r="J1481" s="62" t="n">
        <f aca="false">K1481</f>
        <v>1087</v>
      </c>
      <c r="K1481" s="62" t="n">
        <f aca="false">SUM(L1481:M1481)</f>
        <v>1087</v>
      </c>
      <c r="L1481" s="62" t="n">
        <v>1087</v>
      </c>
      <c r="M1481" s="62"/>
    </row>
    <row r="1482" s="63" customFormat="true" ht="12" hidden="false" customHeight="false" outlineLevel="0" collapsed="false">
      <c r="A1482" s="22" t="n">
        <v>4</v>
      </c>
      <c r="B1482" s="71"/>
      <c r="C1482" s="71"/>
      <c r="D1482" s="71"/>
      <c r="E1482" s="71" t="s">
        <v>1747</v>
      </c>
      <c r="F1482" s="71"/>
      <c r="G1482" s="73" t="s">
        <v>1748</v>
      </c>
      <c r="H1482" s="81" t="s">
        <v>37</v>
      </c>
      <c r="I1482" s="62" t="n">
        <v>10.4</v>
      </c>
      <c r="J1482" s="62" t="n">
        <f aca="false">K1482</f>
        <v>1252.7</v>
      </c>
      <c r="K1482" s="62" t="n">
        <f aca="false">SUM(L1482:M1482)</f>
        <v>1252.7</v>
      </c>
      <c r="L1482" s="62" t="n">
        <v>1252.7</v>
      </c>
      <c r="M1482" s="62"/>
    </row>
    <row r="1483" s="63" customFormat="true" ht="12" hidden="false" customHeight="false" outlineLevel="0" collapsed="false">
      <c r="A1483" s="22" t="n">
        <v>4</v>
      </c>
      <c r="B1483" s="71"/>
      <c r="C1483" s="71"/>
      <c r="D1483" s="71"/>
      <c r="E1483" s="113" t="s">
        <v>1749</v>
      </c>
      <c r="F1483" s="113"/>
      <c r="G1483" s="114" t="s">
        <v>1750</v>
      </c>
      <c r="H1483" s="115" t="s">
        <v>37</v>
      </c>
      <c r="I1483" s="62" t="n">
        <v>0.73</v>
      </c>
      <c r="J1483" s="62" t="n">
        <f aca="false">K1483</f>
        <v>100.5</v>
      </c>
      <c r="K1483" s="62" t="n">
        <f aca="false">SUM(L1483:M1483)</f>
        <v>100.5</v>
      </c>
      <c r="L1483" s="62" t="n">
        <v>100.5</v>
      </c>
      <c r="M1483" s="62"/>
    </row>
    <row r="1484" s="63" customFormat="true" ht="12" hidden="false" customHeight="false" outlineLevel="0" collapsed="false">
      <c r="A1484" s="22" t="n">
        <v>4</v>
      </c>
      <c r="B1484" s="58"/>
      <c r="C1484" s="58"/>
      <c r="D1484" s="58"/>
      <c r="E1484" s="58" t="s">
        <v>73</v>
      </c>
      <c r="F1484" s="58"/>
      <c r="G1484" s="73" t="s">
        <v>74</v>
      </c>
      <c r="H1484" s="60" t="s">
        <v>37</v>
      </c>
      <c r="I1484" s="62" t="n">
        <v>103.8</v>
      </c>
      <c r="J1484" s="62" t="n">
        <f aca="false">K1484</f>
        <v>6231.38</v>
      </c>
      <c r="K1484" s="62" t="n">
        <f aca="false">SUM(L1484:M1484)</f>
        <v>6231.38</v>
      </c>
      <c r="L1484" s="62" t="n">
        <v>6231.38</v>
      </c>
      <c r="M1484" s="62"/>
    </row>
    <row r="1485" s="63" customFormat="true" ht="12" hidden="false" customHeight="false" outlineLevel="0" collapsed="false">
      <c r="A1485" s="22" t="n">
        <v>4</v>
      </c>
      <c r="B1485" s="58"/>
      <c r="C1485" s="58"/>
      <c r="D1485" s="58"/>
      <c r="E1485" s="58" t="s">
        <v>1751</v>
      </c>
      <c r="F1485" s="58"/>
      <c r="G1485" s="59" t="s">
        <v>1752</v>
      </c>
      <c r="H1485" s="60" t="s">
        <v>37</v>
      </c>
      <c r="I1485" s="62" t="n">
        <v>2.61</v>
      </c>
      <c r="J1485" s="62" t="n">
        <f aca="false">K1485</f>
        <v>208.68</v>
      </c>
      <c r="K1485" s="62" t="n">
        <f aca="false">SUM(L1485:M1485)</f>
        <v>208.68</v>
      </c>
      <c r="L1485" s="62" t="n">
        <v>208.68</v>
      </c>
      <c r="M1485" s="62"/>
    </row>
    <row r="1486" s="63" customFormat="true" ht="12" hidden="false" customHeight="false" outlineLevel="0" collapsed="false">
      <c r="A1486" s="22" t="n">
        <v>4</v>
      </c>
      <c r="B1486" s="58"/>
      <c r="C1486" s="58"/>
      <c r="D1486" s="58"/>
      <c r="E1486" s="58" t="s">
        <v>1691</v>
      </c>
      <c r="F1486" s="58"/>
      <c r="G1486" s="70" t="s">
        <v>1692</v>
      </c>
      <c r="H1486" s="60" t="s">
        <v>23</v>
      </c>
      <c r="I1486" s="62"/>
      <c r="J1486" s="62" t="n">
        <f aca="false">K1486</f>
        <v>397.74</v>
      </c>
      <c r="K1486" s="62" t="n">
        <f aca="false">SUM(L1486:M1486)</f>
        <v>397.74</v>
      </c>
      <c r="L1486" s="62" t="n">
        <v>397.74</v>
      </c>
      <c r="M1486" s="62"/>
    </row>
    <row r="1487" s="69" customFormat="true" ht="12" hidden="false" customHeight="false" outlineLevel="0" collapsed="false">
      <c r="A1487" s="22" t="n">
        <v>4</v>
      </c>
      <c r="B1487" s="64"/>
      <c r="C1487" s="64"/>
      <c r="D1487" s="64" t="s">
        <v>75</v>
      </c>
      <c r="E1487" s="64"/>
      <c r="F1487" s="64"/>
      <c r="G1487" s="99" t="s">
        <v>76</v>
      </c>
      <c r="H1487" s="80" t="s">
        <v>23</v>
      </c>
      <c r="I1487" s="62"/>
      <c r="J1487" s="68" t="n">
        <f aca="false">SUM(J1488:J1490)</f>
        <v>5790.47</v>
      </c>
      <c r="K1487" s="68" t="n">
        <f aca="false">SUM(K1488:K1490)</f>
        <v>5790.47</v>
      </c>
      <c r="L1487" s="68" t="n">
        <f aca="false">SUM(L1488:L1490)</f>
        <v>5790.47</v>
      </c>
      <c r="M1487" s="68" t="n">
        <f aca="false">SUM(M1488:M1490)</f>
        <v>0</v>
      </c>
    </row>
    <row r="1488" s="63" customFormat="true" ht="12" hidden="false" customHeight="false" outlineLevel="0" collapsed="false">
      <c r="A1488" s="22" t="n">
        <v>4</v>
      </c>
      <c r="B1488" s="58"/>
      <c r="C1488" s="58"/>
      <c r="D1488" s="58"/>
      <c r="E1488" s="58" t="s">
        <v>77</v>
      </c>
      <c r="F1488" s="58"/>
      <c r="G1488" s="59" t="s">
        <v>78</v>
      </c>
      <c r="H1488" s="60" t="s">
        <v>37</v>
      </c>
      <c r="I1488" s="62" t="n">
        <v>37.14</v>
      </c>
      <c r="J1488" s="62" t="n">
        <f aca="false">K1488</f>
        <v>4865.76</v>
      </c>
      <c r="K1488" s="62" t="n">
        <f aca="false">SUM(L1488:M1488)</f>
        <v>4865.76</v>
      </c>
      <c r="L1488" s="62" t="n">
        <v>4865.76</v>
      </c>
      <c r="M1488" s="62"/>
    </row>
    <row r="1489" s="63" customFormat="true" ht="12" hidden="false" customHeight="false" outlineLevel="0" collapsed="false">
      <c r="A1489" s="22" t="n">
        <v>4</v>
      </c>
      <c r="B1489" s="58"/>
      <c r="C1489" s="58"/>
      <c r="D1489" s="58"/>
      <c r="E1489" s="58" t="s">
        <v>1753</v>
      </c>
      <c r="F1489" s="58"/>
      <c r="G1489" s="59" t="s">
        <v>1754</v>
      </c>
      <c r="H1489" s="60" t="s">
        <v>37</v>
      </c>
      <c r="I1489" s="62" t="n">
        <v>6.8</v>
      </c>
      <c r="J1489" s="62" t="n">
        <f aca="false">K1489</f>
        <v>520.5</v>
      </c>
      <c r="K1489" s="62" t="n">
        <f aca="false">SUM(L1489:M1489)</f>
        <v>520.5</v>
      </c>
      <c r="L1489" s="62" t="n">
        <v>520.5</v>
      </c>
      <c r="M1489" s="62"/>
    </row>
    <row r="1490" s="63" customFormat="true" ht="12" hidden="false" customHeight="false" outlineLevel="0" collapsed="false">
      <c r="A1490" s="22" t="n">
        <v>4</v>
      </c>
      <c r="B1490" s="58"/>
      <c r="C1490" s="58"/>
      <c r="D1490" s="58"/>
      <c r="E1490" s="58" t="s">
        <v>79</v>
      </c>
      <c r="F1490" s="58"/>
      <c r="G1490" s="59" t="s">
        <v>80</v>
      </c>
      <c r="H1490" s="60" t="s">
        <v>81</v>
      </c>
      <c r="I1490" s="62" t="n">
        <v>11548</v>
      </c>
      <c r="J1490" s="62" t="n">
        <f aca="false">K1490</f>
        <v>404.21</v>
      </c>
      <c r="K1490" s="62" t="n">
        <f aca="false">SUM(L1490:M1490)</f>
        <v>404.21</v>
      </c>
      <c r="L1490" s="62" t="n">
        <v>404.21</v>
      </c>
      <c r="M1490" s="62"/>
    </row>
    <row r="1491" s="63" customFormat="true" ht="12" hidden="false" customHeight="false" outlineLevel="0" collapsed="false">
      <c r="A1491" s="22" t="n">
        <v>4</v>
      </c>
      <c r="B1491" s="71"/>
      <c r="C1491" s="71"/>
      <c r="D1491" s="71" t="s">
        <v>1755</v>
      </c>
      <c r="E1491" s="71"/>
      <c r="F1491" s="71"/>
      <c r="G1491" s="73" t="s">
        <v>1756</v>
      </c>
      <c r="H1491" s="60" t="s">
        <v>23</v>
      </c>
      <c r="I1491" s="62"/>
      <c r="J1491" s="62" t="n">
        <f aca="false">K1491</f>
        <v>72.1</v>
      </c>
      <c r="K1491" s="62" t="n">
        <f aca="false">SUM(L1491:M1491)</f>
        <v>72.1</v>
      </c>
      <c r="L1491" s="62" t="n">
        <v>72.1</v>
      </c>
      <c r="M1491" s="62"/>
    </row>
    <row r="1492" s="57" customFormat="true" ht="12" hidden="false" customHeight="false" outlineLevel="0" collapsed="false">
      <c r="A1492" s="22" t="n">
        <v>4</v>
      </c>
      <c r="B1492" s="51"/>
      <c r="C1492" s="51" t="s">
        <v>82</v>
      </c>
      <c r="D1492" s="51"/>
      <c r="E1492" s="51"/>
      <c r="F1492" s="51"/>
      <c r="G1492" s="53" t="s">
        <v>83</v>
      </c>
      <c r="H1492" s="79" t="s">
        <v>23</v>
      </c>
      <c r="I1492" s="62"/>
      <c r="J1492" s="56" t="n">
        <f aca="false">SUM(J1493,J1496,J1499:J1500)</f>
        <v>5574.97</v>
      </c>
      <c r="K1492" s="56" t="n">
        <f aca="false">SUM(K1493,K1496,K1499:K1500)</f>
        <v>5574.97</v>
      </c>
      <c r="L1492" s="56" t="n">
        <f aca="false">SUM(L1493,L1496,L1499:L1500)</f>
        <v>5574.97</v>
      </c>
      <c r="M1492" s="56" t="n">
        <f aca="false">SUM(M1493,M1496,M1499:M1500)</f>
        <v>0</v>
      </c>
    </row>
    <row r="1493" s="69" customFormat="true" ht="12" hidden="false" customHeight="false" outlineLevel="0" collapsed="false">
      <c r="A1493" s="22" t="n">
        <v>4</v>
      </c>
      <c r="B1493" s="64"/>
      <c r="C1493" s="64"/>
      <c r="D1493" s="64" t="s">
        <v>84</v>
      </c>
      <c r="E1493" s="64"/>
      <c r="F1493" s="64"/>
      <c r="G1493" s="99" t="s">
        <v>85</v>
      </c>
      <c r="H1493" s="80" t="s">
        <v>23</v>
      </c>
      <c r="I1493" s="62"/>
      <c r="J1493" s="68" t="n">
        <f aca="false">SUM(J1494:J1495)</f>
        <v>4352.39</v>
      </c>
      <c r="K1493" s="68" t="n">
        <f aca="false">SUM(K1494:K1495)</f>
        <v>4352.39</v>
      </c>
      <c r="L1493" s="68" t="n">
        <f aca="false">SUM(L1494:L1495)</f>
        <v>4352.39</v>
      </c>
      <c r="M1493" s="68" t="n">
        <f aca="false">SUM(M1494:M1495)</f>
        <v>0</v>
      </c>
    </row>
    <row r="1494" s="63" customFormat="true" ht="12" hidden="false" customHeight="false" outlineLevel="0" collapsed="false">
      <c r="A1494" s="22" t="n">
        <v>4</v>
      </c>
      <c r="B1494" s="58"/>
      <c r="C1494" s="58"/>
      <c r="D1494" s="58"/>
      <c r="E1494" s="58" t="s">
        <v>86</v>
      </c>
      <c r="F1494" s="58"/>
      <c r="G1494" s="59" t="s">
        <v>87</v>
      </c>
      <c r="H1494" s="60" t="s">
        <v>37</v>
      </c>
      <c r="I1494" s="62" t="n">
        <v>71.4</v>
      </c>
      <c r="J1494" s="62" t="n">
        <f aca="false">K1494</f>
        <v>4284.35</v>
      </c>
      <c r="K1494" s="62" t="n">
        <f aca="false">SUM(L1494:M1494)</f>
        <v>4284.35</v>
      </c>
      <c r="L1494" s="62" t="n">
        <v>4284.35</v>
      </c>
      <c r="M1494" s="62"/>
    </row>
    <row r="1495" s="63" customFormat="true" ht="12" hidden="false" customHeight="false" outlineLevel="0" collapsed="false">
      <c r="A1495" s="22" t="n">
        <v>4</v>
      </c>
      <c r="B1495" s="58"/>
      <c r="C1495" s="58"/>
      <c r="D1495" s="58"/>
      <c r="E1495" s="103" t="s">
        <v>88</v>
      </c>
      <c r="F1495" s="103"/>
      <c r="G1495" s="104" t="s">
        <v>89</v>
      </c>
      <c r="H1495" s="147" t="s">
        <v>37</v>
      </c>
      <c r="I1495" s="62" t="n">
        <v>1.21</v>
      </c>
      <c r="J1495" s="62" t="n">
        <f aca="false">K1495</f>
        <v>68.04</v>
      </c>
      <c r="K1495" s="62" t="n">
        <f aca="false">SUM(L1495:M1495)</f>
        <v>68.04</v>
      </c>
      <c r="L1495" s="62" t="n">
        <v>68.04</v>
      </c>
      <c r="M1495" s="62"/>
    </row>
    <row r="1496" s="69" customFormat="true" ht="12" hidden="false" customHeight="false" outlineLevel="0" collapsed="false">
      <c r="A1496" s="22" t="n">
        <v>4</v>
      </c>
      <c r="B1496" s="64"/>
      <c r="C1496" s="64"/>
      <c r="D1496" s="64" t="s">
        <v>90</v>
      </c>
      <c r="E1496" s="64"/>
      <c r="F1496" s="64"/>
      <c r="G1496" s="99" t="s">
        <v>91</v>
      </c>
      <c r="H1496" s="80" t="s">
        <v>23</v>
      </c>
      <c r="I1496" s="62"/>
      <c r="J1496" s="68" t="n">
        <f aca="false">SUM(J1497:J1498)</f>
        <v>401.67</v>
      </c>
      <c r="K1496" s="68" t="n">
        <f aca="false">SUM(K1497:K1498)</f>
        <v>401.67</v>
      </c>
      <c r="L1496" s="68" t="n">
        <f aca="false">SUM(L1497:L1498)</f>
        <v>401.67</v>
      </c>
      <c r="M1496" s="68" t="n">
        <f aca="false">SUM(M1497:M1498)</f>
        <v>0</v>
      </c>
    </row>
    <row r="1497" s="63" customFormat="true" ht="12" hidden="false" customHeight="false" outlineLevel="0" collapsed="false">
      <c r="A1497" s="22" t="n">
        <v>4</v>
      </c>
      <c r="B1497" s="58"/>
      <c r="C1497" s="58"/>
      <c r="D1497" s="58"/>
      <c r="E1497" s="58" t="s">
        <v>1757</v>
      </c>
      <c r="F1497" s="58"/>
      <c r="G1497" s="59" t="s">
        <v>1758</v>
      </c>
      <c r="H1497" s="60" t="s">
        <v>37</v>
      </c>
      <c r="I1497" s="62" t="n">
        <v>0.03</v>
      </c>
      <c r="J1497" s="62" t="n">
        <f aca="false">K1497</f>
        <v>1.6</v>
      </c>
      <c r="K1497" s="62" t="n">
        <f aca="false">SUM(L1497:M1497)</f>
        <v>1.6</v>
      </c>
      <c r="L1497" s="62" t="n">
        <v>1.6</v>
      </c>
      <c r="M1497" s="62"/>
    </row>
    <row r="1498" s="63" customFormat="true" ht="12" hidden="false" customHeight="false" outlineLevel="0" collapsed="false">
      <c r="A1498" s="22" t="n">
        <v>4</v>
      </c>
      <c r="B1498" s="58"/>
      <c r="C1498" s="58"/>
      <c r="D1498" s="58"/>
      <c r="E1498" s="58" t="s">
        <v>92</v>
      </c>
      <c r="F1498" s="58"/>
      <c r="G1498" s="59" t="s">
        <v>93</v>
      </c>
      <c r="H1498" s="60" t="s">
        <v>37</v>
      </c>
      <c r="I1498" s="62" t="n">
        <v>8.89</v>
      </c>
      <c r="J1498" s="62" t="n">
        <f aca="false">K1498</f>
        <v>400.07</v>
      </c>
      <c r="K1498" s="62" t="n">
        <f aca="false">SUM(L1498:M1498)</f>
        <v>400.07</v>
      </c>
      <c r="L1498" s="62" t="n">
        <v>400.07</v>
      </c>
      <c r="M1498" s="62"/>
    </row>
    <row r="1499" s="63" customFormat="true" ht="12" hidden="false" customHeight="false" outlineLevel="0" collapsed="false">
      <c r="A1499" s="22" t="n">
        <v>4</v>
      </c>
      <c r="B1499" s="58"/>
      <c r="C1499" s="58"/>
      <c r="D1499" s="58" t="s">
        <v>94</v>
      </c>
      <c r="E1499" s="58"/>
      <c r="F1499" s="58"/>
      <c r="G1499" s="59" t="s">
        <v>1693</v>
      </c>
      <c r="H1499" s="60" t="s">
        <v>81</v>
      </c>
      <c r="I1499" s="196" t="n">
        <v>28743</v>
      </c>
      <c r="J1499" s="62" t="n">
        <f aca="false">K1499</f>
        <v>761.74</v>
      </c>
      <c r="K1499" s="62" t="n">
        <f aca="false">SUM(L1499:M1499)</f>
        <v>761.74</v>
      </c>
      <c r="L1499" s="62" t="n">
        <v>761.74</v>
      </c>
      <c r="M1499" s="62"/>
    </row>
    <row r="1500" s="63" customFormat="true" ht="12" hidden="false" customHeight="false" outlineLevel="0" collapsed="false">
      <c r="A1500" s="22" t="n">
        <v>4</v>
      </c>
      <c r="B1500" s="58"/>
      <c r="C1500" s="58"/>
      <c r="D1500" s="58" t="s">
        <v>1759</v>
      </c>
      <c r="E1500" s="58"/>
      <c r="F1500" s="58"/>
      <c r="G1500" s="59" t="s">
        <v>51</v>
      </c>
      <c r="H1500" s="60" t="s">
        <v>23</v>
      </c>
      <c r="I1500" s="62"/>
      <c r="J1500" s="62" t="n">
        <f aca="false">K1500</f>
        <v>59.17</v>
      </c>
      <c r="K1500" s="62" t="n">
        <f aca="false">SUM(L1500:M1500)</f>
        <v>59.17</v>
      </c>
      <c r="L1500" s="62" t="n">
        <v>59.17</v>
      </c>
      <c r="M1500" s="62"/>
    </row>
    <row r="1501" s="57" customFormat="true" ht="12" hidden="false" customHeight="true" outlineLevel="0" collapsed="false">
      <c r="A1501" s="22" t="n">
        <v>4</v>
      </c>
      <c r="B1501" s="51"/>
      <c r="C1501" s="51" t="s">
        <v>96</v>
      </c>
      <c r="D1501" s="51"/>
      <c r="E1501" s="51"/>
      <c r="F1501" s="51"/>
      <c r="G1501" s="53" t="s">
        <v>97</v>
      </c>
      <c r="H1501" s="79" t="s">
        <v>23</v>
      </c>
      <c r="I1501" s="62"/>
      <c r="J1501" s="56" t="n">
        <f aca="false">SUM(J1502:J1502,J1505)</f>
        <v>3948.88</v>
      </c>
      <c r="K1501" s="56" t="n">
        <f aca="false">SUM(K1502:K1502,K1505)</f>
        <v>3948.88</v>
      </c>
      <c r="L1501" s="56" t="n">
        <f aca="false">SUM(L1502:L1502,L1505)</f>
        <v>3948.88</v>
      </c>
      <c r="M1501" s="56" t="n">
        <f aca="false">SUM(M1502:M1502,M1505)</f>
        <v>0</v>
      </c>
    </row>
    <row r="1502" s="69" customFormat="true" ht="12" hidden="false" customHeight="false" outlineLevel="0" collapsed="false">
      <c r="A1502" s="22" t="n">
        <v>4</v>
      </c>
      <c r="B1502" s="64"/>
      <c r="C1502" s="64"/>
      <c r="D1502" s="64" t="s">
        <v>98</v>
      </c>
      <c r="E1502" s="64"/>
      <c r="F1502" s="64"/>
      <c r="G1502" s="99" t="s">
        <v>99</v>
      </c>
      <c r="H1502" s="80" t="s">
        <v>23</v>
      </c>
      <c r="I1502" s="62"/>
      <c r="J1502" s="68" t="n">
        <f aca="false">SUM(J1503:J1504)</f>
        <v>2583.29</v>
      </c>
      <c r="K1502" s="68" t="n">
        <f aca="false">SUM(K1503:K1504)</f>
        <v>2583.29</v>
      </c>
      <c r="L1502" s="68" t="n">
        <f aca="false">SUM(L1503:L1504)</f>
        <v>2583.29</v>
      </c>
      <c r="M1502" s="68" t="n">
        <f aca="false">SUM(M1503:M1504)</f>
        <v>0</v>
      </c>
    </row>
    <row r="1503" s="63" customFormat="true" ht="12" hidden="false" customHeight="false" outlineLevel="0" collapsed="false">
      <c r="A1503" s="22" t="n">
        <v>4</v>
      </c>
      <c r="B1503" s="58"/>
      <c r="C1503" s="58"/>
      <c r="D1503" s="58"/>
      <c r="E1503" s="58" t="s">
        <v>100</v>
      </c>
      <c r="F1503" s="58"/>
      <c r="G1503" s="59" t="s">
        <v>101</v>
      </c>
      <c r="H1503" s="60" t="s">
        <v>81</v>
      </c>
      <c r="I1503" s="196" t="n">
        <v>29357</v>
      </c>
      <c r="J1503" s="62" t="n">
        <f aca="false">K1503</f>
        <v>1244.98</v>
      </c>
      <c r="K1503" s="62" t="n">
        <f aca="false">SUM(L1503:M1503)</f>
        <v>1244.98</v>
      </c>
      <c r="L1503" s="62" t="n">
        <v>1244.98</v>
      </c>
      <c r="M1503" s="62"/>
    </row>
    <row r="1504" s="63" customFormat="true" ht="12" hidden="false" customHeight="false" outlineLevel="0" collapsed="false">
      <c r="A1504" s="22" t="n">
        <v>4</v>
      </c>
      <c r="B1504" s="58"/>
      <c r="C1504" s="58"/>
      <c r="D1504" s="58"/>
      <c r="E1504" s="58" t="s">
        <v>1760</v>
      </c>
      <c r="F1504" s="58"/>
      <c r="G1504" s="59" t="s">
        <v>1761</v>
      </c>
      <c r="H1504" s="60" t="s">
        <v>81</v>
      </c>
      <c r="I1504" s="196" t="n">
        <v>30285</v>
      </c>
      <c r="J1504" s="62" t="n">
        <f aca="false">K1504</f>
        <v>1338.31</v>
      </c>
      <c r="K1504" s="62" t="n">
        <f aca="false">SUM(L1504:M1504)</f>
        <v>1338.31</v>
      </c>
      <c r="L1504" s="62" t="n">
        <v>1338.31</v>
      </c>
      <c r="M1504" s="62"/>
    </row>
    <row r="1505" s="69" customFormat="true" ht="22.5" hidden="false" customHeight="false" outlineLevel="0" collapsed="false">
      <c r="A1505" s="22" t="n">
        <v>4</v>
      </c>
      <c r="B1505" s="64"/>
      <c r="C1505" s="64"/>
      <c r="D1505" s="64" t="s">
        <v>102</v>
      </c>
      <c r="E1505" s="64"/>
      <c r="F1505" s="64"/>
      <c r="G1505" s="99" t="s">
        <v>103</v>
      </c>
      <c r="H1505" s="80" t="s">
        <v>23</v>
      </c>
      <c r="I1505" s="62"/>
      <c r="J1505" s="68" t="n">
        <f aca="false">SUM(J1506:J1512)</f>
        <v>1365.59</v>
      </c>
      <c r="K1505" s="68" t="n">
        <f aca="false">SUM(K1506:K1512)</f>
        <v>1365.59</v>
      </c>
      <c r="L1505" s="68" t="n">
        <f aca="false">SUM(L1506:L1512)</f>
        <v>1365.59</v>
      </c>
      <c r="M1505" s="68" t="n">
        <f aca="false">SUM(M1506:M1512)</f>
        <v>0</v>
      </c>
    </row>
    <row r="1506" s="63" customFormat="true" ht="12" hidden="false" customHeight="false" outlineLevel="0" collapsed="false">
      <c r="A1506" s="22" t="n">
        <v>4</v>
      </c>
      <c r="B1506" s="58"/>
      <c r="C1506" s="58"/>
      <c r="D1506" s="58"/>
      <c r="E1506" s="58" t="s">
        <v>104</v>
      </c>
      <c r="F1506" s="58"/>
      <c r="G1506" s="59" t="s">
        <v>105</v>
      </c>
      <c r="H1506" s="60" t="s">
        <v>81</v>
      </c>
      <c r="I1506" s="196" t="n">
        <v>17996</v>
      </c>
      <c r="J1506" s="62" t="n">
        <f aca="false">K1506</f>
        <v>339.82</v>
      </c>
      <c r="K1506" s="62" t="n">
        <f aca="false">SUM(L1506:M1506)</f>
        <v>339.82</v>
      </c>
      <c r="L1506" s="62" t="n">
        <v>339.82</v>
      </c>
      <c r="M1506" s="62"/>
    </row>
    <row r="1507" s="63" customFormat="true" ht="12" hidden="false" customHeight="false" outlineLevel="0" collapsed="false">
      <c r="A1507" s="22" t="n">
        <v>4</v>
      </c>
      <c r="B1507" s="58"/>
      <c r="C1507" s="58"/>
      <c r="D1507" s="58"/>
      <c r="E1507" s="58" t="s">
        <v>106</v>
      </c>
      <c r="F1507" s="58"/>
      <c r="G1507" s="59" t="s">
        <v>107</v>
      </c>
      <c r="H1507" s="60" t="s">
        <v>81</v>
      </c>
      <c r="I1507" s="196" t="n">
        <v>25610</v>
      </c>
      <c r="J1507" s="62" t="n">
        <f aca="false">K1507</f>
        <v>256.3</v>
      </c>
      <c r="K1507" s="62" t="n">
        <f aca="false">SUM(L1507:M1507)</f>
        <v>256.3</v>
      </c>
      <c r="L1507" s="62" t="n">
        <v>256.3</v>
      </c>
      <c r="M1507" s="62"/>
    </row>
    <row r="1508" s="63" customFormat="true" ht="12" hidden="false" customHeight="false" outlineLevel="0" collapsed="false">
      <c r="A1508" s="22" t="n">
        <v>4</v>
      </c>
      <c r="B1508" s="58"/>
      <c r="C1508" s="58"/>
      <c r="D1508" s="58"/>
      <c r="E1508" s="58" t="s">
        <v>108</v>
      </c>
      <c r="F1508" s="58"/>
      <c r="G1508" s="59" t="s">
        <v>109</v>
      </c>
      <c r="H1508" s="60" t="s">
        <v>81</v>
      </c>
      <c r="I1508" s="196" t="n">
        <v>3808</v>
      </c>
      <c r="J1508" s="62" t="n">
        <f aca="false">K1508</f>
        <v>90.71</v>
      </c>
      <c r="K1508" s="62" t="n">
        <f aca="false">SUM(L1508:M1508)</f>
        <v>90.71</v>
      </c>
      <c r="L1508" s="62" t="n">
        <v>90.71</v>
      </c>
      <c r="M1508" s="62"/>
    </row>
    <row r="1509" s="63" customFormat="true" ht="12" hidden="false" customHeight="false" outlineLevel="0" collapsed="false">
      <c r="A1509" s="22" t="n">
        <v>4</v>
      </c>
      <c r="B1509" s="58"/>
      <c r="C1509" s="58"/>
      <c r="D1509" s="58"/>
      <c r="E1509" s="58" t="s">
        <v>110</v>
      </c>
      <c r="F1509" s="58"/>
      <c r="G1509" s="59" t="s">
        <v>111</v>
      </c>
      <c r="H1509" s="60" t="s">
        <v>81</v>
      </c>
      <c r="I1509" s="196" t="n">
        <v>9514</v>
      </c>
      <c r="J1509" s="62" t="n">
        <f aca="false">K1509</f>
        <v>216.2</v>
      </c>
      <c r="K1509" s="62" t="n">
        <f aca="false">SUM(L1509:M1509)</f>
        <v>216.2</v>
      </c>
      <c r="L1509" s="62" t="n">
        <v>216.2</v>
      </c>
      <c r="M1509" s="62"/>
    </row>
    <row r="1510" s="63" customFormat="true" ht="12" hidden="false" customHeight="false" outlineLevel="0" collapsed="false">
      <c r="A1510" s="22" t="n">
        <v>4</v>
      </c>
      <c r="B1510" s="58"/>
      <c r="C1510" s="58"/>
      <c r="D1510" s="58"/>
      <c r="E1510" s="58" t="s">
        <v>112</v>
      </c>
      <c r="F1510" s="58"/>
      <c r="G1510" s="59" t="s">
        <v>113</v>
      </c>
      <c r="H1510" s="60" t="s">
        <v>81</v>
      </c>
      <c r="I1510" s="196" t="n">
        <v>14866</v>
      </c>
      <c r="J1510" s="62" t="n">
        <f aca="false">K1510</f>
        <v>370.21</v>
      </c>
      <c r="K1510" s="62" t="n">
        <f aca="false">SUM(L1510:M1510)</f>
        <v>370.21</v>
      </c>
      <c r="L1510" s="62" t="n">
        <v>370.21</v>
      </c>
      <c r="M1510" s="62"/>
    </row>
    <row r="1511" s="63" customFormat="true" ht="12" hidden="false" customHeight="true" outlineLevel="0" collapsed="false">
      <c r="A1511" s="22" t="n">
        <v>4</v>
      </c>
      <c r="B1511" s="58"/>
      <c r="C1511" s="58"/>
      <c r="D1511" s="58"/>
      <c r="E1511" s="58" t="s">
        <v>114</v>
      </c>
      <c r="F1511" s="58"/>
      <c r="G1511" s="59" t="s">
        <v>115</v>
      </c>
      <c r="H1511" s="60" t="s">
        <v>81</v>
      </c>
      <c r="I1511" s="196" t="n">
        <v>301</v>
      </c>
      <c r="J1511" s="62" t="n">
        <f aca="false">K1511</f>
        <v>5.42</v>
      </c>
      <c r="K1511" s="62" t="n">
        <f aca="false">SUM(L1511:M1511)</f>
        <v>5.42</v>
      </c>
      <c r="L1511" s="62" t="n">
        <v>5.42</v>
      </c>
      <c r="M1511" s="62"/>
    </row>
    <row r="1512" s="63" customFormat="true" ht="12" hidden="false" customHeight="false" outlineLevel="0" collapsed="false">
      <c r="A1512" s="22" t="n">
        <v>4</v>
      </c>
      <c r="B1512" s="58"/>
      <c r="C1512" s="58"/>
      <c r="D1512" s="58"/>
      <c r="E1512" s="58" t="s">
        <v>116</v>
      </c>
      <c r="F1512" s="58"/>
      <c r="G1512" s="59" t="s">
        <v>51</v>
      </c>
      <c r="H1512" s="60" t="s">
        <v>23</v>
      </c>
      <c r="I1512" s="62"/>
      <c r="J1512" s="62" t="n">
        <f aca="false">K1512</f>
        <v>86.93</v>
      </c>
      <c r="K1512" s="62" t="n">
        <f aca="false">SUM(L1512:M1512)</f>
        <v>86.93</v>
      </c>
      <c r="L1512" s="62" t="n">
        <v>86.93</v>
      </c>
      <c r="M1512" s="62"/>
    </row>
    <row r="1513" s="57" customFormat="true" ht="12" hidden="false" customHeight="false" outlineLevel="0" collapsed="false">
      <c r="A1513" s="22" t="n">
        <v>4</v>
      </c>
      <c r="B1513" s="51"/>
      <c r="C1513" s="51" t="s">
        <v>117</v>
      </c>
      <c r="D1513" s="51"/>
      <c r="E1513" s="51"/>
      <c r="F1513" s="51"/>
      <c r="G1513" s="53" t="s">
        <v>118</v>
      </c>
      <c r="H1513" s="79" t="s">
        <v>23</v>
      </c>
      <c r="I1513" s="62"/>
      <c r="J1513" s="56" t="n">
        <f aca="false">SUM(J1514,J1517:J1519)</f>
        <v>2414.48</v>
      </c>
      <c r="K1513" s="56" t="n">
        <f aca="false">SUM(K1514,K1517:K1519)</f>
        <v>2414.48</v>
      </c>
      <c r="L1513" s="56" t="n">
        <f aca="false">SUM(L1514,L1517:L1519)</f>
        <v>2414.48</v>
      </c>
      <c r="M1513" s="56" t="n">
        <f aca="false">SUM(M1514,M1517:M1519)</f>
        <v>0</v>
      </c>
    </row>
    <row r="1514" s="69" customFormat="true" ht="12" hidden="false" customHeight="false" outlineLevel="0" collapsed="false">
      <c r="A1514" s="22" t="n">
        <v>4</v>
      </c>
      <c r="B1514" s="64"/>
      <c r="C1514" s="64"/>
      <c r="D1514" s="64" t="s">
        <v>119</v>
      </c>
      <c r="E1514" s="64"/>
      <c r="F1514" s="64"/>
      <c r="G1514" s="99" t="s">
        <v>120</v>
      </c>
      <c r="H1514" s="80" t="s">
        <v>23</v>
      </c>
      <c r="I1514" s="62"/>
      <c r="J1514" s="68" t="n">
        <f aca="false">SUM(J1515:J1516)</f>
        <v>1510.19</v>
      </c>
      <c r="K1514" s="68" t="n">
        <f aca="false">SUM(K1515:K1516)</f>
        <v>1510.19</v>
      </c>
      <c r="L1514" s="68" t="n">
        <f aca="false">SUM(L1515:L1516)</f>
        <v>1510.19</v>
      </c>
      <c r="M1514" s="68" t="n">
        <f aca="false">SUM(M1515:M1516)</f>
        <v>0</v>
      </c>
    </row>
    <row r="1515" s="63" customFormat="true" ht="12" hidden="false" customHeight="false" outlineLevel="0" collapsed="false">
      <c r="A1515" s="22" t="n">
        <v>4</v>
      </c>
      <c r="B1515" s="58"/>
      <c r="C1515" s="58"/>
      <c r="D1515" s="58"/>
      <c r="E1515" s="58" t="s">
        <v>121</v>
      </c>
      <c r="F1515" s="58"/>
      <c r="G1515" s="70" t="s">
        <v>122</v>
      </c>
      <c r="H1515" s="60" t="s">
        <v>37</v>
      </c>
      <c r="I1515" s="62" t="n">
        <v>36.73</v>
      </c>
      <c r="J1515" s="62" t="n">
        <f aca="false">K1515</f>
        <v>1506.19</v>
      </c>
      <c r="K1515" s="62" t="n">
        <f aca="false">SUM(L1515:M1515)</f>
        <v>1506.19</v>
      </c>
      <c r="L1515" s="62" t="n">
        <v>1506.19</v>
      </c>
      <c r="M1515" s="62"/>
    </row>
    <row r="1516" s="63" customFormat="true" ht="12" hidden="false" customHeight="false" outlineLevel="0" collapsed="false">
      <c r="A1516" s="22" t="n">
        <v>4</v>
      </c>
      <c r="B1516" s="71"/>
      <c r="C1516" s="71"/>
      <c r="D1516" s="71"/>
      <c r="E1516" s="113" t="s">
        <v>1762</v>
      </c>
      <c r="F1516" s="113"/>
      <c r="G1516" s="114" t="s">
        <v>1763</v>
      </c>
      <c r="H1516" s="115" t="s">
        <v>37</v>
      </c>
      <c r="I1516" s="62" t="n">
        <v>0.1</v>
      </c>
      <c r="J1516" s="62" t="n">
        <f aca="false">K1516</f>
        <v>4</v>
      </c>
      <c r="K1516" s="62" t="n">
        <f aca="false">SUM(L1516:M1516)</f>
        <v>4</v>
      </c>
      <c r="L1516" s="62" t="n">
        <v>4</v>
      </c>
      <c r="M1516" s="62"/>
    </row>
    <row r="1517" s="63" customFormat="true" ht="12" hidden="false" customHeight="false" outlineLevel="0" collapsed="false">
      <c r="A1517" s="22" t="n">
        <v>4</v>
      </c>
      <c r="B1517" s="58"/>
      <c r="C1517" s="58"/>
      <c r="D1517" s="58" t="s">
        <v>1764</v>
      </c>
      <c r="E1517" s="58"/>
      <c r="F1517" s="58"/>
      <c r="G1517" s="59" t="s">
        <v>1765</v>
      </c>
      <c r="H1517" s="60" t="s">
        <v>37</v>
      </c>
      <c r="I1517" s="62" t="n">
        <v>14.97</v>
      </c>
      <c r="J1517" s="62" t="n">
        <f aca="false">K1517</f>
        <v>569.42</v>
      </c>
      <c r="K1517" s="62" t="n">
        <f aca="false">SUM(L1517:M1517)</f>
        <v>569.42</v>
      </c>
      <c r="L1517" s="62" t="n">
        <v>569.42</v>
      </c>
      <c r="M1517" s="62"/>
    </row>
    <row r="1518" s="63" customFormat="true" ht="12" hidden="false" customHeight="false" outlineLevel="0" collapsed="false">
      <c r="A1518" s="22" t="n">
        <v>4</v>
      </c>
      <c r="B1518" s="58"/>
      <c r="C1518" s="58"/>
      <c r="D1518" s="58" t="s">
        <v>123</v>
      </c>
      <c r="E1518" s="58"/>
      <c r="F1518" s="58"/>
      <c r="G1518" s="59" t="s">
        <v>124</v>
      </c>
      <c r="H1518" s="60" t="s">
        <v>37</v>
      </c>
      <c r="I1518" s="62" t="n">
        <v>7.06</v>
      </c>
      <c r="J1518" s="62" t="n">
        <f aca="false">K1518</f>
        <v>275.84</v>
      </c>
      <c r="K1518" s="62" t="n">
        <f aca="false">SUM(L1518:M1518)</f>
        <v>275.84</v>
      </c>
      <c r="L1518" s="62" t="n">
        <v>275.84</v>
      </c>
      <c r="M1518" s="62"/>
    </row>
    <row r="1519" s="63" customFormat="true" ht="12" hidden="false" customHeight="false" outlineLevel="0" collapsed="false">
      <c r="A1519" s="22" t="n">
        <v>4</v>
      </c>
      <c r="B1519" s="71"/>
      <c r="C1519" s="71"/>
      <c r="D1519" s="113" t="s">
        <v>125</v>
      </c>
      <c r="E1519" s="113"/>
      <c r="F1519" s="113"/>
      <c r="G1519" s="114" t="s">
        <v>51</v>
      </c>
      <c r="H1519" s="115" t="s">
        <v>23</v>
      </c>
      <c r="I1519" s="62"/>
      <c r="J1519" s="62" t="n">
        <f aca="false">K1519</f>
        <v>59.03</v>
      </c>
      <c r="K1519" s="62" t="n">
        <f aca="false">SUM(L1519:M1519)</f>
        <v>59.03</v>
      </c>
      <c r="L1519" s="62" t="n">
        <v>59.03</v>
      </c>
      <c r="M1519" s="62"/>
    </row>
    <row r="1520" s="57" customFormat="true" ht="12" hidden="false" customHeight="false" outlineLevel="0" collapsed="false">
      <c r="A1520" s="22" t="n">
        <v>4</v>
      </c>
      <c r="B1520" s="51"/>
      <c r="C1520" s="51" t="s">
        <v>126</v>
      </c>
      <c r="D1520" s="51"/>
      <c r="E1520" s="51"/>
      <c r="F1520" s="51"/>
      <c r="G1520" s="53" t="s">
        <v>127</v>
      </c>
      <c r="H1520" s="79" t="s">
        <v>23</v>
      </c>
      <c r="I1520" s="62"/>
      <c r="J1520" s="56" t="n">
        <f aca="false">SUM(J1521,J1524,J1526,J1527)</f>
        <v>19321.72</v>
      </c>
      <c r="K1520" s="56" t="n">
        <f aca="false">SUM(K1521,K1524,K1526,K1527)</f>
        <v>19321.72</v>
      </c>
      <c r="L1520" s="56" t="n">
        <f aca="false">SUM(L1521,L1524,L1526,L1527)</f>
        <v>19321.72</v>
      </c>
      <c r="M1520" s="56" t="n">
        <f aca="false">SUM(M1521,M1524,M1526,M1527)</f>
        <v>0</v>
      </c>
    </row>
    <row r="1521" s="69" customFormat="true" ht="12" hidden="false" customHeight="false" outlineLevel="0" collapsed="false">
      <c r="A1521" s="22" t="n">
        <v>4</v>
      </c>
      <c r="B1521" s="64"/>
      <c r="C1521" s="64"/>
      <c r="D1521" s="64" t="s">
        <v>128</v>
      </c>
      <c r="E1521" s="64"/>
      <c r="F1521" s="64"/>
      <c r="G1521" s="99" t="s">
        <v>129</v>
      </c>
      <c r="H1521" s="80" t="s">
        <v>23</v>
      </c>
      <c r="I1521" s="62"/>
      <c r="J1521" s="68" t="n">
        <f aca="false">SUM(J1522:J1523)</f>
        <v>5725.73</v>
      </c>
      <c r="K1521" s="68" t="n">
        <f aca="false">SUM(K1522:K1523)</f>
        <v>5725.73</v>
      </c>
      <c r="L1521" s="68" t="n">
        <f aca="false">SUM(L1522:L1523)</f>
        <v>5725.73</v>
      </c>
      <c r="M1521" s="68" t="n">
        <f aca="false">SUM(M1522:M1523)</f>
        <v>0</v>
      </c>
    </row>
    <row r="1522" s="63" customFormat="true" ht="12" hidden="false" customHeight="false" outlineLevel="0" collapsed="false">
      <c r="A1522" s="22" t="n">
        <v>4</v>
      </c>
      <c r="B1522" s="58"/>
      <c r="C1522" s="58"/>
      <c r="D1522" s="58"/>
      <c r="E1522" s="58" t="s">
        <v>130</v>
      </c>
      <c r="F1522" s="58"/>
      <c r="G1522" s="59" t="s">
        <v>131</v>
      </c>
      <c r="H1522" s="60" t="s">
        <v>37</v>
      </c>
      <c r="I1522" s="62" t="n">
        <v>418.22</v>
      </c>
      <c r="J1522" s="62" t="n">
        <f aca="false">K1522</f>
        <v>5523.21</v>
      </c>
      <c r="K1522" s="62" t="n">
        <f aca="false">SUM(L1522:M1522)</f>
        <v>5523.21</v>
      </c>
      <c r="L1522" s="62" t="n">
        <v>5523.21</v>
      </c>
      <c r="M1522" s="62"/>
    </row>
    <row r="1523" s="63" customFormat="true" ht="12" hidden="false" customHeight="false" outlineLevel="0" collapsed="false">
      <c r="A1523" s="22" t="n">
        <v>4</v>
      </c>
      <c r="B1523" s="58"/>
      <c r="C1523" s="58"/>
      <c r="D1523" s="58"/>
      <c r="E1523" s="58" t="s">
        <v>1766</v>
      </c>
      <c r="F1523" s="58"/>
      <c r="G1523" s="59" t="s">
        <v>1767</v>
      </c>
      <c r="H1523" s="60" t="s">
        <v>37</v>
      </c>
      <c r="I1523" s="62" t="n">
        <v>11.9</v>
      </c>
      <c r="J1523" s="62" t="n">
        <f aca="false">K1523</f>
        <v>202.52</v>
      </c>
      <c r="K1523" s="62" t="n">
        <f aca="false">SUM(L1523:M1523)</f>
        <v>202.52</v>
      </c>
      <c r="L1523" s="62" t="n">
        <v>202.52</v>
      </c>
      <c r="M1523" s="62"/>
    </row>
    <row r="1524" s="69" customFormat="true" ht="12" hidden="false" customHeight="false" outlineLevel="0" collapsed="false">
      <c r="A1524" s="22" t="n">
        <v>4</v>
      </c>
      <c r="B1524" s="64"/>
      <c r="C1524" s="64"/>
      <c r="D1524" s="64" t="s">
        <v>132</v>
      </c>
      <c r="E1524" s="64"/>
      <c r="F1524" s="64"/>
      <c r="G1524" s="99" t="s">
        <v>133</v>
      </c>
      <c r="H1524" s="80" t="s">
        <v>23</v>
      </c>
      <c r="I1524" s="62"/>
      <c r="J1524" s="68" t="n">
        <f aca="false">SUM(J1525:J1525)</f>
        <v>2957.63</v>
      </c>
      <c r="K1524" s="68" t="n">
        <f aca="false">SUM(K1525:K1525)</f>
        <v>2957.63</v>
      </c>
      <c r="L1524" s="68" t="n">
        <f aca="false">SUM(L1525:L1525)</f>
        <v>2957.63</v>
      </c>
      <c r="M1524" s="68" t="n">
        <f aca="false">SUM(M1525:M1525)</f>
        <v>0</v>
      </c>
    </row>
    <row r="1525" s="63" customFormat="true" ht="12" hidden="false" customHeight="false" outlineLevel="0" collapsed="false">
      <c r="A1525" s="22" t="n">
        <v>4</v>
      </c>
      <c r="B1525" s="58"/>
      <c r="C1525" s="58"/>
      <c r="D1525" s="58"/>
      <c r="E1525" s="58" t="s">
        <v>134</v>
      </c>
      <c r="F1525" s="58"/>
      <c r="G1525" s="59" t="s">
        <v>135</v>
      </c>
      <c r="H1525" s="60" t="s">
        <v>37</v>
      </c>
      <c r="I1525" s="62" t="n">
        <v>37.9</v>
      </c>
      <c r="J1525" s="62" t="n">
        <f aca="false">K1525</f>
        <v>2957.63</v>
      </c>
      <c r="K1525" s="62" t="n">
        <f aca="false">SUM(L1525:M1525)</f>
        <v>2957.63</v>
      </c>
      <c r="L1525" s="62" t="n">
        <v>2957.63</v>
      </c>
      <c r="M1525" s="62"/>
    </row>
    <row r="1526" s="63" customFormat="true" ht="12" hidden="false" customHeight="false" outlineLevel="0" collapsed="false">
      <c r="A1526" s="22" t="n">
        <v>4</v>
      </c>
      <c r="B1526" s="58"/>
      <c r="C1526" s="58"/>
      <c r="D1526" s="58" t="s">
        <v>136</v>
      </c>
      <c r="E1526" s="58"/>
      <c r="F1526" s="58"/>
      <c r="G1526" s="59" t="s">
        <v>137</v>
      </c>
      <c r="H1526" s="60" t="s">
        <v>37</v>
      </c>
      <c r="I1526" s="62" t="n">
        <v>21.45</v>
      </c>
      <c r="J1526" s="62" t="n">
        <f aca="false">K1526</f>
        <v>2360.5</v>
      </c>
      <c r="K1526" s="62" t="n">
        <f aca="false">SUM(L1526:M1526)</f>
        <v>2360.5</v>
      </c>
      <c r="L1526" s="62" t="n">
        <v>2360.5</v>
      </c>
      <c r="M1526" s="62"/>
    </row>
    <row r="1527" s="69" customFormat="true" ht="12" hidden="false" customHeight="false" outlineLevel="0" collapsed="false">
      <c r="A1527" s="22" t="n">
        <v>4</v>
      </c>
      <c r="B1527" s="64"/>
      <c r="C1527" s="64"/>
      <c r="D1527" s="64" t="s">
        <v>138</v>
      </c>
      <c r="E1527" s="64"/>
      <c r="F1527" s="64"/>
      <c r="G1527" s="99" t="s">
        <v>139</v>
      </c>
      <c r="H1527" s="80" t="s">
        <v>23</v>
      </c>
      <c r="I1527" s="62"/>
      <c r="J1527" s="68" t="n">
        <f aca="false">SUM(J1528:J1532)</f>
        <v>8277.86</v>
      </c>
      <c r="K1527" s="68" t="n">
        <f aca="false">SUM(K1528:K1532)</f>
        <v>8277.86</v>
      </c>
      <c r="L1527" s="68" t="n">
        <f aca="false">SUM(L1528:L1532)</f>
        <v>8277.86</v>
      </c>
      <c r="M1527" s="68" t="n">
        <f aca="false">SUM(M1528:M1532)</f>
        <v>0</v>
      </c>
    </row>
    <row r="1528" s="63" customFormat="true" ht="12" hidden="false" customHeight="false" outlineLevel="0" collapsed="false">
      <c r="A1528" s="22" t="n">
        <v>4</v>
      </c>
      <c r="B1528" s="58"/>
      <c r="C1528" s="58"/>
      <c r="D1528" s="58"/>
      <c r="E1528" s="58" t="s">
        <v>140</v>
      </c>
      <c r="F1528" s="58"/>
      <c r="G1528" s="59" t="s">
        <v>141</v>
      </c>
      <c r="H1528" s="60" t="s">
        <v>37</v>
      </c>
      <c r="I1528" s="62" t="n">
        <v>247.58</v>
      </c>
      <c r="J1528" s="62" t="n">
        <f aca="false">K1528</f>
        <v>3466.33</v>
      </c>
      <c r="K1528" s="62" t="n">
        <f aca="false">SUM(L1528:M1528)</f>
        <v>3466.33</v>
      </c>
      <c r="L1528" s="62" t="n">
        <v>3466.33</v>
      </c>
      <c r="M1528" s="62"/>
    </row>
    <row r="1529" s="63" customFormat="true" ht="12" hidden="false" customHeight="false" outlineLevel="0" collapsed="false">
      <c r="A1529" s="22" t="n">
        <v>4</v>
      </c>
      <c r="B1529" s="58"/>
      <c r="C1529" s="58"/>
      <c r="D1529" s="58"/>
      <c r="E1529" s="58" t="s">
        <v>142</v>
      </c>
      <c r="F1529" s="58"/>
      <c r="G1529" s="59" t="s">
        <v>143</v>
      </c>
      <c r="H1529" s="60" t="s">
        <v>37</v>
      </c>
      <c r="I1529" s="62" t="n">
        <v>19.36</v>
      </c>
      <c r="J1529" s="62" t="n">
        <f aca="false">K1529</f>
        <v>1084.68</v>
      </c>
      <c r="K1529" s="62" t="n">
        <f aca="false">SUM(L1529:M1529)</f>
        <v>1084.68</v>
      </c>
      <c r="L1529" s="62" t="n">
        <v>1084.68</v>
      </c>
      <c r="M1529" s="62"/>
    </row>
    <row r="1530" s="63" customFormat="true" ht="12" hidden="false" customHeight="false" outlineLevel="0" collapsed="false">
      <c r="A1530" s="22" t="n">
        <v>4</v>
      </c>
      <c r="B1530" s="58"/>
      <c r="C1530" s="58"/>
      <c r="D1530" s="58"/>
      <c r="E1530" s="58" t="s">
        <v>144</v>
      </c>
      <c r="F1530" s="58"/>
      <c r="G1530" s="59" t="s">
        <v>145</v>
      </c>
      <c r="H1530" s="60" t="s">
        <v>37</v>
      </c>
      <c r="I1530" s="62" t="n">
        <v>56.65</v>
      </c>
      <c r="J1530" s="62" t="n">
        <f aca="false">K1530</f>
        <v>3625.72</v>
      </c>
      <c r="K1530" s="62" t="n">
        <f aca="false">SUM(L1530:M1530)</f>
        <v>3625.72</v>
      </c>
      <c r="L1530" s="62" t="n">
        <v>3625.72</v>
      </c>
      <c r="M1530" s="62"/>
    </row>
    <row r="1531" s="63" customFormat="true" ht="12" hidden="false" customHeight="false" outlineLevel="0" collapsed="false">
      <c r="A1531" s="22" t="n">
        <v>4</v>
      </c>
      <c r="B1531" s="58"/>
      <c r="C1531" s="58"/>
      <c r="D1531" s="58"/>
      <c r="E1531" s="58" t="s">
        <v>146</v>
      </c>
      <c r="F1531" s="58"/>
      <c r="G1531" s="59" t="s">
        <v>147</v>
      </c>
      <c r="H1531" s="60" t="s">
        <v>81</v>
      </c>
      <c r="I1531" s="196" t="n">
        <v>1433</v>
      </c>
      <c r="J1531" s="62" t="n">
        <f aca="false">K1531</f>
        <v>32.98</v>
      </c>
      <c r="K1531" s="62" t="n">
        <f aca="false">SUM(L1531:M1531)</f>
        <v>32.98</v>
      </c>
      <c r="L1531" s="62" t="n">
        <v>32.98</v>
      </c>
      <c r="M1531" s="62"/>
    </row>
    <row r="1532" s="63" customFormat="true" ht="12" hidden="false" customHeight="false" outlineLevel="0" collapsed="false">
      <c r="A1532" s="22" t="n">
        <v>4</v>
      </c>
      <c r="B1532" s="58"/>
      <c r="C1532" s="58"/>
      <c r="D1532" s="58"/>
      <c r="E1532" s="58" t="s">
        <v>148</v>
      </c>
      <c r="F1532" s="58"/>
      <c r="G1532" s="59" t="s">
        <v>51</v>
      </c>
      <c r="H1532" s="60" t="s">
        <v>23</v>
      </c>
      <c r="I1532" s="62"/>
      <c r="J1532" s="62" t="n">
        <f aca="false">K1532</f>
        <v>68.15</v>
      </c>
      <c r="K1532" s="62" t="n">
        <f aca="false">SUM(L1532:M1532)</f>
        <v>68.15</v>
      </c>
      <c r="L1532" s="62" t="n">
        <v>68.15</v>
      </c>
      <c r="M1532" s="62"/>
    </row>
    <row r="1533" s="57" customFormat="true" ht="22.5" hidden="false" customHeight="false" outlineLevel="0" collapsed="false">
      <c r="A1533" s="22" t="n">
        <v>4</v>
      </c>
      <c r="B1533" s="51"/>
      <c r="C1533" s="51" t="s">
        <v>149</v>
      </c>
      <c r="D1533" s="51"/>
      <c r="E1533" s="51"/>
      <c r="F1533" s="51"/>
      <c r="G1533" s="53" t="s">
        <v>150</v>
      </c>
      <c r="H1533" s="79" t="s">
        <v>23</v>
      </c>
      <c r="I1533" s="62"/>
      <c r="J1533" s="56" t="n">
        <f aca="false">SUM(J1534,J1538,J1547)</f>
        <v>3654.35</v>
      </c>
      <c r="K1533" s="56" t="n">
        <f aca="false">SUM(K1534,K1538,K1547)</f>
        <v>3654.35</v>
      </c>
      <c r="L1533" s="56" t="n">
        <f aca="false">SUM(L1534,L1538,L1547)</f>
        <v>3654.35</v>
      </c>
      <c r="M1533" s="56" t="n">
        <f aca="false">SUM(M1534,M1538,M1547)</f>
        <v>0</v>
      </c>
    </row>
    <row r="1534" s="69" customFormat="true" ht="12" hidden="false" customHeight="false" outlineLevel="0" collapsed="false">
      <c r="A1534" s="22" t="n">
        <v>4</v>
      </c>
      <c r="B1534" s="64"/>
      <c r="C1534" s="64"/>
      <c r="D1534" s="64" t="s">
        <v>151</v>
      </c>
      <c r="E1534" s="64"/>
      <c r="F1534" s="64"/>
      <c r="G1534" s="99" t="s">
        <v>152</v>
      </c>
      <c r="H1534" s="80" t="s">
        <v>23</v>
      </c>
      <c r="I1534" s="62"/>
      <c r="J1534" s="68" t="n">
        <f aca="false">SUM(J1535:J1537)</f>
        <v>1372.43</v>
      </c>
      <c r="K1534" s="68" t="n">
        <f aca="false">SUM(K1535:K1537)</f>
        <v>1372.43</v>
      </c>
      <c r="L1534" s="68" t="n">
        <f aca="false">SUM(L1535:L1537)</f>
        <v>1372.43</v>
      </c>
      <c r="M1534" s="68" t="n">
        <f aca="false">SUM(M1535:M1537)</f>
        <v>0</v>
      </c>
    </row>
    <row r="1535" s="63" customFormat="true" ht="12" hidden="false" customHeight="false" outlineLevel="0" collapsed="false">
      <c r="A1535" s="22" t="n">
        <v>4</v>
      </c>
      <c r="B1535" s="58"/>
      <c r="C1535" s="58"/>
      <c r="D1535" s="58"/>
      <c r="E1535" s="58" t="s">
        <v>153</v>
      </c>
      <c r="F1535" s="58"/>
      <c r="G1535" s="59" t="s">
        <v>154</v>
      </c>
      <c r="H1535" s="60" t="s">
        <v>37</v>
      </c>
      <c r="I1535" s="62" t="n">
        <v>121.2</v>
      </c>
      <c r="J1535" s="62" t="n">
        <f aca="false">K1535</f>
        <v>1333.15</v>
      </c>
      <c r="K1535" s="62" t="n">
        <f aca="false">SUM(L1535:M1535)</f>
        <v>1333.15</v>
      </c>
      <c r="L1535" s="62" t="n">
        <v>1333.15</v>
      </c>
      <c r="M1535" s="62"/>
    </row>
    <row r="1536" s="63" customFormat="true" ht="12" hidden="false" customHeight="false" outlineLevel="0" collapsed="false">
      <c r="A1536" s="22" t="n">
        <v>4</v>
      </c>
      <c r="B1536" s="58"/>
      <c r="C1536" s="58"/>
      <c r="D1536" s="58"/>
      <c r="E1536" s="58" t="s">
        <v>1768</v>
      </c>
      <c r="F1536" s="58"/>
      <c r="G1536" s="59" t="s">
        <v>1769</v>
      </c>
      <c r="H1536" s="60" t="s">
        <v>37</v>
      </c>
      <c r="I1536" s="62" t="n">
        <v>4.4</v>
      </c>
      <c r="J1536" s="62" t="n">
        <f aca="false">K1536</f>
        <v>39.03</v>
      </c>
      <c r="K1536" s="62" t="n">
        <f aca="false">SUM(L1536:M1536)</f>
        <v>39.03</v>
      </c>
      <c r="L1536" s="62" t="n">
        <v>39.03</v>
      </c>
      <c r="M1536" s="62"/>
    </row>
    <row r="1537" s="63" customFormat="true" ht="12" hidden="false" customHeight="false" outlineLevel="0" collapsed="false">
      <c r="A1537" s="22" t="n">
        <v>4</v>
      </c>
      <c r="B1537" s="71"/>
      <c r="C1537" s="71"/>
      <c r="D1537" s="71"/>
      <c r="E1537" s="113" t="s">
        <v>1770</v>
      </c>
      <c r="F1537" s="113"/>
      <c r="G1537" s="114" t="s">
        <v>1771</v>
      </c>
      <c r="H1537" s="115" t="s">
        <v>37</v>
      </c>
      <c r="I1537" s="62" t="n">
        <v>0.04</v>
      </c>
      <c r="J1537" s="62" t="n">
        <f aca="false">K1537</f>
        <v>0.25</v>
      </c>
      <c r="K1537" s="62" t="n">
        <f aca="false">SUM(L1537:M1537)</f>
        <v>0.25</v>
      </c>
      <c r="L1537" s="62" t="n">
        <v>0.25</v>
      </c>
      <c r="M1537" s="62"/>
    </row>
    <row r="1538" s="69" customFormat="true" ht="12" hidden="false" customHeight="false" outlineLevel="0" collapsed="false">
      <c r="A1538" s="22" t="n">
        <v>4</v>
      </c>
      <c r="B1538" s="64"/>
      <c r="C1538" s="64"/>
      <c r="D1538" s="64" t="s">
        <v>155</v>
      </c>
      <c r="E1538" s="64"/>
      <c r="F1538" s="64"/>
      <c r="G1538" s="99" t="s">
        <v>156</v>
      </c>
      <c r="H1538" s="80" t="s">
        <v>23</v>
      </c>
      <c r="I1538" s="62"/>
      <c r="J1538" s="68" t="n">
        <f aca="false">SUM(J1539:J1546)</f>
        <v>2101.84</v>
      </c>
      <c r="K1538" s="68" t="n">
        <f aca="false">SUM(K1539:K1546)</f>
        <v>2101.84</v>
      </c>
      <c r="L1538" s="68" t="n">
        <f aca="false">SUM(L1539:L1546)</f>
        <v>2101.84</v>
      </c>
      <c r="M1538" s="68" t="n">
        <f aca="false">SUM(M1539:M1546)</f>
        <v>0</v>
      </c>
    </row>
    <row r="1539" s="63" customFormat="true" ht="12" hidden="false" customHeight="false" outlineLevel="0" collapsed="false">
      <c r="A1539" s="22" t="n">
        <v>4</v>
      </c>
      <c r="B1539" s="58"/>
      <c r="C1539" s="58"/>
      <c r="D1539" s="58"/>
      <c r="E1539" s="58" t="s">
        <v>157</v>
      </c>
      <c r="F1539" s="58"/>
      <c r="G1539" s="59" t="s">
        <v>158</v>
      </c>
      <c r="H1539" s="60" t="s">
        <v>37</v>
      </c>
      <c r="I1539" s="62" t="n">
        <v>33.48</v>
      </c>
      <c r="J1539" s="62" t="n">
        <f aca="false">K1539</f>
        <v>602.78</v>
      </c>
      <c r="K1539" s="62" t="n">
        <f aca="false">SUM(L1539:M1539)</f>
        <v>602.78</v>
      </c>
      <c r="L1539" s="62" t="n">
        <v>602.78</v>
      </c>
      <c r="M1539" s="62"/>
    </row>
    <row r="1540" s="63" customFormat="true" ht="12" hidden="false" customHeight="false" outlineLevel="0" collapsed="false">
      <c r="A1540" s="22" t="n">
        <v>4</v>
      </c>
      <c r="B1540" s="58"/>
      <c r="C1540" s="58"/>
      <c r="D1540" s="58"/>
      <c r="E1540" s="58" t="s">
        <v>159</v>
      </c>
      <c r="F1540" s="58"/>
      <c r="G1540" s="59" t="s">
        <v>160</v>
      </c>
      <c r="H1540" s="60" t="s">
        <v>37</v>
      </c>
      <c r="I1540" s="62" t="n">
        <v>14.51</v>
      </c>
      <c r="J1540" s="62" t="n">
        <f aca="false">K1540</f>
        <v>159.65</v>
      </c>
      <c r="K1540" s="62" t="n">
        <f aca="false">SUM(L1540:M1540)</f>
        <v>159.65</v>
      </c>
      <c r="L1540" s="62" t="n">
        <v>159.65</v>
      </c>
      <c r="M1540" s="62"/>
    </row>
    <row r="1541" s="63" customFormat="true" ht="12" hidden="false" customHeight="false" outlineLevel="0" collapsed="false">
      <c r="A1541" s="22" t="n">
        <v>4</v>
      </c>
      <c r="B1541" s="58"/>
      <c r="C1541" s="58"/>
      <c r="D1541" s="58"/>
      <c r="E1541" s="58" t="s">
        <v>161</v>
      </c>
      <c r="F1541" s="58"/>
      <c r="G1541" s="59" t="s">
        <v>162</v>
      </c>
      <c r="H1541" s="60" t="s">
        <v>37</v>
      </c>
      <c r="I1541" s="62" t="n">
        <v>12.01</v>
      </c>
      <c r="J1541" s="62" t="n">
        <f aca="false">K1541</f>
        <v>155.94</v>
      </c>
      <c r="K1541" s="62" t="n">
        <f aca="false">SUM(L1541:M1541)</f>
        <v>155.94</v>
      </c>
      <c r="L1541" s="62" t="n">
        <v>155.94</v>
      </c>
      <c r="M1541" s="62"/>
    </row>
    <row r="1542" s="63" customFormat="true" ht="12" hidden="false" customHeight="false" outlineLevel="0" collapsed="false">
      <c r="A1542" s="22" t="n">
        <v>4</v>
      </c>
      <c r="B1542" s="58"/>
      <c r="C1542" s="58"/>
      <c r="D1542" s="58"/>
      <c r="E1542" s="58" t="s">
        <v>163</v>
      </c>
      <c r="F1542" s="58"/>
      <c r="G1542" s="59" t="s">
        <v>164</v>
      </c>
      <c r="H1542" s="60" t="s">
        <v>37</v>
      </c>
      <c r="I1542" s="62" t="n">
        <v>17.47</v>
      </c>
      <c r="J1542" s="62" t="n">
        <f aca="false">K1542</f>
        <v>139.77</v>
      </c>
      <c r="K1542" s="62" t="n">
        <f aca="false">SUM(L1542:M1542)</f>
        <v>139.77</v>
      </c>
      <c r="L1542" s="62" t="n">
        <v>139.77</v>
      </c>
      <c r="M1542" s="62"/>
    </row>
    <row r="1543" s="63" customFormat="true" ht="12" hidden="false" customHeight="false" outlineLevel="0" collapsed="false">
      <c r="A1543" s="22" t="n">
        <v>4</v>
      </c>
      <c r="B1543" s="58"/>
      <c r="C1543" s="58"/>
      <c r="D1543" s="58"/>
      <c r="E1543" s="58" t="s">
        <v>165</v>
      </c>
      <c r="F1543" s="58"/>
      <c r="G1543" s="59" t="s">
        <v>166</v>
      </c>
      <c r="H1543" s="60" t="s">
        <v>37</v>
      </c>
      <c r="I1543" s="62" t="n">
        <v>13.29</v>
      </c>
      <c r="J1543" s="62" t="n">
        <f aca="false">K1543</f>
        <v>106.39</v>
      </c>
      <c r="K1543" s="62" t="n">
        <f aca="false">SUM(L1543:M1543)</f>
        <v>106.39</v>
      </c>
      <c r="L1543" s="62" t="n">
        <v>106.39</v>
      </c>
      <c r="M1543" s="62"/>
    </row>
    <row r="1544" s="63" customFormat="true" ht="12" hidden="false" customHeight="false" outlineLevel="0" collapsed="false">
      <c r="A1544" s="22" t="n">
        <v>4</v>
      </c>
      <c r="B1544" s="58"/>
      <c r="C1544" s="58"/>
      <c r="D1544" s="58"/>
      <c r="E1544" s="58" t="s">
        <v>167</v>
      </c>
      <c r="F1544" s="58"/>
      <c r="G1544" s="59" t="s">
        <v>168</v>
      </c>
      <c r="H1544" s="60" t="s">
        <v>37</v>
      </c>
      <c r="I1544" s="62" t="n">
        <v>24.66</v>
      </c>
      <c r="J1544" s="62" t="n">
        <f aca="false">K1544</f>
        <v>517.92</v>
      </c>
      <c r="K1544" s="62" t="n">
        <f aca="false">SUM(L1544:M1544)</f>
        <v>517.92</v>
      </c>
      <c r="L1544" s="62" t="n">
        <v>517.92</v>
      </c>
      <c r="M1544" s="62"/>
    </row>
    <row r="1545" s="63" customFormat="true" ht="12" hidden="false" customHeight="false" outlineLevel="0" collapsed="false">
      <c r="A1545" s="22" t="n">
        <v>4</v>
      </c>
      <c r="B1545" s="58"/>
      <c r="C1545" s="58"/>
      <c r="D1545" s="58"/>
      <c r="E1545" s="58" t="s">
        <v>169</v>
      </c>
      <c r="F1545" s="58"/>
      <c r="G1545" s="59" t="s">
        <v>170</v>
      </c>
      <c r="H1545" s="60" t="s">
        <v>37</v>
      </c>
      <c r="I1545" s="62" t="n">
        <v>8.66</v>
      </c>
      <c r="J1545" s="62" t="n">
        <f aca="false">K1545</f>
        <v>86.62</v>
      </c>
      <c r="K1545" s="62" t="n">
        <f aca="false">SUM(L1545:M1545)</f>
        <v>86.62</v>
      </c>
      <c r="L1545" s="62" t="n">
        <v>86.62</v>
      </c>
      <c r="M1545" s="62"/>
    </row>
    <row r="1546" s="63" customFormat="true" ht="12" hidden="false" customHeight="false" outlineLevel="0" collapsed="false">
      <c r="A1546" s="22" t="n">
        <v>4</v>
      </c>
      <c r="B1546" s="58"/>
      <c r="C1546" s="58"/>
      <c r="D1546" s="58"/>
      <c r="E1546" s="58" t="s">
        <v>171</v>
      </c>
      <c r="F1546" s="58"/>
      <c r="G1546" s="59" t="s">
        <v>172</v>
      </c>
      <c r="H1546" s="60" t="s">
        <v>37</v>
      </c>
      <c r="I1546" s="62" t="n">
        <v>22.18</v>
      </c>
      <c r="J1546" s="62" t="n">
        <f aca="false">K1546</f>
        <v>332.77</v>
      </c>
      <c r="K1546" s="62" t="n">
        <f aca="false">SUM(L1546:M1546)</f>
        <v>332.77</v>
      </c>
      <c r="L1546" s="62" t="n">
        <v>332.77</v>
      </c>
      <c r="M1546" s="62"/>
    </row>
    <row r="1547" s="63" customFormat="true" ht="12" hidden="false" customHeight="false" outlineLevel="0" collapsed="false">
      <c r="A1547" s="22" t="n">
        <v>4</v>
      </c>
      <c r="B1547" s="58"/>
      <c r="C1547" s="58"/>
      <c r="D1547" s="58" t="s">
        <v>173</v>
      </c>
      <c r="E1547" s="58"/>
      <c r="F1547" s="58"/>
      <c r="G1547" s="59" t="s">
        <v>174</v>
      </c>
      <c r="H1547" s="81" t="s">
        <v>23</v>
      </c>
      <c r="I1547" s="62"/>
      <c r="J1547" s="62" t="n">
        <f aca="false">K1547</f>
        <v>180.08</v>
      </c>
      <c r="K1547" s="62" t="n">
        <f aca="false">SUM(L1547:M1547)</f>
        <v>180.08</v>
      </c>
      <c r="L1547" s="62" t="n">
        <v>180.08</v>
      </c>
      <c r="M1547" s="62"/>
    </row>
    <row r="1548" s="57" customFormat="true" ht="12" hidden="false" customHeight="false" outlineLevel="0" collapsed="false">
      <c r="A1548" s="22" t="n">
        <v>4</v>
      </c>
      <c r="B1548" s="51"/>
      <c r="C1548" s="51" t="s">
        <v>1772</v>
      </c>
      <c r="D1548" s="51"/>
      <c r="E1548" s="51"/>
      <c r="F1548" s="51"/>
      <c r="G1548" s="53" t="s">
        <v>1773</v>
      </c>
      <c r="H1548" s="79" t="s">
        <v>23</v>
      </c>
      <c r="I1548" s="62"/>
      <c r="J1548" s="56" t="n">
        <f aca="false">SUM(J1549:J1549)</f>
        <v>594.59</v>
      </c>
      <c r="K1548" s="56" t="n">
        <f aca="false">SUM(K1549:K1549)</f>
        <v>594.59</v>
      </c>
      <c r="L1548" s="56" t="n">
        <f aca="false">SUM(L1549:L1549)</f>
        <v>594.59</v>
      </c>
      <c r="M1548" s="56" t="n">
        <f aca="false">SUM(M1549:M1549)</f>
        <v>0</v>
      </c>
    </row>
    <row r="1549" s="63" customFormat="true" ht="12" hidden="false" customHeight="true" outlineLevel="0" collapsed="false">
      <c r="A1549" s="22" t="n">
        <v>4</v>
      </c>
      <c r="B1549" s="58"/>
      <c r="C1549" s="58"/>
      <c r="D1549" s="58" t="s">
        <v>1774</v>
      </c>
      <c r="E1549" s="58"/>
      <c r="F1549" s="58"/>
      <c r="G1549" s="59" t="s">
        <v>1775</v>
      </c>
      <c r="H1549" s="81" t="s">
        <v>23</v>
      </c>
      <c r="I1549" s="62"/>
      <c r="J1549" s="62" t="n">
        <f aca="false">K1549</f>
        <v>594.59</v>
      </c>
      <c r="K1549" s="62" t="n">
        <f aca="false">SUM(L1549:M1549)</f>
        <v>594.59</v>
      </c>
      <c r="L1549" s="62" t="n">
        <v>594.59</v>
      </c>
      <c r="M1549" s="62"/>
    </row>
    <row r="1550" s="57" customFormat="true" ht="12" hidden="false" customHeight="false" outlineLevel="0" collapsed="false">
      <c r="A1550" s="22" t="n">
        <v>4</v>
      </c>
      <c r="B1550" s="51"/>
      <c r="C1550" s="51" t="s">
        <v>175</v>
      </c>
      <c r="D1550" s="51"/>
      <c r="E1550" s="51"/>
      <c r="F1550" s="51"/>
      <c r="G1550" s="53" t="s">
        <v>176</v>
      </c>
      <c r="H1550" s="79" t="s">
        <v>23</v>
      </c>
      <c r="I1550" s="62"/>
      <c r="J1550" s="56" t="n">
        <f aca="false">SUM(J1551,J1557,J1564,J1565,J1570:J1573,J1576)</f>
        <v>18035.12</v>
      </c>
      <c r="K1550" s="56" t="n">
        <f aca="false">SUM(K1551,K1557,K1564,K1565,K1570:K1573,K1576)</f>
        <v>18035.12</v>
      </c>
      <c r="L1550" s="56" t="n">
        <f aca="false">SUM(L1551,L1557,L1564,L1565,L1570:L1573,L1576)</f>
        <v>18035.12</v>
      </c>
      <c r="M1550" s="56" t="n">
        <f aca="false">SUM(M1551,M1557,M1564,M1565,M1570:M1573,M1576)</f>
        <v>0</v>
      </c>
    </row>
    <row r="1551" s="69" customFormat="true" ht="12" hidden="false" customHeight="false" outlineLevel="0" collapsed="false">
      <c r="A1551" s="22" t="n">
        <v>4</v>
      </c>
      <c r="B1551" s="64"/>
      <c r="C1551" s="64"/>
      <c r="D1551" s="64" t="s">
        <v>177</v>
      </c>
      <c r="E1551" s="64"/>
      <c r="F1551" s="64"/>
      <c r="G1551" s="99" t="s">
        <v>178</v>
      </c>
      <c r="H1551" s="80" t="s">
        <v>23</v>
      </c>
      <c r="I1551" s="62"/>
      <c r="J1551" s="68" t="n">
        <f aca="false">SUM(J1552:J1556)</f>
        <v>9407.2</v>
      </c>
      <c r="K1551" s="68" t="n">
        <f aca="false">SUM(K1552:K1556)</f>
        <v>9407.2</v>
      </c>
      <c r="L1551" s="68" t="n">
        <f aca="false">SUM(L1552:L1556)</f>
        <v>9407.2</v>
      </c>
      <c r="M1551" s="68" t="n">
        <f aca="false">SUM(M1552:M1556)</f>
        <v>0</v>
      </c>
    </row>
    <row r="1552" s="63" customFormat="true" ht="12" hidden="false" customHeight="false" outlineLevel="0" collapsed="false">
      <c r="A1552" s="22" t="n">
        <v>4</v>
      </c>
      <c r="B1552" s="58"/>
      <c r="C1552" s="58"/>
      <c r="D1552" s="58"/>
      <c r="E1552" s="58" t="s">
        <v>179</v>
      </c>
      <c r="F1552" s="58"/>
      <c r="G1552" s="59" t="s">
        <v>180</v>
      </c>
      <c r="H1552" s="60" t="s">
        <v>37</v>
      </c>
      <c r="I1552" s="62" t="n">
        <v>280.66</v>
      </c>
      <c r="J1552" s="62" t="n">
        <f aca="false">K1552</f>
        <v>3817.11</v>
      </c>
      <c r="K1552" s="62" t="n">
        <f aca="false">SUM(L1552:M1552)</f>
        <v>3817.11</v>
      </c>
      <c r="L1552" s="62" t="n">
        <v>3817.11</v>
      </c>
      <c r="M1552" s="62"/>
    </row>
    <row r="1553" s="63" customFormat="true" ht="12" hidden="false" customHeight="false" outlineLevel="0" collapsed="false">
      <c r="A1553" s="22" t="n">
        <v>4</v>
      </c>
      <c r="B1553" s="58"/>
      <c r="C1553" s="58"/>
      <c r="D1553" s="58"/>
      <c r="E1553" s="58" t="s">
        <v>181</v>
      </c>
      <c r="F1553" s="58"/>
      <c r="G1553" s="59" t="s">
        <v>182</v>
      </c>
      <c r="H1553" s="60" t="s">
        <v>37</v>
      </c>
      <c r="I1553" s="62" t="n">
        <v>305.54</v>
      </c>
      <c r="J1553" s="62" t="n">
        <f aca="false">K1553</f>
        <v>5194.3</v>
      </c>
      <c r="K1553" s="62" t="n">
        <f aca="false">SUM(L1553:M1553)</f>
        <v>5194.3</v>
      </c>
      <c r="L1553" s="62" t="n">
        <v>5194.3</v>
      </c>
      <c r="M1553" s="62"/>
    </row>
    <row r="1554" s="63" customFormat="true" ht="12" hidden="false" customHeight="false" outlineLevel="0" collapsed="false">
      <c r="A1554" s="22" t="n">
        <v>4</v>
      </c>
      <c r="B1554" s="58"/>
      <c r="C1554" s="58"/>
      <c r="D1554" s="58"/>
      <c r="E1554" s="58" t="s">
        <v>1776</v>
      </c>
      <c r="F1554" s="58"/>
      <c r="G1554" s="59" t="s">
        <v>1777</v>
      </c>
      <c r="H1554" s="60" t="s">
        <v>37</v>
      </c>
      <c r="I1554" s="62" t="n">
        <v>14.54</v>
      </c>
      <c r="J1554" s="62" t="n">
        <f aca="false">K1554</f>
        <v>276.39</v>
      </c>
      <c r="K1554" s="62" t="n">
        <f aca="false">SUM(L1554:M1554)</f>
        <v>276.39</v>
      </c>
      <c r="L1554" s="62" t="n">
        <v>276.39</v>
      </c>
      <c r="M1554" s="62"/>
    </row>
    <row r="1555" s="63" customFormat="true" ht="12" hidden="false" customHeight="false" outlineLevel="0" collapsed="false">
      <c r="A1555" s="22" t="n">
        <v>4</v>
      </c>
      <c r="B1555" s="58"/>
      <c r="C1555" s="58"/>
      <c r="D1555" s="58"/>
      <c r="E1555" s="58" t="s">
        <v>1778</v>
      </c>
      <c r="F1555" s="58"/>
      <c r="G1555" s="59" t="s">
        <v>1779</v>
      </c>
      <c r="H1555" s="60" t="s">
        <v>37</v>
      </c>
      <c r="I1555" s="62" t="n">
        <v>0.19</v>
      </c>
      <c r="J1555" s="62" t="n">
        <f aca="false">K1555</f>
        <v>9.5</v>
      </c>
      <c r="K1555" s="62" t="n">
        <f aca="false">SUM(L1555:M1555)</f>
        <v>9.5</v>
      </c>
      <c r="L1555" s="62" t="n">
        <v>9.5</v>
      </c>
      <c r="M1555" s="62"/>
    </row>
    <row r="1556" s="63" customFormat="true" ht="12" hidden="false" customHeight="false" outlineLevel="0" collapsed="false">
      <c r="A1556" s="22" t="n">
        <v>4</v>
      </c>
      <c r="B1556" s="58"/>
      <c r="C1556" s="58"/>
      <c r="D1556" s="58"/>
      <c r="E1556" s="58" t="s">
        <v>183</v>
      </c>
      <c r="F1556" s="58"/>
      <c r="G1556" s="59" t="s">
        <v>51</v>
      </c>
      <c r="H1556" s="60" t="s">
        <v>23</v>
      </c>
      <c r="I1556" s="62"/>
      <c r="J1556" s="62" t="n">
        <f aca="false">K1556</f>
        <v>109.9</v>
      </c>
      <c r="K1556" s="62" t="n">
        <f aca="false">SUM(L1556:M1556)</f>
        <v>109.9</v>
      </c>
      <c r="L1556" s="62" t="n">
        <v>109.9</v>
      </c>
      <c r="M1556" s="62"/>
    </row>
    <row r="1557" s="69" customFormat="true" ht="22.5" hidden="false" customHeight="false" outlineLevel="0" collapsed="false">
      <c r="A1557" s="22" t="n">
        <v>4</v>
      </c>
      <c r="B1557" s="64"/>
      <c r="C1557" s="64"/>
      <c r="D1557" s="64" t="s">
        <v>184</v>
      </c>
      <c r="E1557" s="64"/>
      <c r="F1557" s="64"/>
      <c r="G1557" s="99" t="s">
        <v>185</v>
      </c>
      <c r="H1557" s="80" t="s">
        <v>23</v>
      </c>
      <c r="I1557" s="62"/>
      <c r="J1557" s="68" t="n">
        <f aca="false">SUM(J1558:J1563)</f>
        <v>881.27</v>
      </c>
      <c r="K1557" s="68" t="n">
        <f aca="false">SUM(K1558:K1563)</f>
        <v>881.27</v>
      </c>
      <c r="L1557" s="68" t="n">
        <f aca="false">SUM(L1558:L1563)</f>
        <v>881.27</v>
      </c>
      <c r="M1557" s="68" t="n">
        <f aca="false">SUM(M1558:M1563)</f>
        <v>0</v>
      </c>
    </row>
    <row r="1558" s="63" customFormat="true" ht="12" hidden="false" customHeight="false" outlineLevel="0" collapsed="false">
      <c r="A1558" s="22" t="n">
        <v>4</v>
      </c>
      <c r="B1558" s="58"/>
      <c r="C1558" s="58"/>
      <c r="D1558" s="58"/>
      <c r="E1558" s="58" t="s">
        <v>186</v>
      </c>
      <c r="F1558" s="58"/>
      <c r="G1558" s="59" t="s">
        <v>187</v>
      </c>
      <c r="H1558" s="60" t="s">
        <v>37</v>
      </c>
      <c r="I1558" s="62" t="n">
        <v>0.14</v>
      </c>
      <c r="J1558" s="62" t="n">
        <f aca="false">K1558</f>
        <v>3.62</v>
      </c>
      <c r="K1558" s="62" t="n">
        <f aca="false">SUM(L1558:M1558)</f>
        <v>3.62</v>
      </c>
      <c r="L1558" s="62" t="n">
        <v>3.62</v>
      </c>
      <c r="M1558" s="62"/>
    </row>
    <row r="1559" s="63" customFormat="true" ht="12" hidden="false" customHeight="false" outlineLevel="0" collapsed="false">
      <c r="A1559" s="22" t="n">
        <v>4</v>
      </c>
      <c r="B1559" s="58"/>
      <c r="C1559" s="58"/>
      <c r="D1559" s="58"/>
      <c r="E1559" s="58" t="s">
        <v>188</v>
      </c>
      <c r="F1559" s="58"/>
      <c r="G1559" s="59" t="s">
        <v>189</v>
      </c>
      <c r="H1559" s="60" t="s">
        <v>37</v>
      </c>
      <c r="I1559" s="62" t="n">
        <v>1.77</v>
      </c>
      <c r="J1559" s="62" t="n">
        <f aca="false">K1559</f>
        <v>40.76</v>
      </c>
      <c r="K1559" s="62" t="n">
        <f aca="false">SUM(L1559:M1559)</f>
        <v>40.76</v>
      </c>
      <c r="L1559" s="62" t="n">
        <v>40.76</v>
      </c>
      <c r="M1559" s="62"/>
    </row>
    <row r="1560" s="63" customFormat="true" ht="12" hidden="false" customHeight="false" outlineLevel="0" collapsed="false">
      <c r="A1560" s="22" t="n">
        <v>4</v>
      </c>
      <c r="B1560" s="58"/>
      <c r="C1560" s="58"/>
      <c r="D1560" s="58"/>
      <c r="E1560" s="58" t="s">
        <v>190</v>
      </c>
      <c r="F1560" s="58"/>
      <c r="G1560" s="59" t="s">
        <v>191</v>
      </c>
      <c r="H1560" s="60" t="s">
        <v>37</v>
      </c>
      <c r="I1560" s="62" t="n">
        <v>9.3</v>
      </c>
      <c r="J1560" s="62" t="n">
        <f aca="false">K1560</f>
        <v>316.23</v>
      </c>
      <c r="K1560" s="62" t="n">
        <f aca="false">SUM(L1560:M1560)</f>
        <v>316.23</v>
      </c>
      <c r="L1560" s="62" t="n">
        <v>316.23</v>
      </c>
      <c r="M1560" s="62"/>
    </row>
    <row r="1561" s="63" customFormat="true" ht="12" hidden="false" customHeight="false" outlineLevel="0" collapsed="false">
      <c r="A1561" s="22" t="n">
        <v>4</v>
      </c>
      <c r="B1561" s="58"/>
      <c r="C1561" s="58"/>
      <c r="D1561" s="58"/>
      <c r="E1561" s="58" t="s">
        <v>192</v>
      </c>
      <c r="F1561" s="58"/>
      <c r="G1561" s="59" t="s">
        <v>193</v>
      </c>
      <c r="H1561" s="60" t="s">
        <v>37</v>
      </c>
      <c r="I1561" s="62" t="n">
        <v>4.2</v>
      </c>
      <c r="J1561" s="62" t="n">
        <f aca="false">K1561</f>
        <v>236.07</v>
      </c>
      <c r="K1561" s="62" t="n">
        <f aca="false">SUM(L1561:M1561)</f>
        <v>236.07</v>
      </c>
      <c r="L1561" s="62" t="n">
        <v>236.07</v>
      </c>
      <c r="M1561" s="62"/>
    </row>
    <row r="1562" s="63" customFormat="true" ht="12" hidden="false" customHeight="false" outlineLevel="0" collapsed="false">
      <c r="A1562" s="22" t="n">
        <v>4</v>
      </c>
      <c r="B1562" s="58"/>
      <c r="C1562" s="58"/>
      <c r="D1562" s="58"/>
      <c r="E1562" s="58" t="s">
        <v>194</v>
      </c>
      <c r="F1562" s="58"/>
      <c r="G1562" s="59" t="s">
        <v>195</v>
      </c>
      <c r="H1562" s="60" t="s">
        <v>37</v>
      </c>
      <c r="I1562" s="62" t="n">
        <v>2.5</v>
      </c>
      <c r="J1562" s="62" t="n">
        <f aca="false">K1562</f>
        <v>175.64</v>
      </c>
      <c r="K1562" s="62" t="n">
        <f aca="false">SUM(L1562:M1562)</f>
        <v>175.64</v>
      </c>
      <c r="L1562" s="62" t="n">
        <v>175.64</v>
      </c>
      <c r="M1562" s="62"/>
    </row>
    <row r="1563" s="63" customFormat="true" ht="12" hidden="false" customHeight="false" outlineLevel="0" collapsed="false">
      <c r="A1563" s="22" t="n">
        <v>4</v>
      </c>
      <c r="B1563" s="58"/>
      <c r="C1563" s="58"/>
      <c r="D1563" s="58"/>
      <c r="E1563" s="58" t="s">
        <v>196</v>
      </c>
      <c r="F1563" s="58"/>
      <c r="G1563" s="59" t="s">
        <v>51</v>
      </c>
      <c r="H1563" s="60" t="s">
        <v>23</v>
      </c>
      <c r="I1563" s="62"/>
      <c r="J1563" s="62" t="n">
        <f aca="false">K1563</f>
        <v>108.95</v>
      </c>
      <c r="K1563" s="62" t="n">
        <f aca="false">SUM(L1563:M1563)</f>
        <v>108.95</v>
      </c>
      <c r="L1563" s="62" t="n">
        <v>108.95</v>
      </c>
      <c r="M1563" s="62"/>
    </row>
    <row r="1564" s="63" customFormat="true" ht="12" hidden="false" customHeight="false" outlineLevel="0" collapsed="false">
      <c r="A1564" s="22" t="n">
        <v>4</v>
      </c>
      <c r="B1564" s="58"/>
      <c r="C1564" s="58"/>
      <c r="D1564" s="58" t="s">
        <v>197</v>
      </c>
      <c r="E1564" s="58"/>
      <c r="F1564" s="58"/>
      <c r="G1564" s="59" t="s">
        <v>198</v>
      </c>
      <c r="H1564" s="60" t="s">
        <v>37</v>
      </c>
      <c r="I1564" s="62" t="n">
        <v>103.56</v>
      </c>
      <c r="J1564" s="62" t="n">
        <f aca="false">K1564</f>
        <v>2278.47</v>
      </c>
      <c r="K1564" s="62" t="n">
        <f aca="false">SUM(L1564:M1564)</f>
        <v>2278.47</v>
      </c>
      <c r="L1564" s="62" t="n">
        <v>2278.47</v>
      </c>
      <c r="M1564" s="62"/>
    </row>
    <row r="1565" s="69" customFormat="true" ht="12" hidden="false" customHeight="false" outlineLevel="0" collapsed="false">
      <c r="A1565" s="22" t="n">
        <v>4</v>
      </c>
      <c r="B1565" s="64"/>
      <c r="C1565" s="64"/>
      <c r="D1565" s="64" t="s">
        <v>199</v>
      </c>
      <c r="E1565" s="64"/>
      <c r="F1565" s="64"/>
      <c r="G1565" s="99" t="s">
        <v>200</v>
      </c>
      <c r="H1565" s="80" t="s">
        <v>23</v>
      </c>
      <c r="I1565" s="62"/>
      <c r="J1565" s="68" t="n">
        <f aca="false">SUM(J1566:J1569)</f>
        <v>608.86</v>
      </c>
      <c r="K1565" s="68" t="n">
        <f aca="false">SUM(K1566:K1569)</f>
        <v>608.86</v>
      </c>
      <c r="L1565" s="68" t="n">
        <f aca="false">SUM(L1566:L1569)</f>
        <v>608.86</v>
      </c>
      <c r="M1565" s="68" t="n">
        <f aca="false">SUM(M1566:M1569)</f>
        <v>0</v>
      </c>
    </row>
    <row r="1566" s="63" customFormat="true" ht="12" hidden="false" customHeight="false" outlineLevel="0" collapsed="false">
      <c r="A1566" s="22" t="n">
        <v>4</v>
      </c>
      <c r="B1566" s="58"/>
      <c r="C1566" s="58"/>
      <c r="D1566" s="58"/>
      <c r="E1566" s="58" t="s">
        <v>201</v>
      </c>
      <c r="F1566" s="58"/>
      <c r="G1566" s="59" t="s">
        <v>202</v>
      </c>
      <c r="H1566" s="60" t="s">
        <v>37</v>
      </c>
      <c r="I1566" s="62" t="n">
        <v>2.07</v>
      </c>
      <c r="J1566" s="62" t="n">
        <f aca="false">K1566</f>
        <v>249.45</v>
      </c>
      <c r="K1566" s="62" t="n">
        <f aca="false">SUM(L1566:M1566)</f>
        <v>249.45</v>
      </c>
      <c r="L1566" s="62" t="n">
        <v>249.45</v>
      </c>
      <c r="M1566" s="62"/>
    </row>
    <row r="1567" s="63" customFormat="true" ht="12" hidden="false" customHeight="false" outlineLevel="0" collapsed="false">
      <c r="A1567" s="22" t="n">
        <v>4</v>
      </c>
      <c r="B1567" s="58"/>
      <c r="C1567" s="58"/>
      <c r="D1567" s="58"/>
      <c r="E1567" s="58" t="s">
        <v>203</v>
      </c>
      <c r="F1567" s="58"/>
      <c r="G1567" s="59" t="s">
        <v>204</v>
      </c>
      <c r="H1567" s="60" t="s">
        <v>37</v>
      </c>
      <c r="I1567" s="62" t="n">
        <v>1.65</v>
      </c>
      <c r="J1567" s="62" t="n">
        <f aca="false">K1567</f>
        <v>142.34</v>
      </c>
      <c r="K1567" s="62" t="n">
        <f aca="false">SUM(L1567:M1567)</f>
        <v>142.34</v>
      </c>
      <c r="L1567" s="62" t="n">
        <v>142.34</v>
      </c>
      <c r="M1567" s="62"/>
    </row>
    <row r="1568" s="63" customFormat="true" ht="12" hidden="false" customHeight="false" outlineLevel="0" collapsed="false">
      <c r="A1568" s="22" t="n">
        <v>4</v>
      </c>
      <c r="B1568" s="58"/>
      <c r="C1568" s="58"/>
      <c r="D1568" s="58"/>
      <c r="E1568" s="58" t="s">
        <v>205</v>
      </c>
      <c r="F1568" s="58"/>
      <c r="G1568" s="59" t="s">
        <v>206</v>
      </c>
      <c r="H1568" s="60" t="s">
        <v>37</v>
      </c>
      <c r="I1568" s="62" t="n">
        <v>2.55</v>
      </c>
      <c r="J1568" s="62" t="n">
        <f aca="false">K1568</f>
        <v>132.93</v>
      </c>
      <c r="K1568" s="62" t="n">
        <f aca="false">SUM(L1568:M1568)</f>
        <v>132.93</v>
      </c>
      <c r="L1568" s="62" t="n">
        <v>132.93</v>
      </c>
      <c r="M1568" s="62"/>
    </row>
    <row r="1569" s="63" customFormat="true" ht="12" hidden="false" customHeight="false" outlineLevel="0" collapsed="false">
      <c r="A1569" s="22" t="n">
        <v>4</v>
      </c>
      <c r="B1569" s="58"/>
      <c r="C1569" s="58"/>
      <c r="D1569" s="58"/>
      <c r="E1569" s="58" t="s">
        <v>207</v>
      </c>
      <c r="F1569" s="58"/>
      <c r="G1569" s="59" t="s">
        <v>51</v>
      </c>
      <c r="H1569" s="60" t="s">
        <v>23</v>
      </c>
      <c r="I1569" s="62"/>
      <c r="J1569" s="62" t="n">
        <f aca="false">K1569</f>
        <v>84.14</v>
      </c>
      <c r="K1569" s="62" t="n">
        <f aca="false">SUM(L1569:M1569)</f>
        <v>84.14</v>
      </c>
      <c r="L1569" s="62" t="n">
        <v>84.14</v>
      </c>
      <c r="M1569" s="62"/>
    </row>
    <row r="1570" s="63" customFormat="true" ht="12" hidden="false" customHeight="false" outlineLevel="0" collapsed="false">
      <c r="A1570" s="22" t="n">
        <v>4</v>
      </c>
      <c r="B1570" s="58"/>
      <c r="C1570" s="58"/>
      <c r="D1570" s="58" t="s">
        <v>208</v>
      </c>
      <c r="E1570" s="58"/>
      <c r="F1570" s="58"/>
      <c r="G1570" s="59" t="s">
        <v>209</v>
      </c>
      <c r="H1570" s="60" t="s">
        <v>37</v>
      </c>
      <c r="I1570" s="62" t="n">
        <v>55.24</v>
      </c>
      <c r="J1570" s="62" t="n">
        <f aca="false">K1570</f>
        <v>828.7</v>
      </c>
      <c r="K1570" s="62" t="n">
        <f aca="false">SUM(L1570:M1570)</f>
        <v>828.7</v>
      </c>
      <c r="L1570" s="62" t="n">
        <v>828.7</v>
      </c>
      <c r="M1570" s="62"/>
    </row>
    <row r="1571" s="63" customFormat="true" ht="12" hidden="false" customHeight="false" outlineLevel="0" collapsed="false">
      <c r="A1571" s="22" t="n">
        <v>4</v>
      </c>
      <c r="B1571" s="58"/>
      <c r="C1571" s="58"/>
      <c r="D1571" s="58" t="s">
        <v>210</v>
      </c>
      <c r="E1571" s="58"/>
      <c r="F1571" s="58"/>
      <c r="G1571" s="59" t="s">
        <v>211</v>
      </c>
      <c r="H1571" s="60" t="s">
        <v>37</v>
      </c>
      <c r="I1571" s="62" t="n">
        <v>4.37</v>
      </c>
      <c r="J1571" s="62" t="n">
        <f aca="false">K1571</f>
        <v>578.02</v>
      </c>
      <c r="K1571" s="62" t="n">
        <f aca="false">SUM(L1571:M1571)</f>
        <v>578.02</v>
      </c>
      <c r="L1571" s="62" t="n">
        <v>578.02</v>
      </c>
      <c r="M1571" s="62"/>
    </row>
    <row r="1572" s="63" customFormat="true" ht="12" hidden="false" customHeight="false" outlineLevel="0" collapsed="false">
      <c r="A1572" s="22" t="n">
        <v>4</v>
      </c>
      <c r="B1572" s="58"/>
      <c r="C1572" s="58"/>
      <c r="D1572" s="58" t="s">
        <v>212</v>
      </c>
      <c r="E1572" s="58"/>
      <c r="F1572" s="58"/>
      <c r="G1572" s="59" t="s">
        <v>213</v>
      </c>
      <c r="H1572" s="60" t="s">
        <v>23</v>
      </c>
      <c r="I1572" s="62"/>
      <c r="J1572" s="62" t="n">
        <f aca="false">K1572</f>
        <v>240.86</v>
      </c>
      <c r="K1572" s="62" t="n">
        <f aca="false">SUM(L1572:M1572)</f>
        <v>240.86</v>
      </c>
      <c r="L1572" s="62" t="n">
        <v>240.86</v>
      </c>
      <c r="M1572" s="62"/>
    </row>
    <row r="1573" s="69" customFormat="true" ht="12" hidden="false" customHeight="false" outlineLevel="0" collapsed="false">
      <c r="A1573" s="22" t="n">
        <v>4</v>
      </c>
      <c r="B1573" s="64"/>
      <c r="C1573" s="64"/>
      <c r="D1573" s="64" t="s">
        <v>214</v>
      </c>
      <c r="E1573" s="64"/>
      <c r="F1573" s="64"/>
      <c r="G1573" s="99" t="s">
        <v>215</v>
      </c>
      <c r="H1573" s="80" t="s">
        <v>23</v>
      </c>
      <c r="I1573" s="62"/>
      <c r="J1573" s="68" t="n">
        <f aca="false">SUM(J1574:J1575)</f>
        <v>2157.55</v>
      </c>
      <c r="K1573" s="68" t="n">
        <f aca="false">SUM(K1574:K1575)</f>
        <v>2157.55</v>
      </c>
      <c r="L1573" s="68" t="n">
        <f aca="false">SUM(L1574:L1575)</f>
        <v>2157.55</v>
      </c>
      <c r="M1573" s="68" t="n">
        <f aca="false">SUM(M1574:M1575)</f>
        <v>0</v>
      </c>
    </row>
    <row r="1574" s="69" customFormat="true" ht="12" hidden="false" customHeight="false" outlineLevel="0" collapsed="false">
      <c r="A1574" s="22" t="n">
        <v>4</v>
      </c>
      <c r="B1574" s="97"/>
      <c r="C1574" s="97"/>
      <c r="D1574" s="97"/>
      <c r="E1574" s="113" t="s">
        <v>216</v>
      </c>
      <c r="F1574" s="113"/>
      <c r="G1574" s="114" t="s">
        <v>217</v>
      </c>
      <c r="H1574" s="115" t="s">
        <v>23</v>
      </c>
      <c r="I1574" s="62"/>
      <c r="J1574" s="62" t="n">
        <f aca="false">K1574</f>
        <v>1.47</v>
      </c>
      <c r="K1574" s="62" t="n">
        <f aca="false">SUM(L1574:M1574)</f>
        <v>1.47</v>
      </c>
      <c r="L1574" s="62" t="n">
        <v>1.47</v>
      </c>
      <c r="M1574" s="68"/>
    </row>
    <row r="1575" s="63" customFormat="true" ht="12" hidden="false" customHeight="false" outlineLevel="0" collapsed="false">
      <c r="A1575" s="22" t="n">
        <v>4</v>
      </c>
      <c r="B1575" s="58"/>
      <c r="C1575" s="58"/>
      <c r="D1575" s="58"/>
      <c r="E1575" s="71" t="s">
        <v>220</v>
      </c>
      <c r="F1575" s="71"/>
      <c r="G1575" s="72" t="s">
        <v>221</v>
      </c>
      <c r="H1575" s="60" t="s">
        <v>222</v>
      </c>
      <c r="I1575" s="62" t="n">
        <v>937.42</v>
      </c>
      <c r="J1575" s="62" t="n">
        <f aca="false">K1575</f>
        <v>2156.08</v>
      </c>
      <c r="K1575" s="62" t="n">
        <f aca="false">SUM(L1575:M1575)</f>
        <v>2156.08</v>
      </c>
      <c r="L1575" s="62" t="n">
        <v>2156.08</v>
      </c>
      <c r="M1575" s="62"/>
    </row>
    <row r="1576" s="63" customFormat="true" ht="12" hidden="false" customHeight="false" outlineLevel="0" collapsed="false">
      <c r="A1576" s="22" t="n">
        <v>4</v>
      </c>
      <c r="B1576" s="58"/>
      <c r="C1576" s="58"/>
      <c r="D1576" s="58" t="s">
        <v>223</v>
      </c>
      <c r="E1576" s="58"/>
      <c r="F1576" s="58"/>
      <c r="G1576" s="59" t="s">
        <v>176</v>
      </c>
      <c r="H1576" s="60" t="s">
        <v>23</v>
      </c>
      <c r="I1576" s="62"/>
      <c r="J1576" s="62" t="n">
        <f aca="false">K1576</f>
        <v>1054.19</v>
      </c>
      <c r="K1576" s="62" t="n">
        <f aca="false">SUM(L1576:M1576)</f>
        <v>1054.19</v>
      </c>
      <c r="L1576" s="62" t="n">
        <v>1054.19</v>
      </c>
      <c r="M1576" s="62"/>
    </row>
    <row r="1577" s="57" customFormat="true" ht="12" hidden="false" customHeight="false" outlineLevel="0" collapsed="false">
      <c r="A1577" s="22" t="n">
        <v>4</v>
      </c>
      <c r="B1577" s="51"/>
      <c r="C1577" s="51" t="s">
        <v>224</v>
      </c>
      <c r="D1577" s="51"/>
      <c r="E1577" s="51"/>
      <c r="F1577" s="51"/>
      <c r="G1577" s="53" t="s">
        <v>225</v>
      </c>
      <c r="H1577" s="79" t="s">
        <v>23</v>
      </c>
      <c r="I1577" s="62"/>
      <c r="J1577" s="56" t="n">
        <f aca="false">SUM(J1578:J1580)</f>
        <v>670.22</v>
      </c>
      <c r="K1577" s="56" t="n">
        <f aca="false">SUM(K1578:K1580)</f>
        <v>670.22</v>
      </c>
      <c r="L1577" s="56" t="n">
        <f aca="false">SUM(L1578:L1580)</f>
        <v>670.22</v>
      </c>
      <c r="M1577" s="56" t="n">
        <f aca="false">SUM(M1578:M1580)</f>
        <v>0</v>
      </c>
    </row>
    <row r="1578" s="63" customFormat="true" ht="12" hidden="false" customHeight="false" outlineLevel="0" collapsed="false">
      <c r="A1578" s="22" t="n">
        <v>4</v>
      </c>
      <c r="B1578" s="58"/>
      <c r="C1578" s="58"/>
      <c r="D1578" s="58" t="s">
        <v>226</v>
      </c>
      <c r="E1578" s="58"/>
      <c r="F1578" s="58"/>
      <c r="G1578" s="59" t="s">
        <v>227</v>
      </c>
      <c r="H1578" s="60" t="s">
        <v>228</v>
      </c>
      <c r="I1578" s="62" t="n">
        <v>105.2</v>
      </c>
      <c r="J1578" s="62" t="n">
        <f aca="false">K1578</f>
        <v>136.8</v>
      </c>
      <c r="K1578" s="62" t="n">
        <f aca="false">SUM(L1578:M1578)</f>
        <v>136.8</v>
      </c>
      <c r="L1578" s="62" t="n">
        <v>136.8</v>
      </c>
      <c r="M1578" s="62"/>
    </row>
    <row r="1579" s="63" customFormat="true" ht="12" hidden="false" customHeight="false" outlineLevel="0" collapsed="false">
      <c r="A1579" s="22" t="n">
        <v>4</v>
      </c>
      <c r="B1579" s="58"/>
      <c r="C1579" s="58"/>
      <c r="D1579" s="58" t="s">
        <v>1780</v>
      </c>
      <c r="E1579" s="58"/>
      <c r="F1579" s="58"/>
      <c r="G1579" s="59" t="s">
        <v>1781</v>
      </c>
      <c r="H1579" s="60" t="s">
        <v>23</v>
      </c>
      <c r="I1579" s="62"/>
      <c r="J1579" s="62" t="n">
        <f aca="false">K1579</f>
        <v>1.98</v>
      </c>
      <c r="K1579" s="62" t="n">
        <f aca="false">SUM(L1579:M1579)</f>
        <v>1.98</v>
      </c>
      <c r="L1579" s="62" t="n">
        <v>1.98</v>
      </c>
      <c r="M1579" s="62"/>
    </row>
    <row r="1580" s="63" customFormat="true" ht="12" hidden="false" customHeight="false" outlineLevel="0" collapsed="false">
      <c r="A1580" s="22" t="n">
        <v>4</v>
      </c>
      <c r="B1580" s="71"/>
      <c r="C1580" s="71"/>
      <c r="D1580" s="113" t="s">
        <v>229</v>
      </c>
      <c r="E1580" s="113"/>
      <c r="F1580" s="113"/>
      <c r="G1580" s="114" t="s">
        <v>51</v>
      </c>
      <c r="H1580" s="115" t="s">
        <v>23</v>
      </c>
      <c r="I1580" s="62"/>
      <c r="J1580" s="62" t="n">
        <f aca="false">K1580</f>
        <v>531.44</v>
      </c>
      <c r="K1580" s="62" t="n">
        <f aca="false">SUM(L1580:M1580)</f>
        <v>531.44</v>
      </c>
      <c r="L1580" s="62" t="n">
        <v>531.44</v>
      </c>
      <c r="M1580" s="62"/>
    </row>
    <row r="1581" s="78" customFormat="true" ht="12" hidden="false" customHeight="false" outlineLevel="0" collapsed="false">
      <c r="A1581" s="22" t="n">
        <v>4</v>
      </c>
      <c r="B1581" s="44" t="s">
        <v>230</v>
      </c>
      <c r="C1581" s="44"/>
      <c r="D1581" s="44"/>
      <c r="E1581" s="44"/>
      <c r="F1581" s="44"/>
      <c r="G1581" s="46" t="s">
        <v>231</v>
      </c>
      <c r="H1581" s="47" t="s">
        <v>23</v>
      </c>
      <c r="I1581" s="74"/>
      <c r="J1581" s="75" t="n">
        <f aca="false">SUM(J1582,J1586)</f>
        <v>7829.71</v>
      </c>
      <c r="K1581" s="75" t="n">
        <f aca="false">SUM(K1582,K1586)</f>
        <v>7829.71</v>
      </c>
      <c r="L1581" s="75" t="n">
        <f aca="false">SUM(L1582,L1586)</f>
        <v>7829.71</v>
      </c>
      <c r="M1581" s="75" t="n">
        <f aca="false">SUM(M1582,M1586)</f>
        <v>0</v>
      </c>
    </row>
    <row r="1582" s="57" customFormat="true" ht="12" hidden="false" customHeight="false" outlineLevel="0" collapsed="false">
      <c r="A1582" s="22" t="n">
        <v>4</v>
      </c>
      <c r="B1582" s="51"/>
      <c r="C1582" s="51" t="s">
        <v>232</v>
      </c>
      <c r="D1582" s="51"/>
      <c r="E1582" s="51"/>
      <c r="F1582" s="51"/>
      <c r="G1582" s="53" t="s">
        <v>233</v>
      </c>
      <c r="H1582" s="79" t="s">
        <v>23</v>
      </c>
      <c r="I1582" s="55"/>
      <c r="J1582" s="56" t="n">
        <f aca="false">SUM(J1583:J1585)</f>
        <v>381.02</v>
      </c>
      <c r="K1582" s="56" t="n">
        <f aca="false">SUM(K1583:K1585)</f>
        <v>381.02</v>
      </c>
      <c r="L1582" s="56" t="n">
        <f aca="false">SUM(L1583:L1585)</f>
        <v>381.02</v>
      </c>
      <c r="M1582" s="56" t="n">
        <f aca="false">SUM(M1583:M1585)</f>
        <v>0</v>
      </c>
    </row>
    <row r="1583" s="63" customFormat="true" ht="12" hidden="false" customHeight="false" outlineLevel="0" collapsed="false">
      <c r="A1583" s="22" t="n">
        <v>4</v>
      </c>
      <c r="B1583" s="58"/>
      <c r="C1583" s="58"/>
      <c r="D1583" s="58" t="s">
        <v>1238</v>
      </c>
      <c r="E1583" s="58"/>
      <c r="F1583" s="58"/>
      <c r="G1583" s="73" t="s">
        <v>1239</v>
      </c>
      <c r="H1583" s="60" t="s">
        <v>236</v>
      </c>
      <c r="I1583" s="62" t="n">
        <v>7305.69</v>
      </c>
      <c r="J1583" s="62" t="n">
        <f aca="false">K1583</f>
        <v>370.43</v>
      </c>
      <c r="K1583" s="62" t="n">
        <f aca="false">SUM(L1583:M1583)</f>
        <v>370.43</v>
      </c>
      <c r="L1583" s="62" t="n">
        <v>370.43</v>
      </c>
      <c r="M1583" s="62"/>
    </row>
    <row r="1584" s="63" customFormat="true" ht="12" hidden="false" customHeight="false" outlineLevel="0" collapsed="false">
      <c r="A1584" s="22" t="n">
        <v>4</v>
      </c>
      <c r="B1584" s="58"/>
      <c r="C1584" s="58"/>
      <c r="D1584" s="103" t="s">
        <v>1242</v>
      </c>
      <c r="E1584" s="103"/>
      <c r="F1584" s="103"/>
      <c r="G1584" s="104" t="s">
        <v>1243</v>
      </c>
      <c r="H1584" s="147" t="s">
        <v>236</v>
      </c>
      <c r="I1584" s="62" t="n">
        <v>60</v>
      </c>
      <c r="J1584" s="62" t="n">
        <f aca="false">K1584</f>
        <v>6.6</v>
      </c>
      <c r="K1584" s="62" t="n">
        <f aca="false">SUM(L1584:M1584)</f>
        <v>6.6</v>
      </c>
      <c r="L1584" s="62" t="n">
        <v>6.6</v>
      </c>
      <c r="M1584" s="62"/>
    </row>
    <row r="1585" s="63" customFormat="true" ht="12" hidden="false" customHeight="false" outlineLevel="0" collapsed="false">
      <c r="A1585" s="22" t="n">
        <v>4</v>
      </c>
      <c r="B1585" s="58"/>
      <c r="C1585" s="58"/>
      <c r="D1585" s="58" t="s">
        <v>1246</v>
      </c>
      <c r="E1585" s="58"/>
      <c r="F1585" s="58"/>
      <c r="G1585" s="59" t="s">
        <v>1247</v>
      </c>
      <c r="H1585" s="60" t="s">
        <v>236</v>
      </c>
      <c r="I1585" s="62" t="n">
        <v>111</v>
      </c>
      <c r="J1585" s="62" t="n">
        <f aca="false">K1585</f>
        <v>3.99</v>
      </c>
      <c r="K1585" s="62" t="n">
        <f aca="false">SUM(L1585:M1585)</f>
        <v>3.99</v>
      </c>
      <c r="L1585" s="62" t="n">
        <v>3.99</v>
      </c>
      <c r="M1585" s="62"/>
    </row>
    <row r="1586" s="146" customFormat="true" ht="12" hidden="false" customHeight="false" outlineLevel="0" collapsed="false">
      <c r="A1586" s="22" t="n">
        <v>4</v>
      </c>
      <c r="B1586" s="170"/>
      <c r="C1586" s="170" t="s">
        <v>237</v>
      </c>
      <c r="D1586" s="170"/>
      <c r="E1586" s="170"/>
      <c r="F1586" s="170"/>
      <c r="G1586" s="171" t="s">
        <v>238</v>
      </c>
      <c r="H1586" s="79" t="s">
        <v>23</v>
      </c>
      <c r="I1586" s="145"/>
      <c r="J1586" s="56" t="n">
        <f aca="false">SUM(J1587,J1597,J1599:J1601)</f>
        <v>7448.69</v>
      </c>
      <c r="K1586" s="56" t="n">
        <f aca="false">SUM(K1587,K1597,K1599:K1601)</f>
        <v>7448.69</v>
      </c>
      <c r="L1586" s="56" t="n">
        <f aca="false">SUM(L1587,L1597,L1599:L1601)</f>
        <v>7448.69</v>
      </c>
      <c r="M1586" s="56" t="n">
        <f aca="false">SUM(M1587,M1597,M1599:M1601)</f>
        <v>0</v>
      </c>
    </row>
    <row r="1587" s="69" customFormat="true" ht="12" hidden="false" customHeight="false" outlineLevel="0" collapsed="false">
      <c r="A1587" s="22" t="n">
        <v>4</v>
      </c>
      <c r="B1587" s="64"/>
      <c r="C1587" s="64"/>
      <c r="D1587" s="64" t="s">
        <v>239</v>
      </c>
      <c r="E1587" s="64"/>
      <c r="F1587" s="64"/>
      <c r="G1587" s="99" t="s">
        <v>240</v>
      </c>
      <c r="H1587" s="80" t="s">
        <v>23</v>
      </c>
      <c r="I1587" s="67"/>
      <c r="J1587" s="68" t="n">
        <f aca="false">SUM(J1588:J1589,J1592:J1596)</f>
        <v>7377.54</v>
      </c>
      <c r="K1587" s="68" t="n">
        <f aca="false">SUM(K1588:K1589,K1592:K1596)</f>
        <v>7377.54</v>
      </c>
      <c r="L1587" s="68" t="n">
        <f aca="false">SUM(L1588:L1589,L1592:L1596)</f>
        <v>7377.54</v>
      </c>
      <c r="M1587" s="68" t="n">
        <f aca="false">SUM(M1588:M1589,M1592:M1596)</f>
        <v>0</v>
      </c>
    </row>
    <row r="1588" s="63" customFormat="true" ht="12" hidden="false" customHeight="false" outlineLevel="0" collapsed="false">
      <c r="A1588" s="22" t="n">
        <v>4</v>
      </c>
      <c r="B1588" s="58"/>
      <c r="C1588" s="58"/>
      <c r="D1588" s="58"/>
      <c r="E1588" s="58" t="s">
        <v>241</v>
      </c>
      <c r="F1588" s="58"/>
      <c r="G1588" s="59" t="s">
        <v>242</v>
      </c>
      <c r="H1588" s="60" t="s">
        <v>243</v>
      </c>
      <c r="I1588" s="61" t="n">
        <v>3544</v>
      </c>
      <c r="J1588" s="62" t="n">
        <f aca="false">K1588</f>
        <v>1076.33</v>
      </c>
      <c r="K1588" s="62" t="n">
        <f aca="false">SUM(L1588:M1588)</f>
        <v>1076.33</v>
      </c>
      <c r="L1588" s="62" t="n">
        <v>1076.33</v>
      </c>
      <c r="M1588" s="62"/>
    </row>
    <row r="1589" s="88" customFormat="true" ht="12" hidden="false" customHeight="false" outlineLevel="0" collapsed="false">
      <c r="A1589" s="22" t="n">
        <v>4</v>
      </c>
      <c r="B1589" s="83"/>
      <c r="C1589" s="83"/>
      <c r="D1589" s="83"/>
      <c r="E1589" s="83" t="s">
        <v>244</v>
      </c>
      <c r="F1589" s="83"/>
      <c r="G1589" s="84" t="s">
        <v>245</v>
      </c>
      <c r="H1589" s="85" t="s">
        <v>23</v>
      </c>
      <c r="I1589" s="86"/>
      <c r="J1589" s="87" t="n">
        <f aca="false">SUM(J1590:J1591)</f>
        <v>3574.16</v>
      </c>
      <c r="K1589" s="87" t="n">
        <f aca="false">SUM(K1590:K1591)</f>
        <v>3574.16</v>
      </c>
      <c r="L1589" s="87" t="n">
        <f aca="false">SUM(L1590:L1591)</f>
        <v>3574.16</v>
      </c>
      <c r="M1589" s="87" t="n">
        <f aca="false">SUM(M1590:M1591)</f>
        <v>0</v>
      </c>
    </row>
    <row r="1590" s="63" customFormat="true" ht="12" hidden="false" customHeight="false" outlineLevel="0" collapsed="false">
      <c r="A1590" s="22" t="n">
        <v>4</v>
      </c>
      <c r="B1590" s="58"/>
      <c r="C1590" s="58"/>
      <c r="D1590" s="58"/>
      <c r="E1590" s="58"/>
      <c r="F1590" s="58" t="s">
        <v>246</v>
      </c>
      <c r="G1590" s="59" t="s">
        <v>247</v>
      </c>
      <c r="H1590" s="60" t="s">
        <v>23</v>
      </c>
      <c r="I1590" s="61"/>
      <c r="J1590" s="62" t="n">
        <f aca="false">K1590</f>
        <v>2977.36</v>
      </c>
      <c r="K1590" s="62" t="n">
        <f aca="false">SUM(L1590:M1590)</f>
        <v>2977.36</v>
      </c>
      <c r="L1590" s="62" t="n">
        <v>2977.36</v>
      </c>
      <c r="M1590" s="62"/>
    </row>
    <row r="1591" s="63" customFormat="true" ht="12" hidden="false" customHeight="false" outlineLevel="0" collapsed="false">
      <c r="A1591" s="22" t="n">
        <v>4</v>
      </c>
      <c r="B1591" s="58"/>
      <c r="C1591" s="58"/>
      <c r="D1591" s="58"/>
      <c r="E1591" s="58"/>
      <c r="F1591" s="58" t="s">
        <v>1782</v>
      </c>
      <c r="G1591" s="59" t="s">
        <v>1783</v>
      </c>
      <c r="H1591" s="60" t="s">
        <v>23</v>
      </c>
      <c r="I1591" s="61"/>
      <c r="J1591" s="62" t="n">
        <f aca="false">K1591</f>
        <v>596.8</v>
      </c>
      <c r="K1591" s="62" t="n">
        <f aca="false">SUM(L1591:M1591)</f>
        <v>596.8</v>
      </c>
      <c r="L1591" s="62" t="n">
        <v>596.8</v>
      </c>
      <c r="M1591" s="62"/>
    </row>
    <row r="1592" s="63" customFormat="true" ht="12" hidden="false" customHeight="false" outlineLevel="0" collapsed="false">
      <c r="A1592" s="22" t="n">
        <v>4</v>
      </c>
      <c r="B1592" s="58"/>
      <c r="C1592" s="58"/>
      <c r="D1592" s="58"/>
      <c r="E1592" s="58" t="s">
        <v>248</v>
      </c>
      <c r="F1592" s="58"/>
      <c r="G1592" s="59" t="s">
        <v>249</v>
      </c>
      <c r="H1592" s="60" t="s">
        <v>23</v>
      </c>
      <c r="I1592" s="61"/>
      <c r="J1592" s="62" t="n">
        <f aca="false">K1592</f>
        <v>399.77</v>
      </c>
      <c r="K1592" s="62" t="n">
        <f aca="false">SUM(L1592:M1592)</f>
        <v>399.77</v>
      </c>
      <c r="L1592" s="62" t="n">
        <v>399.77</v>
      </c>
      <c r="M1592" s="62"/>
    </row>
    <row r="1593" s="63" customFormat="true" ht="12" hidden="false" customHeight="false" outlineLevel="0" collapsed="false">
      <c r="A1593" s="22" t="n">
        <v>4</v>
      </c>
      <c r="B1593" s="58"/>
      <c r="C1593" s="58"/>
      <c r="D1593" s="58"/>
      <c r="E1593" s="58" t="s">
        <v>250</v>
      </c>
      <c r="F1593" s="58"/>
      <c r="G1593" s="73" t="s">
        <v>251</v>
      </c>
      <c r="H1593" s="60" t="s">
        <v>23</v>
      </c>
      <c r="I1593" s="61"/>
      <c r="J1593" s="62" t="n">
        <f aca="false">K1593</f>
        <v>1187.32</v>
      </c>
      <c r="K1593" s="62" t="n">
        <f aca="false">SUM(L1593:M1593)</f>
        <v>1187.32</v>
      </c>
      <c r="L1593" s="62" t="n">
        <v>1187.32</v>
      </c>
      <c r="M1593" s="62"/>
    </row>
    <row r="1594" s="63" customFormat="true" ht="12" hidden="false" customHeight="false" outlineLevel="0" collapsed="false">
      <c r="A1594" s="22" t="n">
        <v>4</v>
      </c>
      <c r="B1594" s="58"/>
      <c r="C1594" s="58"/>
      <c r="D1594" s="58"/>
      <c r="E1594" s="58" t="s">
        <v>252</v>
      </c>
      <c r="F1594" s="58"/>
      <c r="G1594" s="73" t="s">
        <v>253</v>
      </c>
      <c r="H1594" s="60" t="s">
        <v>243</v>
      </c>
      <c r="I1594" s="61" t="n">
        <v>2953</v>
      </c>
      <c r="J1594" s="62" t="n">
        <f aca="false">K1594</f>
        <v>576.54</v>
      </c>
      <c r="K1594" s="62" t="n">
        <f aca="false">SUM(L1594:M1594)</f>
        <v>576.54</v>
      </c>
      <c r="L1594" s="62" t="n">
        <v>576.54</v>
      </c>
      <c r="M1594" s="62"/>
    </row>
    <row r="1595" s="63" customFormat="true" ht="12" hidden="false" customHeight="false" outlineLevel="0" collapsed="false">
      <c r="A1595" s="22" t="n">
        <v>4</v>
      </c>
      <c r="B1595" s="58"/>
      <c r="C1595" s="58"/>
      <c r="D1595" s="58"/>
      <c r="E1595" s="58" t="s">
        <v>254</v>
      </c>
      <c r="F1595" s="58"/>
      <c r="G1595" s="59" t="s">
        <v>255</v>
      </c>
      <c r="H1595" s="60" t="s">
        <v>243</v>
      </c>
      <c r="I1595" s="61" t="n">
        <v>1201</v>
      </c>
      <c r="J1595" s="62" t="n">
        <f aca="false">K1595</f>
        <v>525.38</v>
      </c>
      <c r="K1595" s="62" t="n">
        <f aca="false">SUM(L1595:M1595)</f>
        <v>525.38</v>
      </c>
      <c r="L1595" s="62" t="n">
        <v>525.38</v>
      </c>
      <c r="M1595" s="62"/>
    </row>
    <row r="1596" s="63" customFormat="true" ht="12" hidden="false" customHeight="false" outlineLevel="0" collapsed="false">
      <c r="A1596" s="22" t="n">
        <v>4</v>
      </c>
      <c r="B1596" s="71"/>
      <c r="C1596" s="71"/>
      <c r="D1596" s="71"/>
      <c r="E1596" s="58" t="s">
        <v>256</v>
      </c>
      <c r="F1596" s="71"/>
      <c r="G1596" s="73" t="s">
        <v>51</v>
      </c>
      <c r="H1596" s="81" t="s">
        <v>23</v>
      </c>
      <c r="I1596" s="61"/>
      <c r="J1596" s="62" t="n">
        <f aca="false">K1596</f>
        <v>38.04</v>
      </c>
      <c r="K1596" s="62" t="n">
        <f aca="false">SUM(L1596:M1596)</f>
        <v>38.04</v>
      </c>
      <c r="L1596" s="62" t="n">
        <v>38.04</v>
      </c>
      <c r="M1596" s="62"/>
    </row>
    <row r="1597" s="69" customFormat="true" ht="12" hidden="false" customHeight="false" outlineLevel="0" collapsed="false">
      <c r="A1597" s="22" t="n">
        <v>4</v>
      </c>
      <c r="B1597" s="64"/>
      <c r="C1597" s="64"/>
      <c r="D1597" s="64" t="s">
        <v>1784</v>
      </c>
      <c r="E1597" s="64"/>
      <c r="F1597" s="64"/>
      <c r="G1597" s="99" t="s">
        <v>1785</v>
      </c>
      <c r="H1597" s="80" t="s">
        <v>23</v>
      </c>
      <c r="I1597" s="67"/>
      <c r="J1597" s="68" t="n">
        <f aca="false">SUM(J1598:J1598)</f>
        <v>20</v>
      </c>
      <c r="K1597" s="68" t="n">
        <f aca="false">SUM(K1598:K1598)</f>
        <v>20</v>
      </c>
      <c r="L1597" s="68" t="n">
        <f aca="false">SUM(L1598:L1598)</f>
        <v>20</v>
      </c>
      <c r="M1597" s="68" t="n">
        <f aca="false">SUM(M1598:M1598)</f>
        <v>0</v>
      </c>
    </row>
    <row r="1598" s="63" customFormat="true" ht="12" hidden="false" customHeight="false" outlineLevel="0" collapsed="false">
      <c r="A1598" s="22" t="n">
        <v>4</v>
      </c>
      <c r="B1598" s="58"/>
      <c r="C1598" s="58"/>
      <c r="D1598" s="58"/>
      <c r="E1598" s="58" t="s">
        <v>1786</v>
      </c>
      <c r="F1598" s="58"/>
      <c r="G1598" s="59" t="s">
        <v>1787</v>
      </c>
      <c r="H1598" s="81" t="s">
        <v>23</v>
      </c>
      <c r="I1598" s="61"/>
      <c r="J1598" s="62" t="n">
        <f aca="false">K1598</f>
        <v>20</v>
      </c>
      <c r="K1598" s="62" t="n">
        <f aca="false">SUM(L1598:M1598)</f>
        <v>20</v>
      </c>
      <c r="L1598" s="62" t="n">
        <v>20</v>
      </c>
      <c r="M1598" s="62"/>
    </row>
    <row r="1599" s="63" customFormat="true" ht="12" hidden="false" customHeight="false" outlineLevel="0" collapsed="false">
      <c r="A1599" s="22" t="n">
        <v>4</v>
      </c>
      <c r="B1599" s="58"/>
      <c r="C1599" s="58"/>
      <c r="D1599" s="58" t="s">
        <v>257</v>
      </c>
      <c r="E1599" s="58"/>
      <c r="F1599" s="58"/>
      <c r="G1599" s="59" t="s">
        <v>258</v>
      </c>
      <c r="H1599" s="81" t="s">
        <v>23</v>
      </c>
      <c r="I1599" s="61"/>
      <c r="J1599" s="62" t="n">
        <f aca="false">K1599</f>
        <v>2.6</v>
      </c>
      <c r="K1599" s="62" t="n">
        <f aca="false">SUM(L1599:M1599)</f>
        <v>2.6</v>
      </c>
      <c r="L1599" s="62" t="n">
        <v>2.6</v>
      </c>
      <c r="M1599" s="62"/>
    </row>
    <row r="1600" s="63" customFormat="true" ht="12" hidden="false" customHeight="false" outlineLevel="0" collapsed="false">
      <c r="A1600" s="22" t="n">
        <v>4</v>
      </c>
      <c r="B1600" s="58"/>
      <c r="C1600" s="58"/>
      <c r="D1600" s="58" t="s">
        <v>259</v>
      </c>
      <c r="E1600" s="58"/>
      <c r="F1600" s="58"/>
      <c r="G1600" s="59" t="s">
        <v>260</v>
      </c>
      <c r="H1600" s="60" t="s">
        <v>23</v>
      </c>
      <c r="I1600" s="61"/>
      <c r="J1600" s="62" t="n">
        <f aca="false">K1600</f>
        <v>18.4</v>
      </c>
      <c r="K1600" s="62" t="n">
        <f aca="false">SUM(L1600:M1600)</f>
        <v>18.4</v>
      </c>
      <c r="L1600" s="62" t="n">
        <v>18.4</v>
      </c>
      <c r="M1600" s="62"/>
    </row>
    <row r="1601" s="63" customFormat="true" ht="12" hidden="false" customHeight="false" outlineLevel="0" collapsed="false">
      <c r="A1601" s="22" t="n">
        <v>4</v>
      </c>
      <c r="B1601" s="58"/>
      <c r="C1601" s="58"/>
      <c r="D1601" s="58" t="s">
        <v>261</v>
      </c>
      <c r="E1601" s="58"/>
      <c r="F1601" s="58"/>
      <c r="G1601" s="59" t="s">
        <v>262</v>
      </c>
      <c r="H1601" s="60" t="s">
        <v>23</v>
      </c>
      <c r="I1601" s="61"/>
      <c r="J1601" s="62" t="n">
        <f aca="false">K1601</f>
        <v>30.15</v>
      </c>
      <c r="K1601" s="62" t="n">
        <f aca="false">SUM(L1601:M1601)</f>
        <v>30.15</v>
      </c>
      <c r="L1601" s="62" t="n">
        <v>30.15</v>
      </c>
      <c r="M1601" s="62"/>
    </row>
    <row r="1602" s="78" customFormat="true" ht="12" hidden="false" customHeight="false" outlineLevel="0" collapsed="false">
      <c r="A1602" s="22" t="n">
        <v>4</v>
      </c>
      <c r="B1602" s="44" t="s">
        <v>263</v>
      </c>
      <c r="C1602" s="44"/>
      <c r="D1602" s="44"/>
      <c r="E1602" s="44"/>
      <c r="F1602" s="44"/>
      <c r="G1602" s="46" t="s">
        <v>264</v>
      </c>
      <c r="H1602" s="47" t="s">
        <v>23</v>
      </c>
      <c r="I1602" s="74"/>
      <c r="J1602" s="75" t="n">
        <f aca="false">SUM(J1603,J1619,J1624,J1629,J1633,J1638,J1640,J1649)</f>
        <v>12893.21</v>
      </c>
      <c r="K1602" s="75" t="n">
        <f aca="false">SUM(K1603,K1619,K1624,K1629,K1633,K1638,K1640,K1649)</f>
        <v>12893.21</v>
      </c>
      <c r="L1602" s="75" t="n">
        <f aca="false">SUM(L1603,L1619,L1624,L1629,L1633,L1638,L1640,L1649)</f>
        <v>12893.21</v>
      </c>
      <c r="M1602" s="75" t="n">
        <f aca="false">SUM(M1603,M1619,M1624,M1629,M1633,M1638,M1640,M1649)</f>
        <v>0</v>
      </c>
    </row>
    <row r="1603" s="57" customFormat="true" ht="12" hidden="false" customHeight="false" outlineLevel="0" collapsed="false">
      <c r="A1603" s="22" t="n">
        <v>4</v>
      </c>
      <c r="B1603" s="51"/>
      <c r="C1603" s="51" t="s">
        <v>265</v>
      </c>
      <c r="D1603" s="51"/>
      <c r="E1603" s="51"/>
      <c r="F1603" s="51"/>
      <c r="G1603" s="53" t="s">
        <v>266</v>
      </c>
      <c r="H1603" s="79" t="s">
        <v>23</v>
      </c>
      <c r="I1603" s="55"/>
      <c r="J1603" s="56" t="n">
        <f aca="false">SUM(J1604,J1609,J1615,J1618)</f>
        <v>750.28</v>
      </c>
      <c r="K1603" s="56" t="n">
        <f aca="false">SUM(K1604,K1609,K1615,K1618)</f>
        <v>750.28</v>
      </c>
      <c r="L1603" s="56" t="n">
        <f aca="false">SUM(L1604,L1609,L1615,L1618)</f>
        <v>750.28</v>
      </c>
      <c r="M1603" s="56" t="n">
        <f aca="false">SUM(M1604,M1609,M1615,M1618)</f>
        <v>0</v>
      </c>
    </row>
    <row r="1604" s="174" customFormat="true" ht="12" hidden="false" customHeight="false" outlineLevel="0" collapsed="false">
      <c r="A1604" s="22" t="n">
        <v>4</v>
      </c>
      <c r="B1604" s="172"/>
      <c r="C1604" s="172"/>
      <c r="D1604" s="64" t="s">
        <v>267</v>
      </c>
      <c r="E1604" s="172"/>
      <c r="F1604" s="197"/>
      <c r="G1604" s="99" t="s">
        <v>266</v>
      </c>
      <c r="H1604" s="80" t="s">
        <v>23</v>
      </c>
      <c r="I1604" s="173"/>
      <c r="J1604" s="68" t="n">
        <f aca="false">SUM(J1605:J1607)</f>
        <v>448.72</v>
      </c>
      <c r="K1604" s="68" t="n">
        <f aca="false">SUM(K1605:K1607)</f>
        <v>448.72</v>
      </c>
      <c r="L1604" s="68" t="n">
        <f aca="false">SUM(L1605:L1607)</f>
        <v>448.72</v>
      </c>
      <c r="M1604" s="68" t="n">
        <f aca="false">SUM(M1605:M1607)</f>
        <v>0</v>
      </c>
    </row>
    <row r="1605" s="63" customFormat="true" ht="12" hidden="false" customHeight="false" outlineLevel="0" collapsed="false">
      <c r="A1605" s="22" t="n">
        <v>4</v>
      </c>
      <c r="B1605" s="58"/>
      <c r="C1605" s="58"/>
      <c r="D1605" s="58"/>
      <c r="E1605" s="58" t="s">
        <v>268</v>
      </c>
      <c r="F1605" s="58"/>
      <c r="G1605" s="59" t="s">
        <v>269</v>
      </c>
      <c r="H1605" s="60" t="s">
        <v>23</v>
      </c>
      <c r="I1605" s="61"/>
      <c r="J1605" s="62" t="n">
        <f aca="false">K1605</f>
        <v>31</v>
      </c>
      <c r="K1605" s="62" t="n">
        <f aca="false">SUM(L1605:M1605)</f>
        <v>31</v>
      </c>
      <c r="L1605" s="62" t="n">
        <v>31</v>
      </c>
      <c r="M1605" s="62"/>
    </row>
    <row r="1606" s="63" customFormat="true" ht="12" hidden="false" customHeight="false" outlineLevel="0" collapsed="false">
      <c r="A1606" s="22" t="n">
        <v>4</v>
      </c>
      <c r="B1606" s="58"/>
      <c r="C1606" s="58"/>
      <c r="D1606" s="58"/>
      <c r="E1606" s="58" t="s">
        <v>270</v>
      </c>
      <c r="F1606" s="58"/>
      <c r="G1606" s="59" t="s">
        <v>271</v>
      </c>
      <c r="H1606" s="60" t="s">
        <v>23</v>
      </c>
      <c r="I1606" s="61"/>
      <c r="J1606" s="62" t="n">
        <f aca="false">K1606</f>
        <v>160.24</v>
      </c>
      <c r="K1606" s="62" t="n">
        <f aca="false">SUM(L1606:M1606)</f>
        <v>160.24</v>
      </c>
      <c r="L1606" s="62" t="n">
        <v>160.24</v>
      </c>
      <c r="M1606" s="62"/>
    </row>
    <row r="1607" s="95" customFormat="true" ht="12" hidden="false" customHeight="false" outlineLevel="0" collapsed="false">
      <c r="A1607" s="89" t="n">
        <v>4</v>
      </c>
      <c r="B1607" s="90"/>
      <c r="C1607" s="91"/>
      <c r="D1607" s="91"/>
      <c r="E1607" s="92" t="s">
        <v>272</v>
      </c>
      <c r="F1607" s="92"/>
      <c r="G1607" s="93" t="s">
        <v>273</v>
      </c>
      <c r="H1607" s="94" t="s">
        <v>23</v>
      </c>
      <c r="I1607" s="86"/>
      <c r="J1607" s="87" t="n">
        <f aca="false">SUM(J1608)</f>
        <v>257.48</v>
      </c>
      <c r="K1607" s="87" t="n">
        <f aca="false">SUM(K1608)</f>
        <v>257.48</v>
      </c>
      <c r="L1607" s="87" t="n">
        <f aca="false">SUM(L1608)</f>
        <v>257.48</v>
      </c>
      <c r="M1607" s="87" t="n">
        <f aca="false">SUM(M1608)</f>
        <v>0</v>
      </c>
    </row>
    <row r="1608" s="63" customFormat="true" ht="12" hidden="false" customHeight="false" outlineLevel="0" collapsed="false">
      <c r="A1608" s="22" t="n">
        <v>4</v>
      </c>
      <c r="B1608" s="96"/>
      <c r="C1608" s="71"/>
      <c r="D1608" s="71"/>
      <c r="E1608" s="71"/>
      <c r="F1608" s="71" t="s">
        <v>274</v>
      </c>
      <c r="G1608" s="73" t="s">
        <v>275</v>
      </c>
      <c r="H1608" s="81" t="s">
        <v>23</v>
      </c>
      <c r="I1608" s="61"/>
      <c r="J1608" s="62" t="n">
        <f aca="false">K1608</f>
        <v>257.48</v>
      </c>
      <c r="K1608" s="62" t="n">
        <f aca="false">SUM(L1608:M1608)</f>
        <v>257.48</v>
      </c>
      <c r="L1608" s="62" t="n">
        <v>257.48</v>
      </c>
      <c r="M1608" s="62"/>
    </row>
    <row r="1609" s="69" customFormat="true" ht="12" hidden="false" customHeight="false" outlineLevel="0" collapsed="false">
      <c r="A1609" s="22" t="n">
        <v>4</v>
      </c>
      <c r="B1609" s="64"/>
      <c r="C1609" s="64"/>
      <c r="D1609" s="64" t="s">
        <v>276</v>
      </c>
      <c r="E1609" s="64"/>
      <c r="F1609" s="64"/>
      <c r="G1609" s="99" t="s">
        <v>277</v>
      </c>
      <c r="H1609" s="80" t="s">
        <v>23</v>
      </c>
      <c r="I1609" s="67"/>
      <c r="J1609" s="68" t="n">
        <f aca="false">SUM(J1610:J1611)</f>
        <v>179</v>
      </c>
      <c r="K1609" s="68" t="n">
        <f aca="false">SUM(K1610:K1611)</f>
        <v>179</v>
      </c>
      <c r="L1609" s="68" t="n">
        <f aca="false">SUM(L1610:L1611)</f>
        <v>179</v>
      </c>
      <c r="M1609" s="68" t="n">
        <f aca="false">SUM(M1610:M1611)</f>
        <v>0</v>
      </c>
    </row>
    <row r="1610" s="63" customFormat="true" ht="12" hidden="false" customHeight="false" outlineLevel="0" collapsed="false">
      <c r="A1610" s="22" t="n">
        <v>4</v>
      </c>
      <c r="B1610" s="58"/>
      <c r="C1610" s="58"/>
      <c r="D1610" s="58"/>
      <c r="E1610" s="58" t="s">
        <v>278</v>
      </c>
      <c r="F1610" s="58"/>
      <c r="G1610" s="59" t="s">
        <v>279</v>
      </c>
      <c r="H1610" s="60" t="s">
        <v>23</v>
      </c>
      <c r="I1610" s="61"/>
      <c r="J1610" s="62" t="n">
        <f aca="false">K1610</f>
        <v>63.6</v>
      </c>
      <c r="K1610" s="62" t="n">
        <f aca="false">SUM(L1610:M1610)</f>
        <v>63.6</v>
      </c>
      <c r="L1610" s="62" t="n">
        <v>63.6</v>
      </c>
      <c r="M1610" s="62"/>
    </row>
    <row r="1611" s="95" customFormat="true" ht="12" hidden="false" customHeight="false" outlineLevel="0" collapsed="false">
      <c r="A1611" s="89" t="n">
        <v>4</v>
      </c>
      <c r="B1611" s="90"/>
      <c r="C1611" s="91"/>
      <c r="D1611" s="91"/>
      <c r="E1611" s="92" t="s">
        <v>1788</v>
      </c>
      <c r="F1611" s="92"/>
      <c r="G1611" s="93" t="s">
        <v>1789</v>
      </c>
      <c r="H1611" s="94" t="s">
        <v>23</v>
      </c>
      <c r="I1611" s="86"/>
      <c r="J1611" s="87" t="n">
        <f aca="false">SUM(J1612:J1614)</f>
        <v>115.4</v>
      </c>
      <c r="K1611" s="87" t="n">
        <f aca="false">SUM(K1612:K1614)</f>
        <v>115.4</v>
      </c>
      <c r="L1611" s="87" t="n">
        <f aca="false">SUM(L1612:L1614)</f>
        <v>115.4</v>
      </c>
      <c r="M1611" s="87" t="n">
        <f aca="false">SUM(M1612:M1614)</f>
        <v>0</v>
      </c>
    </row>
    <row r="1612" s="95" customFormat="true" ht="12" hidden="false" customHeight="false" outlineLevel="0" collapsed="false">
      <c r="A1612" s="89" t="n">
        <v>4</v>
      </c>
      <c r="B1612" s="90"/>
      <c r="C1612" s="90"/>
      <c r="D1612" s="90"/>
      <c r="E1612" s="83"/>
      <c r="F1612" s="113" t="s">
        <v>1790</v>
      </c>
      <c r="G1612" s="114" t="s">
        <v>1791</v>
      </c>
      <c r="H1612" s="115" t="s">
        <v>23</v>
      </c>
      <c r="I1612" s="61"/>
      <c r="J1612" s="62" t="n">
        <f aca="false">K1612</f>
        <v>80</v>
      </c>
      <c r="K1612" s="62" t="n">
        <f aca="false">SUM(L1612:M1612)</f>
        <v>80</v>
      </c>
      <c r="L1612" s="62" t="n">
        <v>80</v>
      </c>
      <c r="M1612" s="62"/>
    </row>
    <row r="1613" s="95" customFormat="true" ht="12" hidden="false" customHeight="false" outlineLevel="0" collapsed="false">
      <c r="A1613" s="89" t="n">
        <v>4</v>
      </c>
      <c r="B1613" s="90"/>
      <c r="C1613" s="90"/>
      <c r="D1613" s="90"/>
      <c r="E1613" s="83"/>
      <c r="F1613" s="113" t="s">
        <v>1792</v>
      </c>
      <c r="G1613" s="114" t="s">
        <v>1793</v>
      </c>
      <c r="H1613" s="115" t="s">
        <v>23</v>
      </c>
      <c r="I1613" s="61"/>
      <c r="J1613" s="62" t="n">
        <f aca="false">K1613</f>
        <v>11</v>
      </c>
      <c r="K1613" s="62" t="n">
        <f aca="false">SUM(L1613:M1613)</f>
        <v>11</v>
      </c>
      <c r="L1613" s="62" t="n">
        <v>11</v>
      </c>
      <c r="M1613" s="62"/>
    </row>
    <row r="1614" s="63" customFormat="true" ht="12" hidden="false" customHeight="false" outlineLevel="0" collapsed="false">
      <c r="A1614" s="22" t="n">
        <v>4</v>
      </c>
      <c r="B1614" s="71"/>
      <c r="C1614" s="71"/>
      <c r="D1614" s="71"/>
      <c r="E1614" s="71"/>
      <c r="F1614" s="71" t="s">
        <v>1794</v>
      </c>
      <c r="G1614" s="73" t="s">
        <v>51</v>
      </c>
      <c r="H1614" s="81" t="s">
        <v>23</v>
      </c>
      <c r="I1614" s="61"/>
      <c r="J1614" s="62" t="n">
        <f aca="false">K1614</f>
        <v>24.4</v>
      </c>
      <c r="K1614" s="62" t="n">
        <f aca="false">SUM(L1614:M1614)</f>
        <v>24.4</v>
      </c>
      <c r="L1614" s="62" t="n">
        <v>24.4</v>
      </c>
      <c r="M1614" s="62"/>
    </row>
    <row r="1615" s="69" customFormat="true" ht="12" hidden="false" customHeight="false" outlineLevel="0" collapsed="false">
      <c r="A1615" s="22" t="n">
        <v>4</v>
      </c>
      <c r="B1615" s="64"/>
      <c r="C1615" s="64"/>
      <c r="D1615" s="64" t="s">
        <v>1249</v>
      </c>
      <c r="E1615" s="64"/>
      <c r="F1615" s="64"/>
      <c r="G1615" s="99" t="s">
        <v>1250</v>
      </c>
      <c r="H1615" s="80" t="s">
        <v>23</v>
      </c>
      <c r="I1615" s="67"/>
      <c r="J1615" s="68" t="n">
        <f aca="false">SUM(J1616:J1617)</f>
        <v>80.4</v>
      </c>
      <c r="K1615" s="68" t="n">
        <f aca="false">SUM(K1616:K1617)</f>
        <v>80.4</v>
      </c>
      <c r="L1615" s="68" t="n">
        <f aca="false">SUM(L1616:L1617)</f>
        <v>80.4</v>
      </c>
      <c r="M1615" s="68" t="n">
        <f aca="false">SUM(M1616:M1617)</f>
        <v>0</v>
      </c>
    </row>
    <row r="1616" s="63" customFormat="true" ht="12" hidden="false" customHeight="false" outlineLevel="0" collapsed="false">
      <c r="A1616" s="22" t="n">
        <v>4</v>
      </c>
      <c r="B1616" s="58"/>
      <c r="C1616" s="58"/>
      <c r="D1616" s="58"/>
      <c r="E1616" s="58" t="s">
        <v>1251</v>
      </c>
      <c r="F1616" s="58"/>
      <c r="G1616" s="59" t="s">
        <v>1252</v>
      </c>
      <c r="H1616" s="60" t="s">
        <v>23</v>
      </c>
      <c r="I1616" s="61"/>
      <c r="J1616" s="62" t="n">
        <f aca="false">K1616</f>
        <v>61.3</v>
      </c>
      <c r="K1616" s="62" t="n">
        <f aca="false">SUM(L1616:M1616)</f>
        <v>61.3</v>
      </c>
      <c r="L1616" s="62" t="n">
        <v>61.3</v>
      </c>
      <c r="M1616" s="62"/>
    </row>
    <row r="1617" s="63" customFormat="true" ht="12" hidden="false" customHeight="false" outlineLevel="0" collapsed="false">
      <c r="A1617" s="22" t="n">
        <v>4</v>
      </c>
      <c r="B1617" s="58"/>
      <c r="C1617" s="58"/>
      <c r="D1617" s="58"/>
      <c r="E1617" s="58" t="s">
        <v>1795</v>
      </c>
      <c r="F1617" s="58"/>
      <c r="G1617" s="59" t="s">
        <v>1796</v>
      </c>
      <c r="H1617" s="60" t="s">
        <v>23</v>
      </c>
      <c r="I1617" s="61"/>
      <c r="J1617" s="62" t="n">
        <f aca="false">K1617</f>
        <v>19.1</v>
      </c>
      <c r="K1617" s="62" t="n">
        <f aca="false">SUM(L1617:M1617)</f>
        <v>19.1</v>
      </c>
      <c r="L1617" s="62" t="n">
        <v>19.1</v>
      </c>
      <c r="M1617" s="62"/>
    </row>
    <row r="1618" s="63" customFormat="true" ht="12" hidden="false" customHeight="false" outlineLevel="0" collapsed="false">
      <c r="A1618" s="22" t="n">
        <v>4</v>
      </c>
      <c r="B1618" s="58"/>
      <c r="C1618" s="58"/>
      <c r="D1618" s="58" t="s">
        <v>1253</v>
      </c>
      <c r="E1618" s="58"/>
      <c r="F1618" s="58"/>
      <c r="G1618" s="73" t="s">
        <v>51</v>
      </c>
      <c r="H1618" s="60" t="s">
        <v>23</v>
      </c>
      <c r="I1618" s="61"/>
      <c r="J1618" s="62" t="n">
        <f aca="false">K1618</f>
        <v>42.16</v>
      </c>
      <c r="K1618" s="62" t="n">
        <f aca="false">SUM(L1618:M1618)</f>
        <v>42.16</v>
      </c>
      <c r="L1618" s="62" t="n">
        <v>42.16</v>
      </c>
      <c r="M1618" s="62"/>
    </row>
    <row r="1619" s="57" customFormat="true" ht="12" hidden="false" customHeight="false" outlineLevel="0" collapsed="false">
      <c r="A1619" s="22" t="n">
        <v>4</v>
      </c>
      <c r="B1619" s="51"/>
      <c r="C1619" s="51" t="s">
        <v>1254</v>
      </c>
      <c r="D1619" s="51"/>
      <c r="E1619" s="51"/>
      <c r="F1619" s="51"/>
      <c r="G1619" s="53" t="s">
        <v>1255</v>
      </c>
      <c r="H1619" s="79" t="s">
        <v>23</v>
      </c>
      <c r="I1619" s="55"/>
      <c r="J1619" s="56" t="n">
        <f aca="false">SUM(J1620:J1623)</f>
        <v>3888.1</v>
      </c>
      <c r="K1619" s="56" t="n">
        <f aca="false">SUM(K1620:K1623)</f>
        <v>3888.1</v>
      </c>
      <c r="L1619" s="56" t="n">
        <f aca="false">SUM(L1620:L1623)</f>
        <v>3888.1</v>
      </c>
      <c r="M1619" s="56" t="n">
        <f aca="false">SUM(M1620:M1623)</f>
        <v>0</v>
      </c>
    </row>
    <row r="1620" s="63" customFormat="true" ht="12" hidden="false" customHeight="false" outlineLevel="0" collapsed="false">
      <c r="A1620" s="22" t="n">
        <v>4</v>
      </c>
      <c r="B1620" s="58"/>
      <c r="C1620" s="58"/>
      <c r="D1620" s="58" t="s">
        <v>1797</v>
      </c>
      <c r="E1620" s="58"/>
      <c r="F1620" s="58"/>
      <c r="G1620" s="59" t="s">
        <v>1798</v>
      </c>
      <c r="H1620" s="60" t="s">
        <v>23</v>
      </c>
      <c r="I1620" s="61"/>
      <c r="J1620" s="62" t="n">
        <f aca="false">K1620</f>
        <v>1416.47</v>
      </c>
      <c r="K1620" s="62" t="n">
        <f aca="false">SUM(L1620:M1620)</f>
        <v>1416.47</v>
      </c>
      <c r="L1620" s="62" t="n">
        <v>1416.47</v>
      </c>
      <c r="M1620" s="62"/>
    </row>
    <row r="1621" s="63" customFormat="true" ht="12" hidden="false" customHeight="false" outlineLevel="0" collapsed="false">
      <c r="A1621" s="22" t="n">
        <v>4</v>
      </c>
      <c r="B1621" s="71"/>
      <c r="C1621" s="71"/>
      <c r="D1621" s="113" t="s">
        <v>1799</v>
      </c>
      <c r="E1621" s="113"/>
      <c r="F1621" s="113"/>
      <c r="G1621" s="114" t="s">
        <v>1800</v>
      </c>
      <c r="H1621" s="115" t="s">
        <v>23</v>
      </c>
      <c r="I1621" s="61"/>
      <c r="J1621" s="62" t="n">
        <f aca="false">K1621</f>
        <v>39</v>
      </c>
      <c r="K1621" s="62" t="n">
        <f aca="false">SUM(L1621:M1621)</f>
        <v>39</v>
      </c>
      <c r="L1621" s="62" t="n">
        <v>39</v>
      </c>
      <c r="M1621" s="62"/>
    </row>
    <row r="1622" s="63" customFormat="true" ht="12" hidden="false" customHeight="false" outlineLevel="0" collapsed="false">
      <c r="A1622" s="22" t="n">
        <v>4</v>
      </c>
      <c r="B1622" s="58"/>
      <c r="C1622" s="58"/>
      <c r="D1622" s="58" t="s">
        <v>1801</v>
      </c>
      <c r="E1622" s="58"/>
      <c r="F1622" s="58"/>
      <c r="G1622" s="59" t="s">
        <v>1802</v>
      </c>
      <c r="H1622" s="60" t="s">
        <v>23</v>
      </c>
      <c r="I1622" s="61"/>
      <c r="J1622" s="62" t="n">
        <f aca="false">K1622</f>
        <v>2091.5</v>
      </c>
      <c r="K1622" s="62" t="n">
        <f aca="false">SUM(L1622:M1622)</f>
        <v>2091.5</v>
      </c>
      <c r="L1622" s="62" t="n">
        <v>2091.5</v>
      </c>
      <c r="M1622" s="62"/>
    </row>
    <row r="1623" s="63" customFormat="true" ht="12" hidden="false" customHeight="false" outlineLevel="0" collapsed="false">
      <c r="A1623" s="22" t="n">
        <v>4</v>
      </c>
      <c r="B1623" s="58"/>
      <c r="C1623" s="58"/>
      <c r="D1623" s="58" t="s">
        <v>1256</v>
      </c>
      <c r="E1623" s="58"/>
      <c r="F1623" s="58"/>
      <c r="G1623" s="73" t="s">
        <v>51</v>
      </c>
      <c r="H1623" s="60" t="s">
        <v>23</v>
      </c>
      <c r="I1623" s="61"/>
      <c r="J1623" s="62" t="n">
        <f aca="false">K1623</f>
        <v>341.13</v>
      </c>
      <c r="K1623" s="62" t="n">
        <f aca="false">SUM(L1623:M1623)</f>
        <v>341.13</v>
      </c>
      <c r="L1623" s="62" t="n">
        <v>341.13</v>
      </c>
      <c r="M1623" s="62"/>
    </row>
    <row r="1624" s="57" customFormat="true" ht="12" hidden="false" customHeight="false" outlineLevel="0" collapsed="false">
      <c r="A1624" s="22" t="n">
        <v>4</v>
      </c>
      <c r="B1624" s="51"/>
      <c r="C1624" s="51" t="s">
        <v>1257</v>
      </c>
      <c r="D1624" s="51"/>
      <c r="E1624" s="51"/>
      <c r="F1624" s="51"/>
      <c r="G1624" s="53" t="s">
        <v>1258</v>
      </c>
      <c r="H1624" s="79" t="s">
        <v>23</v>
      </c>
      <c r="I1624" s="55"/>
      <c r="J1624" s="56" t="n">
        <f aca="false">SUM(J1625:J1628)</f>
        <v>2074.3</v>
      </c>
      <c r="K1624" s="56" t="n">
        <f aca="false">SUM(K1625:K1628)</f>
        <v>2074.3</v>
      </c>
      <c r="L1624" s="56" t="n">
        <f aca="false">SUM(L1625:L1628)</f>
        <v>2074.3</v>
      </c>
      <c r="M1624" s="56" t="n">
        <f aca="false">SUM(M1625:M1628)</f>
        <v>0</v>
      </c>
    </row>
    <row r="1625" s="63" customFormat="true" ht="12" hidden="false" customHeight="false" outlineLevel="0" collapsed="false">
      <c r="A1625" s="22" t="n">
        <v>4</v>
      </c>
      <c r="B1625" s="58"/>
      <c r="C1625" s="58"/>
      <c r="D1625" s="58" t="s">
        <v>1259</v>
      </c>
      <c r="E1625" s="58"/>
      <c r="F1625" s="58"/>
      <c r="G1625" s="59" t="s">
        <v>1260</v>
      </c>
      <c r="H1625" s="60" t="s">
        <v>23</v>
      </c>
      <c r="I1625" s="61"/>
      <c r="J1625" s="62" t="n">
        <f aca="false">K1625</f>
        <v>572.37</v>
      </c>
      <c r="K1625" s="62" t="n">
        <f aca="false">SUM(L1625:M1625)</f>
        <v>572.37</v>
      </c>
      <c r="L1625" s="62" t="n">
        <v>572.37</v>
      </c>
      <c r="M1625" s="62"/>
    </row>
    <row r="1626" s="63" customFormat="true" ht="12" hidden="false" customHeight="false" outlineLevel="0" collapsed="false">
      <c r="A1626" s="22" t="n">
        <v>4</v>
      </c>
      <c r="B1626" s="58"/>
      <c r="C1626" s="58"/>
      <c r="D1626" s="58" t="s">
        <v>1803</v>
      </c>
      <c r="E1626" s="58"/>
      <c r="F1626" s="58"/>
      <c r="G1626" s="59" t="s">
        <v>1804</v>
      </c>
      <c r="H1626" s="60" t="s">
        <v>23</v>
      </c>
      <c r="I1626" s="61"/>
      <c r="J1626" s="62" t="n">
        <f aca="false">K1626</f>
        <v>244.6</v>
      </c>
      <c r="K1626" s="62" t="n">
        <f aca="false">SUM(L1626:M1626)</f>
        <v>244.6</v>
      </c>
      <c r="L1626" s="62" t="n">
        <v>244.6</v>
      </c>
      <c r="M1626" s="62"/>
    </row>
    <row r="1627" s="63" customFormat="true" ht="12" hidden="false" customHeight="false" outlineLevel="0" collapsed="false">
      <c r="A1627" s="22" t="n">
        <v>4</v>
      </c>
      <c r="B1627" s="58"/>
      <c r="C1627" s="58"/>
      <c r="D1627" s="58" t="s">
        <v>1805</v>
      </c>
      <c r="E1627" s="58"/>
      <c r="F1627" s="58"/>
      <c r="G1627" s="59" t="s">
        <v>1806</v>
      </c>
      <c r="H1627" s="60" t="s">
        <v>23</v>
      </c>
      <c r="I1627" s="61"/>
      <c r="J1627" s="62" t="n">
        <f aca="false">K1627</f>
        <v>852.71</v>
      </c>
      <c r="K1627" s="62" t="n">
        <f aca="false">SUM(L1627:M1627)</f>
        <v>852.71</v>
      </c>
      <c r="L1627" s="62" t="n">
        <v>852.71</v>
      </c>
      <c r="M1627" s="62"/>
    </row>
    <row r="1628" s="63" customFormat="true" ht="12" hidden="false" customHeight="false" outlineLevel="0" collapsed="false">
      <c r="A1628" s="22" t="n">
        <v>4</v>
      </c>
      <c r="B1628" s="58"/>
      <c r="C1628" s="58"/>
      <c r="D1628" s="58" t="s">
        <v>1261</v>
      </c>
      <c r="E1628" s="58"/>
      <c r="F1628" s="58"/>
      <c r="G1628" s="73" t="s">
        <v>51</v>
      </c>
      <c r="H1628" s="60" t="s">
        <v>23</v>
      </c>
      <c r="I1628" s="61"/>
      <c r="J1628" s="62" t="n">
        <f aca="false">K1628</f>
        <v>404.62</v>
      </c>
      <c r="K1628" s="62" t="n">
        <f aca="false">SUM(L1628:M1628)</f>
        <v>404.62</v>
      </c>
      <c r="L1628" s="62" t="n">
        <v>404.62</v>
      </c>
      <c r="M1628" s="62"/>
    </row>
    <row r="1629" s="57" customFormat="true" ht="12" hidden="false" customHeight="false" outlineLevel="0" collapsed="false">
      <c r="A1629" s="22" t="n">
        <v>4</v>
      </c>
      <c r="B1629" s="51"/>
      <c r="C1629" s="51" t="s">
        <v>280</v>
      </c>
      <c r="D1629" s="51"/>
      <c r="E1629" s="51"/>
      <c r="F1629" s="51"/>
      <c r="G1629" s="53" t="s">
        <v>281</v>
      </c>
      <c r="H1629" s="79" t="s">
        <v>23</v>
      </c>
      <c r="I1629" s="55"/>
      <c r="J1629" s="56" t="n">
        <f aca="false">SUM(J1630:J1632)</f>
        <v>1217.5</v>
      </c>
      <c r="K1629" s="56" t="n">
        <f aca="false">SUM(K1630:K1632)</f>
        <v>1217.5</v>
      </c>
      <c r="L1629" s="56" t="n">
        <f aca="false">SUM(L1630:L1632)</f>
        <v>1217.5</v>
      </c>
      <c r="M1629" s="56" t="n">
        <f aca="false">SUM(M1630:M1632)</f>
        <v>0</v>
      </c>
    </row>
    <row r="1630" s="63" customFormat="true" ht="12" hidden="false" customHeight="false" outlineLevel="0" collapsed="false">
      <c r="A1630" s="22" t="n">
        <v>4</v>
      </c>
      <c r="B1630" s="58"/>
      <c r="C1630" s="58"/>
      <c r="D1630" s="58" t="s">
        <v>282</v>
      </c>
      <c r="E1630" s="58"/>
      <c r="F1630" s="58"/>
      <c r="G1630" s="59" t="s">
        <v>283</v>
      </c>
      <c r="H1630" s="60" t="s">
        <v>23</v>
      </c>
      <c r="I1630" s="61"/>
      <c r="J1630" s="62" t="n">
        <f aca="false">K1630</f>
        <v>1045.2</v>
      </c>
      <c r="K1630" s="62" t="n">
        <f aca="false">SUM(L1630:M1630)</f>
        <v>1045.2</v>
      </c>
      <c r="L1630" s="62" t="n">
        <v>1045.2</v>
      </c>
      <c r="M1630" s="62"/>
    </row>
    <row r="1631" s="63" customFormat="true" ht="12" hidden="false" customHeight="false" outlineLevel="0" collapsed="false">
      <c r="A1631" s="22" t="n">
        <v>4</v>
      </c>
      <c r="B1631" s="58"/>
      <c r="C1631" s="58"/>
      <c r="D1631" s="58" t="s">
        <v>1807</v>
      </c>
      <c r="E1631" s="58"/>
      <c r="F1631" s="58"/>
      <c r="G1631" s="59" t="s">
        <v>1808</v>
      </c>
      <c r="H1631" s="60" t="s">
        <v>23</v>
      </c>
      <c r="I1631" s="61"/>
      <c r="J1631" s="62" t="n">
        <f aca="false">K1631</f>
        <v>70</v>
      </c>
      <c r="K1631" s="62" t="n">
        <f aca="false">SUM(L1631:M1631)</f>
        <v>70</v>
      </c>
      <c r="L1631" s="62" t="n">
        <v>70</v>
      </c>
      <c r="M1631" s="62"/>
    </row>
    <row r="1632" s="63" customFormat="true" ht="12" hidden="false" customHeight="false" outlineLevel="0" collapsed="false">
      <c r="A1632" s="22" t="n">
        <v>4</v>
      </c>
      <c r="B1632" s="58"/>
      <c r="C1632" s="58"/>
      <c r="D1632" s="58" t="s">
        <v>1262</v>
      </c>
      <c r="E1632" s="58"/>
      <c r="F1632" s="58"/>
      <c r="G1632" s="73" t="s">
        <v>51</v>
      </c>
      <c r="H1632" s="60" t="s">
        <v>23</v>
      </c>
      <c r="I1632" s="61"/>
      <c r="J1632" s="62" t="n">
        <f aca="false">K1632</f>
        <v>102.3</v>
      </c>
      <c r="K1632" s="62" t="n">
        <f aca="false">SUM(L1632:M1632)</f>
        <v>102.3</v>
      </c>
      <c r="L1632" s="62" t="n">
        <v>102.3</v>
      </c>
      <c r="M1632" s="62"/>
    </row>
    <row r="1633" s="57" customFormat="true" ht="12" hidden="false" customHeight="false" outlineLevel="0" collapsed="false">
      <c r="A1633" s="22" t="n">
        <v>4</v>
      </c>
      <c r="B1633" s="51"/>
      <c r="C1633" s="51" t="s">
        <v>284</v>
      </c>
      <c r="D1633" s="51"/>
      <c r="E1633" s="51"/>
      <c r="F1633" s="51"/>
      <c r="G1633" s="53" t="s">
        <v>285</v>
      </c>
      <c r="H1633" s="79" t="s">
        <v>23</v>
      </c>
      <c r="I1633" s="55"/>
      <c r="J1633" s="56" t="n">
        <f aca="false">SUM(J1634:J1637)</f>
        <v>2509.98</v>
      </c>
      <c r="K1633" s="56" t="n">
        <f aca="false">SUM(K1634:K1637)</f>
        <v>2509.98</v>
      </c>
      <c r="L1633" s="56" t="n">
        <f aca="false">SUM(L1634:L1637)</f>
        <v>2509.98</v>
      </c>
      <c r="M1633" s="56" t="n">
        <f aca="false">SUM(M1634:M1637)</f>
        <v>0</v>
      </c>
    </row>
    <row r="1634" s="63" customFormat="true" ht="12" hidden="false" customHeight="false" outlineLevel="0" collapsed="false">
      <c r="A1634" s="22" t="n">
        <v>4</v>
      </c>
      <c r="B1634" s="58"/>
      <c r="C1634" s="58"/>
      <c r="D1634" s="58" t="s">
        <v>286</v>
      </c>
      <c r="E1634" s="58"/>
      <c r="F1634" s="58"/>
      <c r="G1634" s="59" t="s">
        <v>287</v>
      </c>
      <c r="H1634" s="60" t="s">
        <v>23</v>
      </c>
      <c r="I1634" s="61"/>
      <c r="J1634" s="62" t="n">
        <f aca="false">K1634</f>
        <v>779.16</v>
      </c>
      <c r="K1634" s="62" t="n">
        <f aca="false">SUM(L1634:M1634)</f>
        <v>779.16</v>
      </c>
      <c r="L1634" s="62" t="n">
        <v>779.16</v>
      </c>
      <c r="M1634" s="62"/>
    </row>
    <row r="1635" s="63" customFormat="true" ht="12" hidden="false" customHeight="false" outlineLevel="0" collapsed="false">
      <c r="A1635" s="22" t="n">
        <v>4</v>
      </c>
      <c r="B1635" s="58"/>
      <c r="C1635" s="58"/>
      <c r="D1635" s="58" t="s">
        <v>288</v>
      </c>
      <c r="E1635" s="58"/>
      <c r="F1635" s="58"/>
      <c r="G1635" s="59" t="s">
        <v>289</v>
      </c>
      <c r="H1635" s="60" t="s">
        <v>23</v>
      </c>
      <c r="I1635" s="61"/>
      <c r="J1635" s="62" t="n">
        <f aca="false">K1635</f>
        <v>1119.61</v>
      </c>
      <c r="K1635" s="62" t="n">
        <f aca="false">SUM(L1635:M1635)</f>
        <v>1119.61</v>
      </c>
      <c r="L1635" s="62" t="n">
        <v>1119.61</v>
      </c>
      <c r="M1635" s="62"/>
    </row>
    <row r="1636" s="63" customFormat="true" ht="12" hidden="false" customHeight="false" outlineLevel="0" collapsed="false">
      <c r="A1636" s="22" t="n">
        <v>4</v>
      </c>
      <c r="B1636" s="58"/>
      <c r="C1636" s="58"/>
      <c r="D1636" s="58" t="s">
        <v>290</v>
      </c>
      <c r="E1636" s="58"/>
      <c r="F1636" s="58"/>
      <c r="G1636" s="59" t="s">
        <v>291</v>
      </c>
      <c r="H1636" s="60" t="s">
        <v>23</v>
      </c>
      <c r="I1636" s="61"/>
      <c r="J1636" s="62" t="n">
        <f aca="false">K1636</f>
        <v>454.3</v>
      </c>
      <c r="K1636" s="62" t="n">
        <f aca="false">SUM(L1636:M1636)</f>
        <v>454.3</v>
      </c>
      <c r="L1636" s="62" t="n">
        <v>454.3</v>
      </c>
      <c r="M1636" s="62"/>
    </row>
    <row r="1637" s="63" customFormat="true" ht="12" hidden="false" customHeight="false" outlineLevel="0" collapsed="false">
      <c r="A1637" s="22" t="n">
        <v>4</v>
      </c>
      <c r="B1637" s="58"/>
      <c r="C1637" s="58"/>
      <c r="D1637" s="58" t="s">
        <v>1809</v>
      </c>
      <c r="E1637" s="58"/>
      <c r="F1637" s="58"/>
      <c r="G1637" s="73" t="s">
        <v>51</v>
      </c>
      <c r="H1637" s="60" t="s">
        <v>23</v>
      </c>
      <c r="I1637" s="61"/>
      <c r="J1637" s="62" t="n">
        <f aca="false">K1637</f>
        <v>156.91</v>
      </c>
      <c r="K1637" s="62" t="n">
        <f aca="false">SUM(L1637:M1637)</f>
        <v>156.91</v>
      </c>
      <c r="L1637" s="62" t="n">
        <v>156.91</v>
      </c>
      <c r="M1637" s="62"/>
    </row>
    <row r="1638" s="57" customFormat="true" ht="12" hidden="false" customHeight="false" outlineLevel="0" collapsed="false">
      <c r="A1638" s="22" t="n">
        <v>4</v>
      </c>
      <c r="B1638" s="51"/>
      <c r="C1638" s="51" t="s">
        <v>292</v>
      </c>
      <c r="D1638" s="51"/>
      <c r="E1638" s="51"/>
      <c r="F1638" s="51"/>
      <c r="G1638" s="53" t="s">
        <v>293</v>
      </c>
      <c r="H1638" s="79" t="s">
        <v>23</v>
      </c>
      <c r="I1638" s="55"/>
      <c r="J1638" s="56" t="n">
        <f aca="false">SUM(J1639)</f>
        <v>1055.32</v>
      </c>
      <c r="K1638" s="56" t="n">
        <f aca="false">SUM(K1639)</f>
        <v>1055.32</v>
      </c>
      <c r="L1638" s="56" t="n">
        <f aca="false">SUM(L1639)</f>
        <v>1055.32</v>
      </c>
      <c r="M1638" s="56" t="n">
        <f aca="false">SUM(M1639)</f>
        <v>0</v>
      </c>
    </row>
    <row r="1639" s="63" customFormat="true" ht="12" hidden="false" customHeight="false" outlineLevel="0" collapsed="false">
      <c r="A1639" s="22" t="n">
        <v>4</v>
      </c>
      <c r="B1639" s="58"/>
      <c r="C1639" s="58"/>
      <c r="D1639" s="58" t="s">
        <v>294</v>
      </c>
      <c r="E1639" s="58"/>
      <c r="F1639" s="58"/>
      <c r="G1639" s="59" t="s">
        <v>293</v>
      </c>
      <c r="H1639" s="60" t="s">
        <v>23</v>
      </c>
      <c r="I1639" s="61"/>
      <c r="J1639" s="62" t="n">
        <f aca="false">K1639</f>
        <v>1055.32</v>
      </c>
      <c r="K1639" s="62" t="n">
        <f aca="false">SUM(L1639:M1639)</f>
        <v>1055.32</v>
      </c>
      <c r="L1639" s="62" t="n">
        <v>1055.32</v>
      </c>
      <c r="M1639" s="62"/>
    </row>
    <row r="1640" s="57" customFormat="true" ht="12" hidden="false" customHeight="false" outlineLevel="0" collapsed="false">
      <c r="A1640" s="22" t="n">
        <v>4</v>
      </c>
      <c r="B1640" s="51"/>
      <c r="C1640" s="51" t="s">
        <v>295</v>
      </c>
      <c r="D1640" s="51"/>
      <c r="E1640" s="51"/>
      <c r="F1640" s="51"/>
      <c r="G1640" s="53" t="s">
        <v>296</v>
      </c>
      <c r="H1640" s="79" t="s">
        <v>23</v>
      </c>
      <c r="I1640" s="55"/>
      <c r="J1640" s="56" t="n">
        <f aca="false">SUM(J1641:J1645,J1648)</f>
        <v>1256.24</v>
      </c>
      <c r="K1640" s="56" t="n">
        <f aca="false">SUM(K1641:K1645,K1648)</f>
        <v>1256.24</v>
      </c>
      <c r="L1640" s="56" t="n">
        <f aca="false">SUM(L1641:L1645,L1648)</f>
        <v>1256.24</v>
      </c>
      <c r="M1640" s="56" t="n">
        <f aca="false">SUM(M1641:M1645,M1648)</f>
        <v>0</v>
      </c>
    </row>
    <row r="1641" s="63" customFormat="true" ht="12" hidden="false" customHeight="false" outlineLevel="0" collapsed="false">
      <c r="A1641" s="22" t="n">
        <v>4</v>
      </c>
      <c r="B1641" s="58"/>
      <c r="C1641" s="58"/>
      <c r="D1641" s="58" t="s">
        <v>297</v>
      </c>
      <c r="E1641" s="58"/>
      <c r="F1641" s="58"/>
      <c r="G1641" s="59" t="s">
        <v>298</v>
      </c>
      <c r="H1641" s="60" t="s">
        <v>299</v>
      </c>
      <c r="I1641" s="61" t="n">
        <v>16337</v>
      </c>
      <c r="J1641" s="62" t="n">
        <f aca="false">K1641</f>
        <v>450.55</v>
      </c>
      <c r="K1641" s="62" t="n">
        <f aca="false">SUM(L1641:M1641)</f>
        <v>450.55</v>
      </c>
      <c r="L1641" s="62" t="n">
        <v>450.55</v>
      </c>
      <c r="M1641" s="62"/>
    </row>
    <row r="1642" s="63" customFormat="true" ht="12" hidden="false" customHeight="false" outlineLevel="0" collapsed="false">
      <c r="A1642" s="22" t="n">
        <v>4</v>
      </c>
      <c r="B1642" s="58"/>
      <c r="C1642" s="58"/>
      <c r="D1642" s="58" t="s">
        <v>1263</v>
      </c>
      <c r="E1642" s="58"/>
      <c r="F1642" s="58"/>
      <c r="G1642" s="59" t="s">
        <v>1264</v>
      </c>
      <c r="H1642" s="60" t="s">
        <v>299</v>
      </c>
      <c r="I1642" s="61" t="n">
        <v>1059</v>
      </c>
      <c r="J1642" s="62" t="n">
        <f aca="false">K1642</f>
        <v>60.52</v>
      </c>
      <c r="K1642" s="62" t="n">
        <f aca="false">SUM(L1642:M1642)</f>
        <v>60.52</v>
      </c>
      <c r="L1642" s="62" t="n">
        <v>60.52</v>
      </c>
      <c r="M1642" s="62"/>
    </row>
    <row r="1643" s="63" customFormat="true" ht="12" hidden="false" customHeight="false" outlineLevel="0" collapsed="false">
      <c r="A1643" s="22" t="n">
        <v>4</v>
      </c>
      <c r="B1643" s="58"/>
      <c r="C1643" s="58"/>
      <c r="D1643" s="58" t="s">
        <v>300</v>
      </c>
      <c r="E1643" s="58"/>
      <c r="F1643" s="58"/>
      <c r="G1643" s="59" t="s">
        <v>301</v>
      </c>
      <c r="H1643" s="60" t="s">
        <v>243</v>
      </c>
      <c r="I1643" s="61" t="n">
        <v>2517</v>
      </c>
      <c r="J1643" s="62" t="n">
        <f aca="false">K1643</f>
        <v>203.52</v>
      </c>
      <c r="K1643" s="62" t="n">
        <f aca="false">SUM(L1643:M1643)</f>
        <v>203.52</v>
      </c>
      <c r="L1643" s="62" t="n">
        <v>203.52</v>
      </c>
      <c r="M1643" s="62"/>
    </row>
    <row r="1644" s="63" customFormat="true" ht="12" hidden="false" customHeight="false" outlineLevel="0" collapsed="false">
      <c r="A1644" s="22" t="n">
        <v>4</v>
      </c>
      <c r="B1644" s="58"/>
      <c r="C1644" s="58"/>
      <c r="D1644" s="58" t="s">
        <v>1265</v>
      </c>
      <c r="E1644" s="58"/>
      <c r="F1644" s="58"/>
      <c r="G1644" s="59" t="s">
        <v>1266</v>
      </c>
      <c r="H1644" s="60" t="s">
        <v>299</v>
      </c>
      <c r="I1644" s="61" t="n">
        <v>634</v>
      </c>
      <c r="J1644" s="62" t="n">
        <f aca="false">K1644</f>
        <v>26.75</v>
      </c>
      <c r="K1644" s="62" t="n">
        <f aca="false">SUM(L1644:M1644)</f>
        <v>26.75</v>
      </c>
      <c r="L1644" s="62" t="n">
        <v>26.75</v>
      </c>
      <c r="M1644" s="62"/>
    </row>
    <row r="1645" s="69" customFormat="true" ht="12" hidden="false" customHeight="false" outlineLevel="0" collapsed="false">
      <c r="A1645" s="22" t="n">
        <v>4</v>
      </c>
      <c r="B1645" s="64"/>
      <c r="C1645" s="64"/>
      <c r="D1645" s="64" t="s">
        <v>1810</v>
      </c>
      <c r="E1645" s="64"/>
      <c r="F1645" s="64"/>
      <c r="G1645" s="99" t="s">
        <v>1811</v>
      </c>
      <c r="H1645" s="80" t="s">
        <v>23</v>
      </c>
      <c r="I1645" s="67"/>
      <c r="J1645" s="68" t="n">
        <f aca="false">SUM(J1646:J1647)</f>
        <v>262.3</v>
      </c>
      <c r="K1645" s="68" t="n">
        <f aca="false">SUM(K1646:K1647)</f>
        <v>262.3</v>
      </c>
      <c r="L1645" s="68" t="n">
        <f aca="false">SUM(L1646:L1647)</f>
        <v>262.3</v>
      </c>
      <c r="M1645" s="68" t="n">
        <f aca="false">SUM(M1646:M1647)</f>
        <v>0</v>
      </c>
    </row>
    <row r="1646" s="63" customFormat="true" ht="12" hidden="false" customHeight="false" outlineLevel="0" collapsed="false">
      <c r="A1646" s="22" t="n">
        <v>4</v>
      </c>
      <c r="B1646" s="71"/>
      <c r="C1646" s="71"/>
      <c r="D1646" s="71"/>
      <c r="E1646" s="198" t="s">
        <v>1812</v>
      </c>
      <c r="F1646" s="71"/>
      <c r="G1646" s="73" t="s">
        <v>1813</v>
      </c>
      <c r="H1646" s="81" t="s">
        <v>299</v>
      </c>
      <c r="I1646" s="61" t="n">
        <v>38</v>
      </c>
      <c r="J1646" s="62" t="n">
        <f aca="false">K1646</f>
        <v>1.9</v>
      </c>
      <c r="K1646" s="62" t="n">
        <f aca="false">SUM(L1646:M1646)</f>
        <v>1.9</v>
      </c>
      <c r="L1646" s="62" t="n">
        <v>1.9</v>
      </c>
      <c r="M1646" s="62"/>
    </row>
    <row r="1647" s="63" customFormat="true" ht="12" hidden="false" customHeight="false" outlineLevel="0" collapsed="false">
      <c r="A1647" s="22" t="n">
        <v>4</v>
      </c>
      <c r="B1647" s="71"/>
      <c r="C1647" s="71"/>
      <c r="D1647" s="71"/>
      <c r="E1647" s="198" t="s">
        <v>1814</v>
      </c>
      <c r="F1647" s="113"/>
      <c r="G1647" s="114" t="s">
        <v>51</v>
      </c>
      <c r="H1647" s="115" t="s">
        <v>23</v>
      </c>
      <c r="I1647" s="61"/>
      <c r="J1647" s="62" t="n">
        <f aca="false">K1647</f>
        <v>260.4</v>
      </c>
      <c r="K1647" s="62" t="n">
        <f aca="false">SUM(L1647:M1647)</f>
        <v>260.4</v>
      </c>
      <c r="L1647" s="62" t="n">
        <v>260.4</v>
      </c>
      <c r="M1647" s="62"/>
    </row>
    <row r="1648" s="63" customFormat="true" ht="12" hidden="false" customHeight="false" outlineLevel="0" collapsed="false">
      <c r="A1648" s="22" t="n">
        <v>4</v>
      </c>
      <c r="B1648" s="71"/>
      <c r="C1648" s="71"/>
      <c r="D1648" s="113" t="s">
        <v>302</v>
      </c>
      <c r="E1648" s="113"/>
      <c r="F1648" s="113"/>
      <c r="G1648" s="114" t="s">
        <v>51</v>
      </c>
      <c r="H1648" s="115" t="s">
        <v>23</v>
      </c>
      <c r="I1648" s="61"/>
      <c r="J1648" s="62" t="n">
        <f aca="false">K1648</f>
        <v>252.6</v>
      </c>
      <c r="K1648" s="62" t="n">
        <f aca="false">SUM(L1648:M1648)</f>
        <v>252.6</v>
      </c>
      <c r="L1648" s="62" t="n">
        <v>252.6</v>
      </c>
      <c r="M1648" s="62"/>
    </row>
    <row r="1649" s="57" customFormat="true" ht="12" hidden="false" customHeight="false" outlineLevel="0" collapsed="false">
      <c r="A1649" s="22" t="n">
        <v>4</v>
      </c>
      <c r="B1649" s="51"/>
      <c r="C1649" s="51" t="s">
        <v>1694</v>
      </c>
      <c r="D1649" s="51"/>
      <c r="E1649" s="51"/>
      <c r="F1649" s="51"/>
      <c r="G1649" s="53" t="s">
        <v>1695</v>
      </c>
      <c r="H1649" s="79" t="s">
        <v>23</v>
      </c>
      <c r="I1649" s="55"/>
      <c r="J1649" s="56" t="n">
        <f aca="false">SUM(J1650)</f>
        <v>141.49</v>
      </c>
      <c r="K1649" s="56" t="n">
        <f aca="false">SUM(K1650)</f>
        <v>141.49</v>
      </c>
      <c r="L1649" s="56" t="n">
        <f aca="false">SUM(L1650)</f>
        <v>141.49</v>
      </c>
      <c r="M1649" s="56" t="n">
        <f aca="false">SUM(M1650)</f>
        <v>0</v>
      </c>
    </row>
    <row r="1650" s="63" customFormat="true" ht="12" hidden="false" customHeight="false" outlineLevel="0" collapsed="false">
      <c r="A1650" s="22" t="n">
        <v>4</v>
      </c>
      <c r="B1650" s="71"/>
      <c r="C1650" s="127"/>
      <c r="D1650" s="58" t="s">
        <v>1696</v>
      </c>
      <c r="E1650" s="58"/>
      <c r="F1650" s="58"/>
      <c r="G1650" s="59" t="s">
        <v>1695</v>
      </c>
      <c r="H1650" s="60" t="s">
        <v>23</v>
      </c>
      <c r="I1650" s="61"/>
      <c r="J1650" s="62" t="n">
        <f aca="false">K1650</f>
        <v>141.49</v>
      </c>
      <c r="K1650" s="62" t="n">
        <f aca="false">SUM(L1650:M1650)</f>
        <v>141.49</v>
      </c>
      <c r="L1650" s="62" t="n">
        <v>141.49</v>
      </c>
      <c r="M1650" s="62"/>
    </row>
    <row r="1651" s="50" customFormat="true" ht="12" hidden="false" customHeight="false" outlineLevel="0" collapsed="false">
      <c r="A1651" s="22" t="n">
        <v>4</v>
      </c>
      <c r="B1651" s="44" t="s">
        <v>303</v>
      </c>
      <c r="C1651" s="44"/>
      <c r="D1651" s="44"/>
      <c r="E1651" s="44"/>
      <c r="F1651" s="44"/>
      <c r="G1651" s="46" t="s">
        <v>304</v>
      </c>
      <c r="H1651" s="47" t="s">
        <v>23</v>
      </c>
      <c r="I1651" s="74"/>
      <c r="J1651" s="75" t="n">
        <f aca="false">SUM(J1652,J1655)</f>
        <v>3075.09</v>
      </c>
      <c r="K1651" s="75" t="n">
        <f aca="false">SUM(K1652,K1655)</f>
        <v>3075.09</v>
      </c>
      <c r="L1651" s="75" t="n">
        <f aca="false">SUM(L1652,L1655)</f>
        <v>3075.09</v>
      </c>
      <c r="M1651" s="75" t="n">
        <f aca="false">SUM(M1652,M1655)</f>
        <v>0</v>
      </c>
    </row>
    <row r="1652" s="57" customFormat="true" ht="12" hidden="false" customHeight="true" outlineLevel="0" collapsed="false">
      <c r="A1652" s="22" t="n">
        <v>4</v>
      </c>
      <c r="B1652" s="51"/>
      <c r="C1652" s="51" t="s">
        <v>1815</v>
      </c>
      <c r="D1652" s="51"/>
      <c r="E1652" s="51"/>
      <c r="F1652" s="51"/>
      <c r="G1652" s="53" t="s">
        <v>1816</v>
      </c>
      <c r="H1652" s="79" t="s">
        <v>23</v>
      </c>
      <c r="I1652" s="55"/>
      <c r="J1652" s="56" t="n">
        <f aca="false">SUM(J1653:J1654)</f>
        <v>69.8</v>
      </c>
      <c r="K1652" s="56" t="n">
        <f aca="false">SUM(K1653:K1654)</f>
        <v>69.8</v>
      </c>
      <c r="L1652" s="56" t="n">
        <f aca="false">SUM(L1653:L1654)</f>
        <v>69.8</v>
      </c>
      <c r="M1652" s="56" t="n">
        <f aca="false">SUM(M1653:M1654)</f>
        <v>0</v>
      </c>
    </row>
    <row r="1653" s="63" customFormat="true" ht="12" hidden="false" customHeight="false" outlineLevel="0" collapsed="false">
      <c r="A1653" s="22" t="n">
        <v>4</v>
      </c>
      <c r="B1653" s="58"/>
      <c r="C1653" s="58"/>
      <c r="D1653" s="58" t="s">
        <v>1817</v>
      </c>
      <c r="E1653" s="58"/>
      <c r="F1653" s="58"/>
      <c r="G1653" s="59" t="s">
        <v>1818</v>
      </c>
      <c r="H1653" s="60" t="s">
        <v>23</v>
      </c>
      <c r="I1653" s="61"/>
      <c r="J1653" s="62" t="n">
        <f aca="false">K1653</f>
        <v>67.5</v>
      </c>
      <c r="K1653" s="62" t="n">
        <f aca="false">SUM(L1653:M1653)</f>
        <v>67.5</v>
      </c>
      <c r="L1653" s="62" t="n">
        <v>67.5</v>
      </c>
      <c r="M1653" s="62"/>
    </row>
    <row r="1654" s="63" customFormat="true" ht="12" hidden="false" customHeight="false" outlineLevel="0" collapsed="false">
      <c r="A1654" s="22" t="n">
        <v>4</v>
      </c>
      <c r="B1654" s="58"/>
      <c r="C1654" s="58"/>
      <c r="D1654" s="58" t="s">
        <v>1819</v>
      </c>
      <c r="E1654" s="58"/>
      <c r="F1654" s="58"/>
      <c r="G1654" s="59" t="s">
        <v>51</v>
      </c>
      <c r="H1654" s="60" t="s">
        <v>23</v>
      </c>
      <c r="I1654" s="61"/>
      <c r="J1654" s="62" t="n">
        <f aca="false">K1654</f>
        <v>2.3</v>
      </c>
      <c r="K1654" s="62" t="n">
        <f aca="false">SUM(L1654:M1654)</f>
        <v>2.3</v>
      </c>
      <c r="L1654" s="62" t="n">
        <v>2.3</v>
      </c>
      <c r="M1654" s="62"/>
    </row>
    <row r="1655" s="57" customFormat="true" ht="12" hidden="false" customHeight="false" outlineLevel="0" collapsed="false">
      <c r="A1655" s="22" t="n">
        <v>4</v>
      </c>
      <c r="B1655" s="51"/>
      <c r="C1655" s="51" t="s">
        <v>305</v>
      </c>
      <c r="D1655" s="51"/>
      <c r="E1655" s="51"/>
      <c r="F1655" s="51"/>
      <c r="G1655" s="53" t="s">
        <v>306</v>
      </c>
      <c r="H1655" s="79" t="s">
        <v>23</v>
      </c>
      <c r="I1655" s="55"/>
      <c r="J1655" s="56" t="n">
        <f aca="false">SUM(J1656,J1660:J1661,J1668,J1672,J1675,J1677)</f>
        <v>3005.29</v>
      </c>
      <c r="K1655" s="56" t="n">
        <f aca="false">SUM(K1656,K1660:K1661,K1668,K1672,K1675,K1677)</f>
        <v>3005.29</v>
      </c>
      <c r="L1655" s="56" t="n">
        <f aca="false">SUM(L1656,L1660:L1661,L1668,L1672,L1675,L1677)</f>
        <v>3005.29</v>
      </c>
      <c r="M1655" s="56" t="n">
        <f aca="false">SUM(M1656,M1660:M1661,M1668,M1672,M1675,M1677)</f>
        <v>0</v>
      </c>
    </row>
    <row r="1656" s="69" customFormat="true" ht="12" hidden="false" customHeight="false" outlineLevel="0" collapsed="false">
      <c r="A1656" s="22" t="n">
        <v>4</v>
      </c>
      <c r="B1656" s="64"/>
      <c r="C1656" s="64"/>
      <c r="D1656" s="64" t="s">
        <v>307</v>
      </c>
      <c r="E1656" s="64"/>
      <c r="F1656" s="64"/>
      <c r="G1656" s="99" t="s">
        <v>308</v>
      </c>
      <c r="H1656" s="80" t="s">
        <v>23</v>
      </c>
      <c r="I1656" s="67"/>
      <c r="J1656" s="68" t="n">
        <f aca="false">SUM(J1657:J1659)</f>
        <v>294.96</v>
      </c>
      <c r="K1656" s="68" t="n">
        <f aca="false">SUM(K1657:K1659)</f>
        <v>294.96</v>
      </c>
      <c r="L1656" s="68" t="n">
        <f aca="false">SUM(L1657:L1659)</f>
        <v>294.96</v>
      </c>
      <c r="M1656" s="68" t="n">
        <f aca="false">SUM(M1657:M1659)</f>
        <v>0</v>
      </c>
    </row>
    <row r="1657" s="63" customFormat="true" ht="12" hidden="false" customHeight="false" outlineLevel="0" collapsed="false">
      <c r="A1657" s="22" t="n">
        <v>4</v>
      </c>
      <c r="B1657" s="58"/>
      <c r="C1657" s="58"/>
      <c r="D1657" s="58"/>
      <c r="E1657" s="58" t="s">
        <v>309</v>
      </c>
      <c r="F1657" s="58"/>
      <c r="G1657" s="59" t="s">
        <v>310</v>
      </c>
      <c r="H1657" s="60" t="s">
        <v>299</v>
      </c>
      <c r="I1657" s="61" t="n">
        <v>1116</v>
      </c>
      <c r="J1657" s="62" t="n">
        <f aca="false">K1657</f>
        <v>256.88</v>
      </c>
      <c r="K1657" s="62" t="n">
        <f aca="false">SUM(L1657:M1657)</f>
        <v>256.88</v>
      </c>
      <c r="L1657" s="62" t="n">
        <v>256.88</v>
      </c>
      <c r="M1657" s="62"/>
    </row>
    <row r="1658" s="63" customFormat="true" ht="12" hidden="false" customHeight="false" outlineLevel="0" collapsed="false">
      <c r="A1658" s="22" t="n">
        <v>4</v>
      </c>
      <c r="B1658" s="58"/>
      <c r="C1658" s="58"/>
      <c r="D1658" s="58"/>
      <c r="E1658" s="58" t="s">
        <v>1820</v>
      </c>
      <c r="F1658" s="58"/>
      <c r="G1658" s="59" t="s">
        <v>1821</v>
      </c>
      <c r="H1658" s="60" t="s">
        <v>299</v>
      </c>
      <c r="I1658" s="61" t="n">
        <v>23</v>
      </c>
      <c r="J1658" s="62" t="n">
        <f aca="false">K1658</f>
        <v>1.3</v>
      </c>
      <c r="K1658" s="62" t="n">
        <f aca="false">SUM(L1658:M1658)</f>
        <v>1.3</v>
      </c>
      <c r="L1658" s="62" t="n">
        <v>1.3</v>
      </c>
      <c r="M1658" s="62"/>
    </row>
    <row r="1659" s="63" customFormat="true" ht="12" hidden="false" customHeight="false" outlineLevel="0" collapsed="false">
      <c r="A1659" s="22" t="n">
        <v>4</v>
      </c>
      <c r="B1659" s="71"/>
      <c r="C1659" s="71"/>
      <c r="D1659" s="71"/>
      <c r="E1659" s="113" t="s">
        <v>1822</v>
      </c>
      <c r="F1659" s="113"/>
      <c r="G1659" s="114" t="s">
        <v>1823</v>
      </c>
      <c r="H1659" s="81" t="s">
        <v>23</v>
      </c>
      <c r="I1659" s="61" t="n">
        <v>209</v>
      </c>
      <c r="J1659" s="62" t="n">
        <f aca="false">K1659</f>
        <v>36.78</v>
      </c>
      <c r="K1659" s="62" t="n">
        <f aca="false">SUM(L1659:M1659)</f>
        <v>36.78</v>
      </c>
      <c r="L1659" s="62" t="n">
        <v>36.78</v>
      </c>
      <c r="M1659" s="62"/>
    </row>
    <row r="1660" s="63" customFormat="true" ht="12" hidden="false" customHeight="false" outlineLevel="0" collapsed="false">
      <c r="A1660" s="22" t="n">
        <v>4</v>
      </c>
      <c r="B1660" s="58"/>
      <c r="C1660" s="58"/>
      <c r="D1660" s="58" t="s">
        <v>311</v>
      </c>
      <c r="E1660" s="58"/>
      <c r="F1660" s="58"/>
      <c r="G1660" s="59" t="s">
        <v>312</v>
      </c>
      <c r="H1660" s="60" t="s">
        <v>299</v>
      </c>
      <c r="I1660" s="61" t="n">
        <v>445</v>
      </c>
      <c r="J1660" s="62" t="n">
        <f aca="false">K1660</f>
        <v>136</v>
      </c>
      <c r="K1660" s="62" t="n">
        <f aca="false">SUM(L1660:M1660)</f>
        <v>136</v>
      </c>
      <c r="L1660" s="62" t="n">
        <v>136</v>
      </c>
      <c r="M1660" s="62"/>
    </row>
    <row r="1661" s="69" customFormat="true" ht="12" hidden="false" customHeight="false" outlineLevel="0" collapsed="false">
      <c r="A1661" s="22" t="n">
        <v>4</v>
      </c>
      <c r="B1661" s="64"/>
      <c r="C1661" s="64"/>
      <c r="D1661" s="64" t="s">
        <v>313</v>
      </c>
      <c r="E1661" s="64"/>
      <c r="F1661" s="64"/>
      <c r="G1661" s="99" t="s">
        <v>314</v>
      </c>
      <c r="H1661" s="80" t="s">
        <v>23</v>
      </c>
      <c r="I1661" s="67"/>
      <c r="J1661" s="68" t="n">
        <f aca="false">SUM(J1662:J1667)</f>
        <v>1781.31</v>
      </c>
      <c r="K1661" s="68" t="n">
        <f aca="false">SUM(K1662:K1667)</f>
        <v>1781.31</v>
      </c>
      <c r="L1661" s="68" t="n">
        <f aca="false">SUM(L1662:L1667)</f>
        <v>1781.31</v>
      </c>
      <c r="M1661" s="68" t="n">
        <f aca="false">SUM(M1662:M1667)</f>
        <v>0</v>
      </c>
    </row>
    <row r="1662" s="63" customFormat="true" ht="12" hidden="false" customHeight="false" outlineLevel="0" collapsed="false">
      <c r="A1662" s="22" t="n">
        <v>4</v>
      </c>
      <c r="B1662" s="58"/>
      <c r="C1662" s="58"/>
      <c r="D1662" s="58"/>
      <c r="E1662" s="58" t="s">
        <v>315</v>
      </c>
      <c r="F1662" s="58"/>
      <c r="G1662" s="59" t="s">
        <v>310</v>
      </c>
      <c r="H1662" s="60" t="s">
        <v>299</v>
      </c>
      <c r="I1662" s="61" t="n">
        <v>255</v>
      </c>
      <c r="J1662" s="62" t="n">
        <f aca="false">K1662</f>
        <v>229.7</v>
      </c>
      <c r="K1662" s="62" t="n">
        <f aca="false">SUM(L1662:M1662)</f>
        <v>229.7</v>
      </c>
      <c r="L1662" s="62" t="n">
        <v>229.7</v>
      </c>
      <c r="M1662" s="62"/>
    </row>
    <row r="1663" s="63" customFormat="true" ht="12" hidden="false" customHeight="false" outlineLevel="0" collapsed="false">
      <c r="A1663" s="22" t="n">
        <v>4</v>
      </c>
      <c r="B1663" s="58"/>
      <c r="C1663" s="58"/>
      <c r="D1663" s="58"/>
      <c r="E1663" s="58" t="s">
        <v>1824</v>
      </c>
      <c r="F1663" s="58"/>
      <c r="G1663" s="59" t="s">
        <v>1825</v>
      </c>
      <c r="H1663" s="60" t="s">
        <v>299</v>
      </c>
      <c r="I1663" s="61" t="n">
        <v>786</v>
      </c>
      <c r="J1663" s="62" t="n">
        <f aca="false">K1663</f>
        <v>432.63</v>
      </c>
      <c r="K1663" s="62" t="n">
        <f aca="false">SUM(L1663:M1663)</f>
        <v>432.63</v>
      </c>
      <c r="L1663" s="62" t="n">
        <v>432.63</v>
      </c>
      <c r="M1663" s="62"/>
    </row>
    <row r="1664" s="63" customFormat="true" ht="12" hidden="false" customHeight="false" outlineLevel="0" collapsed="false">
      <c r="A1664" s="22" t="n">
        <v>4</v>
      </c>
      <c r="B1664" s="58"/>
      <c r="C1664" s="58"/>
      <c r="D1664" s="58"/>
      <c r="E1664" s="58" t="s">
        <v>1267</v>
      </c>
      <c r="F1664" s="58"/>
      <c r="G1664" s="59" t="s">
        <v>1268</v>
      </c>
      <c r="H1664" s="60" t="s">
        <v>299</v>
      </c>
      <c r="I1664" s="61" t="n">
        <v>767</v>
      </c>
      <c r="J1664" s="62" t="n">
        <f aca="false">K1664</f>
        <v>419.8</v>
      </c>
      <c r="K1664" s="62" t="n">
        <f aca="false">SUM(L1664:M1664)</f>
        <v>419.8</v>
      </c>
      <c r="L1664" s="62" t="n">
        <v>419.8</v>
      </c>
      <c r="M1664" s="62"/>
    </row>
    <row r="1665" s="63" customFormat="true" ht="12" hidden="false" customHeight="false" outlineLevel="0" collapsed="false">
      <c r="A1665" s="22" t="n">
        <v>4</v>
      </c>
      <c r="B1665" s="58"/>
      <c r="C1665" s="58"/>
      <c r="D1665" s="58"/>
      <c r="E1665" s="58" t="s">
        <v>1269</v>
      </c>
      <c r="F1665" s="58"/>
      <c r="G1665" s="59" t="s">
        <v>1270</v>
      </c>
      <c r="H1665" s="60" t="s">
        <v>299</v>
      </c>
      <c r="I1665" s="61" t="n">
        <v>270</v>
      </c>
      <c r="J1665" s="62" t="n">
        <f aca="false">K1665</f>
        <v>135</v>
      </c>
      <c r="K1665" s="62" t="n">
        <f aca="false">SUM(L1665:M1665)</f>
        <v>135</v>
      </c>
      <c r="L1665" s="62" t="n">
        <v>135</v>
      </c>
      <c r="M1665" s="62"/>
    </row>
    <row r="1666" s="63" customFormat="true" ht="12" hidden="false" customHeight="false" outlineLevel="0" collapsed="false">
      <c r="A1666" s="22" t="n">
        <v>4</v>
      </c>
      <c r="B1666" s="58"/>
      <c r="C1666" s="58"/>
      <c r="D1666" s="58"/>
      <c r="E1666" s="58" t="s">
        <v>316</v>
      </c>
      <c r="F1666" s="58"/>
      <c r="G1666" s="59" t="s">
        <v>317</v>
      </c>
      <c r="H1666" s="60" t="s">
        <v>299</v>
      </c>
      <c r="I1666" s="61" t="n">
        <v>828</v>
      </c>
      <c r="J1666" s="62" t="n">
        <f aca="false">K1666</f>
        <v>273.9</v>
      </c>
      <c r="K1666" s="62" t="n">
        <f aca="false">SUM(L1666:M1666)</f>
        <v>273.9</v>
      </c>
      <c r="L1666" s="62" t="n">
        <v>273.9</v>
      </c>
      <c r="M1666" s="62"/>
    </row>
    <row r="1667" s="63" customFormat="true" ht="12" hidden="false" customHeight="false" outlineLevel="0" collapsed="false">
      <c r="A1667" s="22" t="n">
        <v>4</v>
      </c>
      <c r="B1667" s="58"/>
      <c r="C1667" s="58"/>
      <c r="D1667" s="58"/>
      <c r="E1667" s="58" t="s">
        <v>318</v>
      </c>
      <c r="F1667" s="58"/>
      <c r="G1667" s="59" t="s">
        <v>319</v>
      </c>
      <c r="H1667" s="60" t="s">
        <v>299</v>
      </c>
      <c r="I1667" s="61" t="n">
        <v>1612</v>
      </c>
      <c r="J1667" s="62" t="n">
        <f aca="false">K1667</f>
        <v>290.28</v>
      </c>
      <c r="K1667" s="62" t="n">
        <f aca="false">SUM(L1667:M1667)</f>
        <v>290.28</v>
      </c>
      <c r="L1667" s="62" t="n">
        <v>290.28</v>
      </c>
      <c r="M1667" s="62"/>
    </row>
    <row r="1668" s="69" customFormat="true" ht="12" hidden="false" customHeight="false" outlineLevel="0" collapsed="false">
      <c r="A1668" s="22" t="n">
        <v>4</v>
      </c>
      <c r="B1668" s="64"/>
      <c r="C1668" s="64"/>
      <c r="D1668" s="64" t="s">
        <v>320</v>
      </c>
      <c r="E1668" s="64"/>
      <c r="F1668" s="64"/>
      <c r="G1668" s="99" t="s">
        <v>321</v>
      </c>
      <c r="H1668" s="80" t="s">
        <v>23</v>
      </c>
      <c r="I1668" s="67"/>
      <c r="J1668" s="68" t="n">
        <f aca="false">SUM(J1669:J1671)</f>
        <v>348.6</v>
      </c>
      <c r="K1668" s="68" t="n">
        <f aca="false">SUM(K1669:K1671)</f>
        <v>348.6</v>
      </c>
      <c r="L1668" s="68" t="n">
        <f aca="false">SUM(L1669:L1671)</f>
        <v>348.6</v>
      </c>
      <c r="M1668" s="68" t="n">
        <f aca="false">SUM(M1669:M1671)</f>
        <v>0</v>
      </c>
    </row>
    <row r="1669" s="63" customFormat="true" ht="12" hidden="false" customHeight="false" outlineLevel="0" collapsed="false">
      <c r="A1669" s="22" t="n">
        <v>4</v>
      </c>
      <c r="B1669" s="58"/>
      <c r="C1669" s="58"/>
      <c r="D1669" s="58"/>
      <c r="E1669" s="58" t="s">
        <v>322</v>
      </c>
      <c r="F1669" s="58"/>
      <c r="G1669" s="59" t="s">
        <v>310</v>
      </c>
      <c r="H1669" s="60" t="s">
        <v>299</v>
      </c>
      <c r="I1669" s="61" t="n">
        <v>120</v>
      </c>
      <c r="J1669" s="62" t="n">
        <f aca="false">K1669</f>
        <v>31.8</v>
      </c>
      <c r="K1669" s="62" t="n">
        <f aca="false">SUM(L1669:M1669)</f>
        <v>31.8</v>
      </c>
      <c r="L1669" s="62" t="n">
        <v>31.8</v>
      </c>
      <c r="M1669" s="62"/>
    </row>
    <row r="1670" s="63" customFormat="true" ht="12" hidden="false" customHeight="false" outlineLevel="0" collapsed="false">
      <c r="A1670" s="22" t="n">
        <v>4</v>
      </c>
      <c r="B1670" s="58"/>
      <c r="C1670" s="58"/>
      <c r="D1670" s="58"/>
      <c r="E1670" s="58" t="s">
        <v>1826</v>
      </c>
      <c r="F1670" s="58"/>
      <c r="G1670" s="59" t="s">
        <v>317</v>
      </c>
      <c r="H1670" s="60" t="s">
        <v>299</v>
      </c>
      <c r="I1670" s="61" t="n">
        <v>524</v>
      </c>
      <c r="J1670" s="62" t="n">
        <f aca="false">K1670</f>
        <v>153.7</v>
      </c>
      <c r="K1670" s="62" t="n">
        <f aca="false">SUM(L1670:M1670)</f>
        <v>153.7</v>
      </c>
      <c r="L1670" s="62" t="n">
        <v>153.7</v>
      </c>
      <c r="M1670" s="62"/>
    </row>
    <row r="1671" s="63" customFormat="true" ht="12" hidden="false" customHeight="false" outlineLevel="0" collapsed="false">
      <c r="A1671" s="22" t="n">
        <v>4</v>
      </c>
      <c r="B1671" s="58"/>
      <c r="C1671" s="58"/>
      <c r="D1671" s="58"/>
      <c r="E1671" s="58" t="s">
        <v>1827</v>
      </c>
      <c r="F1671" s="58"/>
      <c r="G1671" s="59" t="s">
        <v>319</v>
      </c>
      <c r="H1671" s="60" t="s">
        <v>299</v>
      </c>
      <c r="I1671" s="61" t="n">
        <v>1147</v>
      </c>
      <c r="J1671" s="62" t="n">
        <f aca="false">K1671</f>
        <v>163.1</v>
      </c>
      <c r="K1671" s="62" t="n">
        <f aca="false">SUM(L1671:M1671)</f>
        <v>163.1</v>
      </c>
      <c r="L1671" s="62" t="n">
        <v>163.1</v>
      </c>
      <c r="M1671" s="62"/>
    </row>
    <row r="1672" s="69" customFormat="true" ht="12" hidden="false" customHeight="false" outlineLevel="0" collapsed="false">
      <c r="A1672" s="22" t="n">
        <v>4</v>
      </c>
      <c r="B1672" s="64"/>
      <c r="C1672" s="64"/>
      <c r="D1672" s="64" t="s">
        <v>1828</v>
      </c>
      <c r="E1672" s="64"/>
      <c r="F1672" s="64"/>
      <c r="G1672" s="99" t="s">
        <v>1829</v>
      </c>
      <c r="H1672" s="80" t="s">
        <v>23</v>
      </c>
      <c r="I1672" s="67"/>
      <c r="J1672" s="68" t="n">
        <f aca="false">SUM(J1673:J1674)</f>
        <v>244.28</v>
      </c>
      <c r="K1672" s="68" t="n">
        <f aca="false">SUM(K1673:K1674)</f>
        <v>244.28</v>
      </c>
      <c r="L1672" s="68" t="n">
        <f aca="false">SUM(L1673:L1674)</f>
        <v>244.28</v>
      </c>
      <c r="M1672" s="68" t="n">
        <f aca="false">SUM(M1673:M1674)</f>
        <v>0</v>
      </c>
    </row>
    <row r="1673" s="63" customFormat="true" ht="12" hidden="false" customHeight="false" outlineLevel="0" collapsed="false">
      <c r="A1673" s="22" t="n">
        <v>4</v>
      </c>
      <c r="B1673" s="58"/>
      <c r="C1673" s="58"/>
      <c r="D1673" s="58"/>
      <c r="E1673" s="58" t="s">
        <v>1830</v>
      </c>
      <c r="F1673" s="58"/>
      <c r="G1673" s="59" t="s">
        <v>1831</v>
      </c>
      <c r="H1673" s="60" t="s">
        <v>299</v>
      </c>
      <c r="I1673" s="61" t="n">
        <v>826</v>
      </c>
      <c r="J1673" s="62" t="n">
        <f aca="false">K1673</f>
        <v>241.78</v>
      </c>
      <c r="K1673" s="62" t="n">
        <f aca="false">SUM(L1673:M1673)</f>
        <v>241.78</v>
      </c>
      <c r="L1673" s="62" t="n">
        <v>241.78</v>
      </c>
      <c r="M1673" s="62"/>
    </row>
    <row r="1674" s="63" customFormat="true" ht="11.25" hidden="false" customHeight="false" outlineLevel="0" collapsed="false">
      <c r="A1674" s="199" t="n">
        <v>4</v>
      </c>
      <c r="B1674" s="58"/>
      <c r="C1674" s="58"/>
      <c r="D1674" s="58"/>
      <c r="E1674" s="58" t="s">
        <v>1832</v>
      </c>
      <c r="F1674" s="58"/>
      <c r="G1674" s="59" t="s">
        <v>1833</v>
      </c>
      <c r="H1674" s="60" t="s">
        <v>299</v>
      </c>
      <c r="I1674" s="61" t="n">
        <v>25</v>
      </c>
      <c r="J1674" s="62" t="n">
        <f aca="false">K1674</f>
        <v>2.5</v>
      </c>
      <c r="K1674" s="62" t="n">
        <f aca="false">SUM(L1674:M1674)</f>
        <v>2.5</v>
      </c>
      <c r="L1674" s="62" t="n">
        <v>2.5</v>
      </c>
      <c r="M1674" s="62"/>
    </row>
    <row r="1675" s="69" customFormat="true" ht="12" hidden="false" customHeight="false" outlineLevel="0" collapsed="false">
      <c r="A1675" s="22" t="n">
        <v>4</v>
      </c>
      <c r="B1675" s="64"/>
      <c r="C1675" s="64"/>
      <c r="D1675" s="64" t="s">
        <v>1834</v>
      </c>
      <c r="E1675" s="64"/>
      <c r="F1675" s="64"/>
      <c r="G1675" s="99" t="s">
        <v>1835</v>
      </c>
      <c r="H1675" s="80" t="s">
        <v>23</v>
      </c>
      <c r="I1675" s="67"/>
      <c r="J1675" s="68" t="n">
        <f aca="false">SUM(J1676)</f>
        <v>31.8</v>
      </c>
      <c r="K1675" s="68" t="n">
        <f aca="false">SUM(K1676)</f>
        <v>31.8</v>
      </c>
      <c r="L1675" s="68" t="n">
        <f aca="false">SUM(L1676)</f>
        <v>31.8</v>
      </c>
      <c r="M1675" s="68" t="n">
        <f aca="false">SUM(M1676)</f>
        <v>0</v>
      </c>
    </row>
    <row r="1676" s="63" customFormat="true" ht="12" hidden="false" customHeight="false" outlineLevel="0" collapsed="false">
      <c r="A1676" s="22" t="n">
        <v>4</v>
      </c>
      <c r="B1676" s="71"/>
      <c r="C1676" s="58"/>
      <c r="D1676" s="58"/>
      <c r="E1676" s="58" t="s">
        <v>1836</v>
      </c>
      <c r="F1676" s="58"/>
      <c r="G1676" s="59" t="s">
        <v>1837</v>
      </c>
      <c r="H1676" s="60" t="s">
        <v>299</v>
      </c>
      <c r="I1676" s="61" t="n">
        <v>178</v>
      </c>
      <c r="J1676" s="62" t="n">
        <f aca="false">K1676</f>
        <v>31.8</v>
      </c>
      <c r="K1676" s="62" t="n">
        <f aca="false">SUM(L1676:M1676)</f>
        <v>31.8</v>
      </c>
      <c r="L1676" s="62" t="n">
        <v>31.8</v>
      </c>
      <c r="M1676" s="62"/>
    </row>
    <row r="1677" s="63" customFormat="true" ht="12" hidden="false" customHeight="false" outlineLevel="0" collapsed="false">
      <c r="A1677" s="22" t="n">
        <v>4</v>
      </c>
      <c r="B1677" s="58"/>
      <c r="C1677" s="58"/>
      <c r="D1677" s="58" t="s">
        <v>1271</v>
      </c>
      <c r="E1677" s="58"/>
      <c r="F1677" s="58"/>
      <c r="G1677" s="59" t="s">
        <v>1272</v>
      </c>
      <c r="H1677" s="60" t="s">
        <v>23</v>
      </c>
      <c r="I1677" s="61"/>
      <c r="J1677" s="62" t="n">
        <f aca="false">K1677</f>
        <v>168.34</v>
      </c>
      <c r="K1677" s="62" t="n">
        <f aca="false">SUM(L1677:M1677)</f>
        <v>168.34</v>
      </c>
      <c r="L1677" s="62" t="n">
        <v>168.34</v>
      </c>
      <c r="M1677" s="62"/>
    </row>
    <row r="1678" s="78" customFormat="true" ht="12" hidden="false" customHeight="false" outlineLevel="0" collapsed="false">
      <c r="A1678" s="22" t="n">
        <v>4</v>
      </c>
      <c r="B1678" s="44" t="s">
        <v>323</v>
      </c>
      <c r="C1678" s="44"/>
      <c r="D1678" s="44"/>
      <c r="E1678" s="44"/>
      <c r="F1678" s="44"/>
      <c r="G1678" s="46" t="s">
        <v>324</v>
      </c>
      <c r="H1678" s="47" t="s">
        <v>23</v>
      </c>
      <c r="I1678" s="74"/>
      <c r="J1678" s="75" t="n">
        <f aca="false">SUM(J1679,J1682,J1691,J1698)</f>
        <v>827.51</v>
      </c>
      <c r="K1678" s="75" t="n">
        <f aca="false">SUM(K1679,K1682,K1691,K1698)</f>
        <v>827.51</v>
      </c>
      <c r="L1678" s="75" t="n">
        <f aca="false">SUM(L1679,L1682,L1691,L1698)</f>
        <v>827.51</v>
      </c>
      <c r="M1678" s="75" t="n">
        <f aca="false">SUM(M1679,M1682,M1691,M1698)</f>
        <v>0</v>
      </c>
    </row>
    <row r="1679" s="57" customFormat="true" ht="12" hidden="false" customHeight="false" outlineLevel="0" collapsed="false">
      <c r="A1679" s="22" t="n">
        <v>4</v>
      </c>
      <c r="B1679" s="51"/>
      <c r="C1679" s="51" t="s">
        <v>325</v>
      </c>
      <c r="D1679" s="51"/>
      <c r="E1679" s="51"/>
      <c r="F1679" s="51"/>
      <c r="G1679" s="53" t="s">
        <v>326</v>
      </c>
      <c r="H1679" s="79" t="s">
        <v>23</v>
      </c>
      <c r="I1679" s="55"/>
      <c r="J1679" s="56" t="n">
        <f aca="false">SUM(J1680)</f>
        <v>193.3</v>
      </c>
      <c r="K1679" s="56" t="n">
        <f aca="false">SUM(K1680)</f>
        <v>193.3</v>
      </c>
      <c r="L1679" s="56" t="n">
        <f aca="false">SUM(L1680)</f>
        <v>193.3</v>
      </c>
      <c r="M1679" s="56" t="n">
        <f aca="false">SUM(M1680)</f>
        <v>0</v>
      </c>
    </row>
    <row r="1680" s="69" customFormat="true" ht="12" hidden="false" customHeight="false" outlineLevel="0" collapsed="false">
      <c r="A1680" s="22" t="n">
        <v>4</v>
      </c>
      <c r="B1680" s="64"/>
      <c r="C1680" s="64"/>
      <c r="D1680" s="64" t="s">
        <v>327</v>
      </c>
      <c r="E1680" s="64"/>
      <c r="F1680" s="64"/>
      <c r="G1680" s="99" t="s">
        <v>328</v>
      </c>
      <c r="H1680" s="80" t="s">
        <v>23</v>
      </c>
      <c r="I1680" s="67"/>
      <c r="J1680" s="68" t="n">
        <f aca="false">SUM(J1681:J1681)</f>
        <v>193.3</v>
      </c>
      <c r="K1680" s="68" t="n">
        <f aca="false">SUM(K1681:K1681)</f>
        <v>193.3</v>
      </c>
      <c r="L1680" s="68" t="n">
        <f aca="false">SUM(L1681:L1681)</f>
        <v>193.3</v>
      </c>
      <c r="M1680" s="68" t="n">
        <f aca="false">SUM(M1681:M1681)</f>
        <v>0</v>
      </c>
    </row>
    <row r="1681" s="63" customFormat="true" ht="12" hidden="false" customHeight="false" outlineLevel="0" collapsed="false">
      <c r="A1681" s="22" t="n">
        <v>4</v>
      </c>
      <c r="B1681" s="58"/>
      <c r="C1681" s="58"/>
      <c r="D1681" s="58"/>
      <c r="E1681" s="58" t="s">
        <v>329</v>
      </c>
      <c r="F1681" s="58"/>
      <c r="G1681" s="59" t="s">
        <v>330</v>
      </c>
      <c r="H1681" s="60" t="s">
        <v>58</v>
      </c>
      <c r="I1681" s="62" t="n">
        <v>160.2</v>
      </c>
      <c r="J1681" s="62" t="n">
        <f aca="false">K1681</f>
        <v>193.3</v>
      </c>
      <c r="K1681" s="62" t="n">
        <f aca="false">SUM(L1681:M1681)</f>
        <v>193.3</v>
      </c>
      <c r="L1681" s="62" t="n">
        <v>193.3</v>
      </c>
      <c r="M1681" s="62"/>
    </row>
    <row r="1682" s="57" customFormat="true" ht="12" hidden="false" customHeight="false" outlineLevel="0" collapsed="false">
      <c r="A1682" s="22" t="n">
        <v>4</v>
      </c>
      <c r="B1682" s="51"/>
      <c r="C1682" s="51" t="s">
        <v>331</v>
      </c>
      <c r="D1682" s="51"/>
      <c r="E1682" s="51"/>
      <c r="F1682" s="51"/>
      <c r="G1682" s="53" t="s">
        <v>332</v>
      </c>
      <c r="H1682" s="79" t="s">
        <v>23</v>
      </c>
      <c r="I1682" s="55"/>
      <c r="J1682" s="56" t="n">
        <f aca="false">SUM(J1683)</f>
        <v>58.06</v>
      </c>
      <c r="K1682" s="56" t="n">
        <f aca="false">SUM(K1683)</f>
        <v>58.06</v>
      </c>
      <c r="L1682" s="56" t="n">
        <f aca="false">SUM(L1683)</f>
        <v>58.06</v>
      </c>
      <c r="M1682" s="56" t="n">
        <f aca="false">SUM(M1683)</f>
        <v>0</v>
      </c>
    </row>
    <row r="1683" s="69" customFormat="true" ht="12" hidden="false" customHeight="false" outlineLevel="0" collapsed="false">
      <c r="A1683" s="22" t="n">
        <v>4</v>
      </c>
      <c r="B1683" s="64"/>
      <c r="C1683" s="64"/>
      <c r="D1683" s="64" t="s">
        <v>333</v>
      </c>
      <c r="E1683" s="64"/>
      <c r="F1683" s="64"/>
      <c r="G1683" s="99" t="s">
        <v>334</v>
      </c>
      <c r="H1683" s="80" t="s">
        <v>23</v>
      </c>
      <c r="I1683" s="67"/>
      <c r="J1683" s="68" t="n">
        <f aca="false">SUM(J1684,J1688:J1690)</f>
        <v>58.06</v>
      </c>
      <c r="K1683" s="68" t="n">
        <f aca="false">SUM(K1684,K1688:K1690)</f>
        <v>58.06</v>
      </c>
      <c r="L1683" s="68" t="n">
        <f aca="false">SUM(L1684,L1688:L1690)</f>
        <v>58.06</v>
      </c>
      <c r="M1683" s="68" t="n">
        <f aca="false">SUM(M1684,M1688:M1690)</f>
        <v>0</v>
      </c>
    </row>
    <row r="1684" s="95" customFormat="true" ht="12" hidden="false" customHeight="false" outlineLevel="0" collapsed="false">
      <c r="A1684" s="89" t="n">
        <v>4</v>
      </c>
      <c r="B1684" s="83"/>
      <c r="C1684" s="92"/>
      <c r="D1684" s="92"/>
      <c r="E1684" s="92" t="s">
        <v>335</v>
      </c>
      <c r="F1684" s="92"/>
      <c r="G1684" s="93" t="s">
        <v>336</v>
      </c>
      <c r="H1684" s="94" t="s">
        <v>23</v>
      </c>
      <c r="I1684" s="86"/>
      <c r="J1684" s="87" t="n">
        <f aca="false">SUM(J1685:J1687)</f>
        <v>35.54</v>
      </c>
      <c r="K1684" s="87" t="n">
        <f aca="false">SUM(K1685:K1687)</f>
        <v>35.54</v>
      </c>
      <c r="L1684" s="87" t="n">
        <f aca="false">SUM(L1685:L1687)</f>
        <v>35.54</v>
      </c>
      <c r="M1684" s="87" t="n">
        <f aca="false">SUM(M1685:M1687)</f>
        <v>0</v>
      </c>
    </row>
    <row r="1685" s="63" customFormat="true" ht="12" hidden="false" customHeight="false" outlineLevel="0" collapsed="false">
      <c r="A1685" s="22" t="n">
        <v>4</v>
      </c>
      <c r="B1685" s="58"/>
      <c r="C1685" s="58"/>
      <c r="D1685" s="58"/>
      <c r="E1685" s="58"/>
      <c r="F1685" s="58" t="s">
        <v>337</v>
      </c>
      <c r="G1685" s="59" t="s">
        <v>338</v>
      </c>
      <c r="H1685" s="60" t="s">
        <v>58</v>
      </c>
      <c r="I1685" s="62" t="n">
        <v>0.33</v>
      </c>
      <c r="J1685" s="62" t="n">
        <f aca="false">K1685</f>
        <v>1.5</v>
      </c>
      <c r="K1685" s="62" t="n">
        <f aca="false">SUM(L1685:M1685)</f>
        <v>1.5</v>
      </c>
      <c r="L1685" s="62" t="n">
        <v>1.5</v>
      </c>
      <c r="M1685" s="62"/>
    </row>
    <row r="1686" s="63" customFormat="true" ht="12" hidden="false" customHeight="false" outlineLevel="0" collapsed="false">
      <c r="A1686" s="22" t="n">
        <v>4</v>
      </c>
      <c r="B1686" s="58"/>
      <c r="C1686" s="58"/>
      <c r="D1686" s="58"/>
      <c r="E1686" s="58"/>
      <c r="F1686" s="58" t="s">
        <v>1273</v>
      </c>
      <c r="G1686" s="59" t="s">
        <v>1274</v>
      </c>
      <c r="H1686" s="60" t="s">
        <v>657</v>
      </c>
      <c r="I1686" s="62" t="n">
        <v>846.66</v>
      </c>
      <c r="J1686" s="62" t="n">
        <f aca="false">K1686</f>
        <v>15.24</v>
      </c>
      <c r="K1686" s="62" t="n">
        <f aca="false">SUM(L1686:M1686)</f>
        <v>15.24</v>
      </c>
      <c r="L1686" s="62" t="n">
        <v>15.24</v>
      </c>
      <c r="M1686" s="62"/>
    </row>
    <row r="1687" s="63" customFormat="true" ht="12" hidden="false" customHeight="false" outlineLevel="0" collapsed="false">
      <c r="A1687" s="22" t="n">
        <v>4</v>
      </c>
      <c r="B1687" s="58"/>
      <c r="C1687" s="58"/>
      <c r="D1687" s="58"/>
      <c r="E1687" s="58"/>
      <c r="F1687" s="58" t="s">
        <v>339</v>
      </c>
      <c r="G1687" s="59" t="s">
        <v>340</v>
      </c>
      <c r="H1687" s="60" t="s">
        <v>23</v>
      </c>
      <c r="I1687" s="62"/>
      <c r="J1687" s="62" t="n">
        <f aca="false">K1687</f>
        <v>18.8</v>
      </c>
      <c r="K1687" s="62" t="n">
        <f aca="false">SUM(L1687:M1687)</f>
        <v>18.8</v>
      </c>
      <c r="L1687" s="62" t="n">
        <v>18.8</v>
      </c>
      <c r="M1687" s="62"/>
    </row>
    <row r="1688" s="63" customFormat="true" ht="12" hidden="false" customHeight="false" outlineLevel="0" collapsed="false">
      <c r="A1688" s="22" t="n">
        <v>4</v>
      </c>
      <c r="B1688" s="58"/>
      <c r="C1688" s="58"/>
      <c r="D1688" s="58"/>
      <c r="E1688" s="58" t="s">
        <v>341</v>
      </c>
      <c r="F1688" s="58"/>
      <c r="G1688" s="59" t="s">
        <v>342</v>
      </c>
      <c r="H1688" s="60" t="s">
        <v>58</v>
      </c>
      <c r="I1688" s="62" t="n">
        <v>1.29</v>
      </c>
      <c r="J1688" s="62" t="n">
        <f aca="false">K1688</f>
        <v>16.85</v>
      </c>
      <c r="K1688" s="62" t="n">
        <f aca="false">SUM(L1688:M1688)</f>
        <v>16.85</v>
      </c>
      <c r="L1688" s="62" t="n">
        <v>16.85</v>
      </c>
      <c r="M1688" s="62"/>
    </row>
    <row r="1689" s="63" customFormat="true" ht="12" hidden="false" customHeight="false" outlineLevel="0" collapsed="false">
      <c r="A1689" s="22" t="n">
        <v>4</v>
      </c>
      <c r="B1689" s="71"/>
      <c r="C1689" s="71"/>
      <c r="D1689" s="71"/>
      <c r="E1689" s="113" t="s">
        <v>1838</v>
      </c>
      <c r="F1689" s="113"/>
      <c r="G1689" s="72" t="s">
        <v>1839</v>
      </c>
      <c r="H1689" s="115" t="s">
        <v>58</v>
      </c>
      <c r="I1689" s="62"/>
      <c r="J1689" s="62" t="n">
        <f aca="false">K1689</f>
        <v>1.25</v>
      </c>
      <c r="K1689" s="62" t="n">
        <f aca="false">SUM(L1689:M1689)</f>
        <v>1.25</v>
      </c>
      <c r="L1689" s="62" t="n">
        <v>1.25</v>
      </c>
      <c r="M1689" s="62"/>
    </row>
    <row r="1690" s="63" customFormat="true" ht="12" hidden="false" customHeight="false" outlineLevel="0" collapsed="false">
      <c r="A1690" s="22" t="n">
        <v>4</v>
      </c>
      <c r="B1690" s="58"/>
      <c r="C1690" s="58"/>
      <c r="D1690" s="58"/>
      <c r="E1690" s="58" t="s">
        <v>343</v>
      </c>
      <c r="F1690" s="58"/>
      <c r="G1690" s="59" t="s">
        <v>51</v>
      </c>
      <c r="H1690" s="60" t="s">
        <v>23</v>
      </c>
      <c r="I1690" s="61"/>
      <c r="J1690" s="62" t="n">
        <f aca="false">K1690</f>
        <v>4.42</v>
      </c>
      <c r="K1690" s="62" t="n">
        <f aca="false">SUM(L1690:M1690)</f>
        <v>4.42</v>
      </c>
      <c r="L1690" s="62" t="n">
        <v>4.42</v>
      </c>
      <c r="M1690" s="62"/>
    </row>
    <row r="1691" s="57" customFormat="true" ht="22.5" hidden="false" customHeight="false" outlineLevel="0" collapsed="false">
      <c r="A1691" s="22" t="n">
        <v>4</v>
      </c>
      <c r="B1691" s="51"/>
      <c r="C1691" s="51" t="s">
        <v>344</v>
      </c>
      <c r="D1691" s="51"/>
      <c r="E1691" s="51"/>
      <c r="F1691" s="51"/>
      <c r="G1691" s="53" t="s">
        <v>345</v>
      </c>
      <c r="H1691" s="79" t="s">
        <v>23</v>
      </c>
      <c r="I1691" s="55"/>
      <c r="J1691" s="56" t="n">
        <f aca="false">SUM(J1692:J1697)</f>
        <v>574.6</v>
      </c>
      <c r="K1691" s="56" t="n">
        <f aca="false">SUM(K1692:K1697)</f>
        <v>574.6</v>
      </c>
      <c r="L1691" s="56" t="n">
        <f aca="false">SUM(L1692:L1697)</f>
        <v>574.6</v>
      </c>
      <c r="M1691" s="56" t="n">
        <f aca="false">SUM(M1692:M1697)</f>
        <v>0</v>
      </c>
    </row>
    <row r="1692" s="63" customFormat="true" ht="12" hidden="false" customHeight="false" outlineLevel="0" collapsed="false">
      <c r="A1692" s="22" t="n">
        <v>4</v>
      </c>
      <c r="B1692" s="58"/>
      <c r="C1692" s="58"/>
      <c r="D1692" s="58" t="s">
        <v>346</v>
      </c>
      <c r="E1692" s="58"/>
      <c r="F1692" s="58"/>
      <c r="G1692" s="59" t="s">
        <v>347</v>
      </c>
      <c r="H1692" s="60" t="s">
        <v>23</v>
      </c>
      <c r="I1692" s="61"/>
      <c r="J1692" s="62" t="n">
        <f aca="false">K1692</f>
        <v>0.75</v>
      </c>
      <c r="K1692" s="62" t="n">
        <f aca="false">SUM(L1692:M1692)</f>
        <v>0.75</v>
      </c>
      <c r="L1692" s="62" t="n">
        <v>0.75</v>
      </c>
      <c r="M1692" s="62"/>
    </row>
    <row r="1693" s="63" customFormat="true" ht="12" hidden="false" customHeight="false" outlineLevel="0" collapsed="false">
      <c r="A1693" s="22" t="n">
        <v>4</v>
      </c>
      <c r="B1693" s="71"/>
      <c r="C1693" s="71"/>
      <c r="D1693" s="113" t="s">
        <v>1840</v>
      </c>
      <c r="E1693" s="113"/>
      <c r="F1693" s="113"/>
      <c r="G1693" s="114" t="s">
        <v>1841</v>
      </c>
      <c r="H1693" s="115" t="s">
        <v>23</v>
      </c>
      <c r="I1693" s="61"/>
      <c r="J1693" s="62" t="n">
        <f aca="false">K1693</f>
        <v>200</v>
      </c>
      <c r="K1693" s="62" t="n">
        <f aca="false">SUM(L1693:M1693)</f>
        <v>200</v>
      </c>
      <c r="L1693" s="62" t="n">
        <v>200</v>
      </c>
      <c r="M1693" s="62"/>
    </row>
    <row r="1694" s="63" customFormat="true" ht="12" hidden="false" customHeight="false" outlineLevel="0" collapsed="false">
      <c r="A1694" s="22" t="n">
        <v>4</v>
      </c>
      <c r="B1694" s="58"/>
      <c r="C1694" s="58"/>
      <c r="D1694" s="58" t="s">
        <v>348</v>
      </c>
      <c r="E1694" s="58"/>
      <c r="F1694" s="58"/>
      <c r="G1694" s="59" t="s">
        <v>349</v>
      </c>
      <c r="H1694" s="60" t="s">
        <v>23</v>
      </c>
      <c r="I1694" s="61"/>
      <c r="J1694" s="62" t="n">
        <f aca="false">K1694</f>
        <v>61.65</v>
      </c>
      <c r="K1694" s="62" t="n">
        <f aca="false">SUM(L1694:M1694)</f>
        <v>61.65</v>
      </c>
      <c r="L1694" s="62" t="n">
        <v>61.65</v>
      </c>
      <c r="M1694" s="62"/>
    </row>
    <row r="1695" s="63" customFormat="true" ht="12" hidden="false" customHeight="false" outlineLevel="0" collapsed="false">
      <c r="A1695" s="22" t="n">
        <v>4</v>
      </c>
      <c r="B1695" s="58"/>
      <c r="C1695" s="58"/>
      <c r="D1695" s="58" t="s">
        <v>350</v>
      </c>
      <c r="E1695" s="58"/>
      <c r="F1695" s="58"/>
      <c r="G1695" s="59" t="s">
        <v>351</v>
      </c>
      <c r="H1695" s="60" t="s">
        <v>23</v>
      </c>
      <c r="I1695" s="61"/>
      <c r="J1695" s="62" t="n">
        <f aca="false">K1695</f>
        <v>71.6</v>
      </c>
      <c r="K1695" s="62" t="n">
        <f aca="false">SUM(L1695:M1695)</f>
        <v>71.6</v>
      </c>
      <c r="L1695" s="62" t="n">
        <v>71.6</v>
      </c>
      <c r="M1695" s="62"/>
    </row>
    <row r="1696" s="63" customFormat="true" ht="12" hidden="false" customHeight="false" outlineLevel="0" collapsed="false">
      <c r="A1696" s="22" t="n">
        <v>4</v>
      </c>
      <c r="B1696" s="71"/>
      <c r="C1696" s="71"/>
      <c r="D1696" s="113" t="s">
        <v>352</v>
      </c>
      <c r="E1696" s="113"/>
      <c r="F1696" s="113"/>
      <c r="G1696" s="114" t="s">
        <v>353</v>
      </c>
      <c r="H1696" s="115" t="s">
        <v>23</v>
      </c>
      <c r="I1696" s="61"/>
      <c r="J1696" s="62" t="n">
        <f aca="false">K1696</f>
        <v>30</v>
      </c>
      <c r="K1696" s="62" t="n">
        <f aca="false">SUM(L1696:M1696)</f>
        <v>30</v>
      </c>
      <c r="L1696" s="62" t="n">
        <v>30</v>
      </c>
      <c r="M1696" s="62"/>
    </row>
    <row r="1697" s="63" customFormat="true" ht="12" hidden="false" customHeight="false" outlineLevel="0" collapsed="false">
      <c r="A1697" s="22" t="n">
        <v>4</v>
      </c>
      <c r="B1697" s="58"/>
      <c r="C1697" s="58"/>
      <c r="D1697" s="58" t="s">
        <v>1842</v>
      </c>
      <c r="E1697" s="58"/>
      <c r="F1697" s="58"/>
      <c r="G1697" s="59" t="s">
        <v>1843</v>
      </c>
      <c r="H1697" s="60" t="s">
        <v>23</v>
      </c>
      <c r="I1697" s="61"/>
      <c r="J1697" s="62" t="n">
        <f aca="false">K1697</f>
        <v>210.6</v>
      </c>
      <c r="K1697" s="62" t="n">
        <f aca="false">SUM(L1697:M1697)</f>
        <v>210.6</v>
      </c>
      <c r="L1697" s="62" t="n">
        <v>210.6</v>
      </c>
      <c r="M1697" s="62"/>
    </row>
    <row r="1698" s="57" customFormat="true" ht="12" hidden="false" customHeight="false" outlineLevel="0" collapsed="false">
      <c r="A1698" s="22" t="n">
        <v>4</v>
      </c>
      <c r="B1698" s="51"/>
      <c r="C1698" s="51" t="s">
        <v>1275</v>
      </c>
      <c r="D1698" s="51"/>
      <c r="E1698" s="51"/>
      <c r="F1698" s="51"/>
      <c r="G1698" s="53" t="s">
        <v>51</v>
      </c>
      <c r="H1698" s="79" t="s">
        <v>23</v>
      </c>
      <c r="I1698" s="55"/>
      <c r="J1698" s="56" t="n">
        <f aca="false">SUM(J1699)</f>
        <v>1.55</v>
      </c>
      <c r="K1698" s="56" t="n">
        <f aca="false">SUM(K1699)</f>
        <v>1.55</v>
      </c>
      <c r="L1698" s="56" t="n">
        <f aca="false">SUM(L1699)</f>
        <v>1.55</v>
      </c>
      <c r="M1698" s="56" t="n">
        <f aca="false">SUM(M1699)</f>
        <v>0</v>
      </c>
    </row>
    <row r="1699" s="63" customFormat="true" ht="12" hidden="false" customHeight="false" outlineLevel="0" collapsed="false">
      <c r="A1699" s="22" t="n">
        <v>4</v>
      </c>
      <c r="B1699" s="58"/>
      <c r="C1699" s="58"/>
      <c r="D1699" s="58" t="s">
        <v>1276</v>
      </c>
      <c r="E1699" s="58"/>
      <c r="F1699" s="58"/>
      <c r="G1699" s="59" t="s">
        <v>51</v>
      </c>
      <c r="H1699" s="60" t="s">
        <v>23</v>
      </c>
      <c r="I1699" s="61"/>
      <c r="J1699" s="62" t="n">
        <f aca="false">K1699</f>
        <v>1.55</v>
      </c>
      <c r="K1699" s="62" t="n">
        <f aca="false">SUM(L1699:M1699)</f>
        <v>1.55</v>
      </c>
      <c r="L1699" s="62" t="n">
        <v>1.55</v>
      </c>
      <c r="M1699" s="62"/>
    </row>
    <row r="1700" s="78" customFormat="true" ht="12" hidden="false" customHeight="false" outlineLevel="0" collapsed="false">
      <c r="A1700" s="22" t="n">
        <v>4</v>
      </c>
      <c r="B1700" s="44" t="s">
        <v>354</v>
      </c>
      <c r="C1700" s="44"/>
      <c r="D1700" s="44"/>
      <c r="E1700" s="44"/>
      <c r="F1700" s="44"/>
      <c r="G1700" s="46" t="s">
        <v>355</v>
      </c>
      <c r="H1700" s="47" t="s">
        <v>23</v>
      </c>
      <c r="I1700" s="74"/>
      <c r="J1700" s="75" t="n">
        <f aca="false">SUM(J1701,J1707)</f>
        <v>1424.99</v>
      </c>
      <c r="K1700" s="75" t="n">
        <f aca="false">SUM(K1701,K1707)</f>
        <v>1424.99</v>
      </c>
      <c r="L1700" s="75" t="n">
        <f aca="false">SUM(L1701,L1707)</f>
        <v>1424.99</v>
      </c>
      <c r="M1700" s="75" t="n">
        <f aca="false">SUM(M1701,M1707)</f>
        <v>0</v>
      </c>
    </row>
    <row r="1701" s="57" customFormat="true" ht="12" hidden="false" customHeight="false" outlineLevel="0" collapsed="false">
      <c r="A1701" s="22" t="n">
        <v>4</v>
      </c>
      <c r="B1701" s="51"/>
      <c r="C1701" s="51" t="s">
        <v>356</v>
      </c>
      <c r="D1701" s="51"/>
      <c r="E1701" s="51"/>
      <c r="F1701" s="51"/>
      <c r="G1701" s="53" t="s">
        <v>357</v>
      </c>
      <c r="H1701" s="79" t="s">
        <v>23</v>
      </c>
      <c r="I1701" s="55"/>
      <c r="J1701" s="56" t="n">
        <f aca="false">SUM(J1702,J1706)</f>
        <v>1357.89</v>
      </c>
      <c r="K1701" s="56" t="n">
        <f aca="false">SUM(K1702,K1706)</f>
        <v>1357.89</v>
      </c>
      <c r="L1701" s="56" t="n">
        <f aca="false">SUM(L1702,L1706)</f>
        <v>1357.89</v>
      </c>
      <c r="M1701" s="56" t="n">
        <f aca="false">SUM(M1702,M1706)</f>
        <v>0</v>
      </c>
    </row>
    <row r="1702" s="69" customFormat="true" ht="12" hidden="false" customHeight="false" outlineLevel="0" collapsed="false">
      <c r="A1702" s="22" t="n">
        <v>4</v>
      </c>
      <c r="B1702" s="64"/>
      <c r="C1702" s="64"/>
      <c r="D1702" s="64" t="s">
        <v>358</v>
      </c>
      <c r="E1702" s="64"/>
      <c r="F1702" s="64"/>
      <c r="G1702" s="99" t="s">
        <v>359</v>
      </c>
      <c r="H1702" s="80" t="s">
        <v>23</v>
      </c>
      <c r="I1702" s="67"/>
      <c r="J1702" s="68" t="n">
        <f aca="false">SUM(J1703:J1705)</f>
        <v>1356.69</v>
      </c>
      <c r="K1702" s="68" t="n">
        <f aca="false">SUM(K1703:K1705)</f>
        <v>1356.69</v>
      </c>
      <c r="L1702" s="68" t="n">
        <f aca="false">SUM(L1703:L1705)</f>
        <v>1356.69</v>
      </c>
      <c r="M1702" s="68" t="n">
        <f aca="false">SUM(M1703:M1705)</f>
        <v>0</v>
      </c>
    </row>
    <row r="1703" s="63" customFormat="true" ht="12" hidden="false" customHeight="false" outlineLevel="0" collapsed="false">
      <c r="A1703" s="22" t="n">
        <v>4</v>
      </c>
      <c r="B1703" s="58"/>
      <c r="C1703" s="58"/>
      <c r="D1703" s="58"/>
      <c r="E1703" s="58" t="s">
        <v>360</v>
      </c>
      <c r="F1703" s="58"/>
      <c r="G1703" s="59" t="s">
        <v>361</v>
      </c>
      <c r="H1703" s="60" t="s">
        <v>37</v>
      </c>
      <c r="I1703" s="62" t="n">
        <v>22.21</v>
      </c>
      <c r="J1703" s="62" t="n">
        <f aca="false">K1703</f>
        <v>1111.37</v>
      </c>
      <c r="K1703" s="62" t="n">
        <f aca="false">SUM(L1703:M1703)</f>
        <v>1111.37</v>
      </c>
      <c r="L1703" s="62" t="n">
        <v>1111.37</v>
      </c>
      <c r="M1703" s="62"/>
    </row>
    <row r="1704" s="63" customFormat="true" ht="12" hidden="false" customHeight="false" outlineLevel="0" collapsed="false">
      <c r="A1704" s="22" t="n">
        <v>4</v>
      </c>
      <c r="B1704" s="58"/>
      <c r="C1704" s="58"/>
      <c r="D1704" s="58"/>
      <c r="E1704" s="58" t="s">
        <v>362</v>
      </c>
      <c r="F1704" s="58"/>
      <c r="G1704" s="59" t="s">
        <v>363</v>
      </c>
      <c r="H1704" s="60" t="s">
        <v>37</v>
      </c>
      <c r="I1704" s="62" t="n">
        <v>0.98</v>
      </c>
      <c r="J1704" s="62" t="n">
        <f aca="false">K1704</f>
        <v>47.13</v>
      </c>
      <c r="K1704" s="62" t="n">
        <f aca="false">SUM(L1704:M1704)</f>
        <v>47.13</v>
      </c>
      <c r="L1704" s="62" t="n">
        <v>47.13</v>
      </c>
      <c r="M1704" s="62"/>
    </row>
    <row r="1705" s="63" customFormat="true" ht="12" hidden="false" customHeight="false" outlineLevel="0" collapsed="false">
      <c r="A1705" s="22" t="n">
        <v>4</v>
      </c>
      <c r="B1705" s="71"/>
      <c r="C1705" s="58"/>
      <c r="D1705" s="58"/>
      <c r="E1705" s="103" t="s">
        <v>364</v>
      </c>
      <c r="F1705" s="103"/>
      <c r="G1705" s="104" t="s">
        <v>365</v>
      </c>
      <c r="H1705" s="147" t="s">
        <v>23</v>
      </c>
      <c r="I1705" s="62"/>
      <c r="J1705" s="62" t="n">
        <f aca="false">K1705</f>
        <v>198.19</v>
      </c>
      <c r="K1705" s="62" t="n">
        <f aca="false">SUM(L1705:M1705)</f>
        <v>198.19</v>
      </c>
      <c r="L1705" s="62" t="n">
        <v>198.19</v>
      </c>
      <c r="M1705" s="62"/>
    </row>
    <row r="1706" s="63" customFormat="true" ht="12" hidden="false" customHeight="false" outlineLevel="0" collapsed="false">
      <c r="A1706" s="22" t="n">
        <v>4</v>
      </c>
      <c r="B1706" s="58"/>
      <c r="C1706" s="58"/>
      <c r="D1706" s="58" t="s">
        <v>366</v>
      </c>
      <c r="E1706" s="58"/>
      <c r="F1706" s="58"/>
      <c r="G1706" s="59" t="s">
        <v>367</v>
      </c>
      <c r="H1706" s="60" t="s">
        <v>37</v>
      </c>
      <c r="I1706" s="62" t="n">
        <v>0.06</v>
      </c>
      <c r="J1706" s="62" t="n">
        <f aca="false">K1706</f>
        <v>1.2</v>
      </c>
      <c r="K1706" s="62" t="n">
        <f aca="false">SUM(L1706:M1706)</f>
        <v>1.2</v>
      </c>
      <c r="L1706" s="62" t="n">
        <v>1.2</v>
      </c>
      <c r="M1706" s="62"/>
    </row>
    <row r="1707" s="57" customFormat="true" ht="12" hidden="false" customHeight="false" outlineLevel="0" collapsed="false">
      <c r="A1707" s="22" t="n">
        <v>4</v>
      </c>
      <c r="B1707" s="51"/>
      <c r="C1707" s="51" t="s">
        <v>368</v>
      </c>
      <c r="D1707" s="51"/>
      <c r="E1707" s="51"/>
      <c r="F1707" s="51"/>
      <c r="G1707" s="53" t="s">
        <v>369</v>
      </c>
      <c r="H1707" s="79" t="s">
        <v>23</v>
      </c>
      <c r="I1707" s="55"/>
      <c r="J1707" s="56" t="n">
        <f aca="false">SUM(J1708:J1709)</f>
        <v>67.1</v>
      </c>
      <c r="K1707" s="56" t="n">
        <f aca="false">SUM(K1708:K1709)</f>
        <v>67.1</v>
      </c>
      <c r="L1707" s="56" t="n">
        <f aca="false">SUM(L1708:L1709)</f>
        <v>67.1</v>
      </c>
      <c r="M1707" s="56" t="n">
        <f aca="false">SUM(M1708:M1709)</f>
        <v>0</v>
      </c>
    </row>
    <row r="1708" s="63" customFormat="true" ht="22.5" hidden="false" customHeight="false" outlineLevel="0" collapsed="false">
      <c r="A1708" s="22" t="n">
        <v>4</v>
      </c>
      <c r="B1708" s="58"/>
      <c r="C1708" s="58"/>
      <c r="D1708" s="58" t="s">
        <v>370</v>
      </c>
      <c r="E1708" s="58"/>
      <c r="F1708" s="58"/>
      <c r="G1708" s="59" t="s">
        <v>371</v>
      </c>
      <c r="H1708" s="60" t="s">
        <v>23</v>
      </c>
      <c r="I1708" s="61"/>
      <c r="J1708" s="62" t="n">
        <f aca="false">K1708</f>
        <v>42.5</v>
      </c>
      <c r="K1708" s="62" t="n">
        <f aca="false">SUM(L1708:M1708)</f>
        <v>42.5</v>
      </c>
      <c r="L1708" s="62" t="n">
        <v>42.5</v>
      </c>
      <c r="M1708" s="62"/>
    </row>
    <row r="1709" s="63" customFormat="true" ht="12" hidden="false" customHeight="false" outlineLevel="0" collapsed="false">
      <c r="A1709" s="22" t="n">
        <v>4</v>
      </c>
      <c r="B1709" s="58"/>
      <c r="C1709" s="58"/>
      <c r="D1709" s="58" t="s">
        <v>374</v>
      </c>
      <c r="E1709" s="58"/>
      <c r="F1709" s="58"/>
      <c r="G1709" s="59" t="s">
        <v>375</v>
      </c>
      <c r="H1709" s="60" t="s">
        <v>376</v>
      </c>
      <c r="I1709" s="61" t="n">
        <v>164</v>
      </c>
      <c r="J1709" s="62" t="n">
        <f aca="false">K1709</f>
        <v>24.6</v>
      </c>
      <c r="K1709" s="62" t="n">
        <f aca="false">SUM(L1709:M1709)</f>
        <v>24.6</v>
      </c>
      <c r="L1709" s="62" t="n">
        <v>24.6</v>
      </c>
      <c r="M1709" s="62"/>
    </row>
    <row r="1710" s="50" customFormat="true" ht="12" hidden="false" customHeight="false" outlineLevel="0" collapsed="false">
      <c r="A1710" s="22" t="n">
        <v>4</v>
      </c>
      <c r="B1710" s="44" t="s">
        <v>378</v>
      </c>
      <c r="C1710" s="44"/>
      <c r="D1710" s="44"/>
      <c r="E1710" s="44"/>
      <c r="F1710" s="44"/>
      <c r="G1710" s="46" t="s">
        <v>379</v>
      </c>
      <c r="H1710" s="47" t="s">
        <v>23</v>
      </c>
      <c r="I1710" s="74"/>
      <c r="J1710" s="75" t="n">
        <f aca="false">SUM(J1711,J1715,J1720,J1722,J1729)</f>
        <v>861.6</v>
      </c>
      <c r="K1710" s="75" t="n">
        <f aca="false">SUM(K1711,K1715,K1720,K1722,K1729)</f>
        <v>861.6</v>
      </c>
      <c r="L1710" s="75" t="n">
        <f aca="false">SUM(L1711,L1715,L1720,L1722,L1729)</f>
        <v>861.6</v>
      </c>
      <c r="M1710" s="75" t="n">
        <f aca="false">SUM(M1711,M1715,M1720,M1722,M1729)</f>
        <v>0</v>
      </c>
    </row>
    <row r="1711" s="57" customFormat="true" ht="12" hidden="false" customHeight="false" outlineLevel="0" collapsed="false">
      <c r="A1711" s="22" t="n">
        <v>4</v>
      </c>
      <c r="B1711" s="51"/>
      <c r="C1711" s="51" t="s">
        <v>380</v>
      </c>
      <c r="D1711" s="51"/>
      <c r="E1711" s="51"/>
      <c r="F1711" s="51"/>
      <c r="G1711" s="53" t="s">
        <v>381</v>
      </c>
      <c r="H1711" s="79" t="s">
        <v>23</v>
      </c>
      <c r="I1711" s="55"/>
      <c r="J1711" s="56" t="n">
        <f aca="false">SUM(J1712:J1713)</f>
        <v>2.15</v>
      </c>
      <c r="K1711" s="56" t="n">
        <f aca="false">SUM(K1712:K1713)</f>
        <v>2.15</v>
      </c>
      <c r="L1711" s="56" t="n">
        <f aca="false">SUM(L1712:L1713)</f>
        <v>2.15</v>
      </c>
      <c r="M1711" s="56" t="n">
        <f aca="false">SUM(M1712:M1713)</f>
        <v>0</v>
      </c>
    </row>
    <row r="1712" s="63" customFormat="true" ht="12" hidden="false" customHeight="false" outlineLevel="0" collapsed="false">
      <c r="A1712" s="22" t="n">
        <v>4</v>
      </c>
      <c r="B1712" s="58"/>
      <c r="C1712" s="58"/>
      <c r="D1712" s="58" t="s">
        <v>382</v>
      </c>
      <c r="E1712" s="58"/>
      <c r="F1712" s="58"/>
      <c r="G1712" s="59" t="s">
        <v>383</v>
      </c>
      <c r="H1712" s="60" t="s">
        <v>23</v>
      </c>
      <c r="I1712" s="61"/>
      <c r="J1712" s="62" t="n">
        <f aca="false">K1712</f>
        <v>0.1</v>
      </c>
      <c r="K1712" s="62" t="n">
        <f aca="false">SUM(L1712:M1712)</f>
        <v>0.1</v>
      </c>
      <c r="L1712" s="62" t="n">
        <v>0.1</v>
      </c>
      <c r="M1712" s="62"/>
    </row>
    <row r="1713" s="69" customFormat="true" ht="12" hidden="false" customHeight="false" outlineLevel="0" collapsed="false">
      <c r="A1713" s="22" t="n">
        <v>4</v>
      </c>
      <c r="B1713" s="64"/>
      <c r="C1713" s="64"/>
      <c r="D1713" s="64" t="s">
        <v>384</v>
      </c>
      <c r="E1713" s="64"/>
      <c r="F1713" s="64"/>
      <c r="G1713" s="99" t="s">
        <v>385</v>
      </c>
      <c r="H1713" s="80" t="s">
        <v>23</v>
      </c>
      <c r="I1713" s="67"/>
      <c r="J1713" s="68" t="n">
        <f aca="false">SUM(J1714:J1714)</f>
        <v>2.05</v>
      </c>
      <c r="K1713" s="68" t="n">
        <f aca="false">SUM(K1714:K1714)</f>
        <v>2.05</v>
      </c>
      <c r="L1713" s="68" t="n">
        <f aca="false">SUM(L1714:L1714)</f>
        <v>2.05</v>
      </c>
      <c r="M1713" s="68" t="n">
        <f aca="false">SUM(M1714:M1714)</f>
        <v>0</v>
      </c>
    </row>
    <row r="1714" s="63" customFormat="true" ht="12" hidden="false" customHeight="false" outlineLevel="0" collapsed="false">
      <c r="A1714" s="22" t="n">
        <v>4</v>
      </c>
      <c r="B1714" s="58"/>
      <c r="C1714" s="58"/>
      <c r="D1714" s="58"/>
      <c r="E1714" s="58" t="s">
        <v>386</v>
      </c>
      <c r="F1714" s="58"/>
      <c r="G1714" s="59" t="s">
        <v>387</v>
      </c>
      <c r="H1714" s="60" t="s">
        <v>23</v>
      </c>
      <c r="I1714" s="61"/>
      <c r="J1714" s="62" t="n">
        <f aca="false">K1714</f>
        <v>2.05</v>
      </c>
      <c r="K1714" s="62" t="n">
        <f aca="false">SUM(L1714:M1714)</f>
        <v>2.05</v>
      </c>
      <c r="L1714" s="62" t="n">
        <v>2.05</v>
      </c>
      <c r="M1714" s="62"/>
    </row>
    <row r="1715" s="57" customFormat="true" ht="12" hidden="false" customHeight="false" outlineLevel="0" collapsed="false">
      <c r="A1715" s="22" t="n">
        <v>4</v>
      </c>
      <c r="B1715" s="51"/>
      <c r="C1715" s="51" t="s">
        <v>397</v>
      </c>
      <c r="D1715" s="51"/>
      <c r="E1715" s="51"/>
      <c r="F1715" s="51"/>
      <c r="G1715" s="53" t="s">
        <v>398</v>
      </c>
      <c r="H1715" s="79" t="s">
        <v>23</v>
      </c>
      <c r="I1715" s="55"/>
      <c r="J1715" s="56" t="n">
        <f aca="false">SUM(J1716)</f>
        <v>337.41</v>
      </c>
      <c r="K1715" s="56" t="n">
        <f aca="false">SUM(K1716)</f>
        <v>337.41</v>
      </c>
      <c r="L1715" s="56" t="n">
        <f aca="false">SUM(L1716)</f>
        <v>337.41</v>
      </c>
      <c r="M1715" s="56" t="n">
        <f aca="false">SUM(M1716)</f>
        <v>0</v>
      </c>
    </row>
    <row r="1716" s="69" customFormat="true" ht="12" hidden="false" customHeight="false" outlineLevel="0" collapsed="false">
      <c r="A1716" s="22" t="n">
        <v>4</v>
      </c>
      <c r="B1716" s="64"/>
      <c r="C1716" s="64"/>
      <c r="D1716" s="64" t="s">
        <v>399</v>
      </c>
      <c r="E1716" s="64"/>
      <c r="F1716" s="64"/>
      <c r="G1716" s="99" t="s">
        <v>400</v>
      </c>
      <c r="H1716" s="80" t="s">
        <v>23</v>
      </c>
      <c r="I1716" s="67"/>
      <c r="J1716" s="68" t="n">
        <f aca="false">SUM(J1717:J1719)</f>
        <v>337.41</v>
      </c>
      <c r="K1716" s="68" t="n">
        <f aca="false">SUM(K1717:K1719)</f>
        <v>337.41</v>
      </c>
      <c r="L1716" s="68" t="n">
        <f aca="false">SUM(L1717:L1719)</f>
        <v>337.41</v>
      </c>
      <c r="M1716" s="68" t="n">
        <f aca="false">SUM(M1717:M1719)</f>
        <v>0</v>
      </c>
    </row>
    <row r="1717" s="63" customFormat="true" ht="12" hidden="false" customHeight="false" outlineLevel="0" collapsed="false">
      <c r="A1717" s="22" t="n">
        <v>4</v>
      </c>
      <c r="B1717" s="58"/>
      <c r="C1717" s="58"/>
      <c r="D1717" s="58"/>
      <c r="E1717" s="58" t="s">
        <v>401</v>
      </c>
      <c r="F1717" s="58"/>
      <c r="G1717" s="59" t="s">
        <v>402</v>
      </c>
      <c r="H1717" s="60" t="s">
        <v>23</v>
      </c>
      <c r="I1717" s="61"/>
      <c r="J1717" s="62" t="n">
        <f aca="false">K1717</f>
        <v>90.1</v>
      </c>
      <c r="K1717" s="62" t="n">
        <f aca="false">SUM(L1717:M1717)</f>
        <v>90.1</v>
      </c>
      <c r="L1717" s="62" t="n">
        <v>90.1</v>
      </c>
      <c r="M1717" s="62"/>
    </row>
    <row r="1718" s="63" customFormat="true" ht="12" hidden="false" customHeight="false" outlineLevel="0" collapsed="false">
      <c r="A1718" s="22" t="n">
        <v>4</v>
      </c>
      <c r="B1718" s="58"/>
      <c r="C1718" s="58"/>
      <c r="D1718" s="58"/>
      <c r="E1718" s="58" t="s">
        <v>403</v>
      </c>
      <c r="F1718" s="58"/>
      <c r="G1718" s="59" t="s">
        <v>404</v>
      </c>
      <c r="H1718" s="60" t="s">
        <v>23</v>
      </c>
      <c r="I1718" s="61"/>
      <c r="J1718" s="62" t="n">
        <f aca="false">K1718</f>
        <v>25.16</v>
      </c>
      <c r="K1718" s="62" t="n">
        <f aca="false">SUM(L1718:M1718)</f>
        <v>25.16</v>
      </c>
      <c r="L1718" s="62" t="n">
        <v>25.16</v>
      </c>
      <c r="M1718" s="62"/>
    </row>
    <row r="1719" s="63" customFormat="true" ht="12" hidden="false" customHeight="false" outlineLevel="0" collapsed="false">
      <c r="A1719" s="22" t="n">
        <v>4</v>
      </c>
      <c r="B1719" s="58"/>
      <c r="C1719" s="58"/>
      <c r="D1719" s="58"/>
      <c r="E1719" s="58" t="s">
        <v>405</v>
      </c>
      <c r="F1719" s="58"/>
      <c r="G1719" s="59" t="s">
        <v>406</v>
      </c>
      <c r="H1719" s="60" t="s">
        <v>23</v>
      </c>
      <c r="I1719" s="61"/>
      <c r="J1719" s="62" t="n">
        <f aca="false">K1719</f>
        <v>222.15</v>
      </c>
      <c r="K1719" s="62" t="n">
        <f aca="false">SUM(L1719:M1719)</f>
        <v>222.15</v>
      </c>
      <c r="L1719" s="62" t="n">
        <v>222.15</v>
      </c>
      <c r="M1719" s="62"/>
    </row>
    <row r="1720" s="57" customFormat="true" ht="12" hidden="false" customHeight="false" outlineLevel="0" collapsed="false">
      <c r="A1720" s="22" t="n">
        <v>4</v>
      </c>
      <c r="B1720" s="51"/>
      <c r="C1720" s="51" t="s">
        <v>1280</v>
      </c>
      <c r="D1720" s="51"/>
      <c r="E1720" s="51"/>
      <c r="F1720" s="51"/>
      <c r="G1720" s="53" t="s">
        <v>1281</v>
      </c>
      <c r="H1720" s="79" t="s">
        <v>23</v>
      </c>
      <c r="I1720" s="55"/>
      <c r="J1720" s="56" t="n">
        <f aca="false">SUM(J1721:J1721)</f>
        <v>13.24</v>
      </c>
      <c r="K1720" s="56" t="n">
        <f aca="false">SUM(K1721:K1721)</f>
        <v>13.24</v>
      </c>
      <c r="L1720" s="56" t="n">
        <f aca="false">SUM(L1721:L1721)</f>
        <v>13.24</v>
      </c>
      <c r="M1720" s="56" t="n">
        <f aca="false">SUM(M1721:M1721)</f>
        <v>0</v>
      </c>
    </row>
    <row r="1721" s="63" customFormat="true" ht="12" hidden="false" customHeight="false" outlineLevel="0" collapsed="false">
      <c r="A1721" s="22" t="n">
        <v>4</v>
      </c>
      <c r="B1721" s="58"/>
      <c r="C1721" s="58"/>
      <c r="D1721" s="58" t="s">
        <v>1282</v>
      </c>
      <c r="E1721" s="58"/>
      <c r="F1721" s="58"/>
      <c r="G1721" s="59" t="s">
        <v>1283</v>
      </c>
      <c r="H1721" s="60" t="s">
        <v>23</v>
      </c>
      <c r="I1721" s="61"/>
      <c r="J1721" s="62" t="n">
        <f aca="false">K1721</f>
        <v>13.24</v>
      </c>
      <c r="K1721" s="62" t="n">
        <f aca="false">SUM(L1721:M1721)</f>
        <v>13.24</v>
      </c>
      <c r="L1721" s="62" t="n">
        <v>13.24</v>
      </c>
      <c r="M1721" s="62"/>
    </row>
    <row r="1722" s="57" customFormat="true" ht="22.5" hidden="false" customHeight="false" outlineLevel="0" collapsed="false">
      <c r="A1722" s="22" t="n">
        <v>4</v>
      </c>
      <c r="B1722" s="51"/>
      <c r="C1722" s="51" t="s">
        <v>407</v>
      </c>
      <c r="D1722" s="51"/>
      <c r="E1722" s="51"/>
      <c r="F1722" s="51"/>
      <c r="G1722" s="53" t="s">
        <v>408</v>
      </c>
      <c r="H1722" s="79" t="s">
        <v>23</v>
      </c>
      <c r="I1722" s="55"/>
      <c r="J1722" s="56" t="n">
        <f aca="false">SUM(J1723:J1728)</f>
        <v>508.57</v>
      </c>
      <c r="K1722" s="56" t="n">
        <f aca="false">SUM(K1723:K1728)</f>
        <v>508.57</v>
      </c>
      <c r="L1722" s="56" t="n">
        <f aca="false">SUM(L1723:L1728)</f>
        <v>508.57</v>
      </c>
      <c r="M1722" s="56" t="n">
        <f aca="false">SUM(M1723:M1728)</f>
        <v>0</v>
      </c>
    </row>
    <row r="1723" s="63" customFormat="true" ht="12" hidden="false" customHeight="false" outlineLevel="0" collapsed="false">
      <c r="A1723" s="22" t="n">
        <v>4</v>
      </c>
      <c r="B1723" s="58"/>
      <c r="C1723" s="58"/>
      <c r="D1723" s="58" t="s">
        <v>409</v>
      </c>
      <c r="E1723" s="58"/>
      <c r="F1723" s="58"/>
      <c r="G1723" s="59" t="s">
        <v>410</v>
      </c>
      <c r="H1723" s="60" t="s">
        <v>23</v>
      </c>
      <c r="I1723" s="61"/>
      <c r="J1723" s="62" t="n">
        <f aca="false">K1723</f>
        <v>48.6</v>
      </c>
      <c r="K1723" s="62" t="n">
        <f aca="false">SUM(L1723:M1723)</f>
        <v>48.6</v>
      </c>
      <c r="L1723" s="62" t="n">
        <v>48.6</v>
      </c>
      <c r="M1723" s="62"/>
    </row>
    <row r="1724" s="63" customFormat="true" ht="12" hidden="false" customHeight="false" outlineLevel="0" collapsed="false">
      <c r="A1724" s="22" t="n">
        <v>4</v>
      </c>
      <c r="B1724" s="58"/>
      <c r="C1724" s="58"/>
      <c r="D1724" s="58" t="s">
        <v>411</v>
      </c>
      <c r="E1724" s="58"/>
      <c r="F1724" s="58"/>
      <c r="G1724" s="59" t="s">
        <v>412</v>
      </c>
      <c r="H1724" s="60" t="s">
        <v>23</v>
      </c>
      <c r="I1724" s="61"/>
      <c r="J1724" s="62" t="n">
        <f aca="false">K1724</f>
        <v>163.65</v>
      </c>
      <c r="K1724" s="62" t="n">
        <f aca="false">SUM(L1724:M1724)</f>
        <v>163.65</v>
      </c>
      <c r="L1724" s="62" t="n">
        <v>163.65</v>
      </c>
      <c r="M1724" s="62"/>
    </row>
    <row r="1725" s="63" customFormat="true" ht="12" hidden="false" customHeight="false" outlineLevel="0" collapsed="false">
      <c r="A1725" s="22" t="n">
        <v>4</v>
      </c>
      <c r="B1725" s="58"/>
      <c r="C1725" s="58"/>
      <c r="D1725" s="58" t="s">
        <v>413</v>
      </c>
      <c r="E1725" s="58"/>
      <c r="F1725" s="58"/>
      <c r="G1725" s="59" t="s">
        <v>414</v>
      </c>
      <c r="H1725" s="60" t="s">
        <v>243</v>
      </c>
      <c r="I1725" s="61" t="n">
        <v>14020</v>
      </c>
      <c r="J1725" s="62" t="n">
        <f aca="false">K1725</f>
        <v>83.08</v>
      </c>
      <c r="K1725" s="62" t="n">
        <f aca="false">SUM(L1725:M1725)</f>
        <v>83.08</v>
      </c>
      <c r="L1725" s="62" t="n">
        <v>83.08</v>
      </c>
      <c r="M1725" s="62"/>
    </row>
    <row r="1726" s="63" customFormat="true" ht="12" hidden="false" customHeight="false" outlineLevel="0" collapsed="false">
      <c r="A1726" s="22" t="n">
        <v>4</v>
      </c>
      <c r="B1726" s="58"/>
      <c r="C1726" s="58"/>
      <c r="D1726" s="58" t="s">
        <v>415</v>
      </c>
      <c r="E1726" s="58"/>
      <c r="F1726" s="58"/>
      <c r="G1726" s="59" t="s">
        <v>416</v>
      </c>
      <c r="H1726" s="60" t="s">
        <v>243</v>
      </c>
      <c r="I1726" s="61" t="n">
        <v>475</v>
      </c>
      <c r="J1726" s="62" t="n">
        <f aca="false">K1726</f>
        <v>3.99</v>
      </c>
      <c r="K1726" s="62" t="n">
        <f aca="false">SUM(L1726:M1726)</f>
        <v>3.99</v>
      </c>
      <c r="L1726" s="62" t="n">
        <v>3.99</v>
      </c>
      <c r="M1726" s="62"/>
    </row>
    <row r="1727" s="63" customFormat="true" ht="12" hidden="false" customHeight="false" outlineLevel="0" collapsed="false">
      <c r="A1727" s="22" t="n">
        <v>4</v>
      </c>
      <c r="B1727" s="58"/>
      <c r="C1727" s="58"/>
      <c r="D1727" s="58" t="s">
        <v>417</v>
      </c>
      <c r="E1727" s="58"/>
      <c r="F1727" s="58"/>
      <c r="G1727" s="59" t="s">
        <v>418</v>
      </c>
      <c r="H1727" s="60" t="s">
        <v>243</v>
      </c>
      <c r="I1727" s="61" t="n">
        <v>27350</v>
      </c>
      <c r="J1727" s="62" t="n">
        <f aca="false">K1727</f>
        <v>141.24</v>
      </c>
      <c r="K1727" s="62" t="n">
        <f aca="false">SUM(L1727:M1727)</f>
        <v>141.24</v>
      </c>
      <c r="L1727" s="62" t="n">
        <v>141.24</v>
      </c>
      <c r="M1727" s="62"/>
    </row>
    <row r="1728" s="63" customFormat="true" ht="12" hidden="false" customHeight="false" outlineLevel="0" collapsed="false">
      <c r="A1728" s="22" t="n">
        <v>4</v>
      </c>
      <c r="B1728" s="58"/>
      <c r="C1728" s="58"/>
      <c r="D1728" s="58" t="s">
        <v>419</v>
      </c>
      <c r="E1728" s="58"/>
      <c r="F1728" s="58"/>
      <c r="G1728" s="59" t="s">
        <v>420</v>
      </c>
      <c r="H1728" s="60" t="s">
        <v>23</v>
      </c>
      <c r="I1728" s="61"/>
      <c r="J1728" s="62" t="n">
        <f aca="false">K1728</f>
        <v>68.01</v>
      </c>
      <c r="K1728" s="62" t="n">
        <f aca="false">SUM(L1728:M1728)</f>
        <v>68.01</v>
      </c>
      <c r="L1728" s="62" t="n">
        <v>68.01</v>
      </c>
      <c r="M1728" s="62"/>
    </row>
    <row r="1729" s="57" customFormat="true" ht="12" hidden="false" customHeight="false" outlineLevel="0" collapsed="false">
      <c r="A1729" s="22" t="n">
        <v>4</v>
      </c>
      <c r="B1729" s="51"/>
      <c r="C1729" s="51" t="s">
        <v>421</v>
      </c>
      <c r="D1729" s="51"/>
      <c r="E1729" s="51"/>
      <c r="F1729" s="51"/>
      <c r="G1729" s="53" t="s">
        <v>422</v>
      </c>
      <c r="H1729" s="79" t="s">
        <v>23</v>
      </c>
      <c r="I1729" s="55"/>
      <c r="J1729" s="56" t="n">
        <f aca="false">SUM(J1730:J1730)</f>
        <v>0.23</v>
      </c>
      <c r="K1729" s="56" t="n">
        <f aca="false">SUM(K1730:K1730)</f>
        <v>0.23</v>
      </c>
      <c r="L1729" s="56" t="n">
        <f aca="false">SUM(L1730:L1730)</f>
        <v>0.23</v>
      </c>
      <c r="M1729" s="56" t="n">
        <f aca="false">SUM(M1730:M1730)</f>
        <v>0</v>
      </c>
    </row>
    <row r="1730" s="63" customFormat="true" ht="12" hidden="false" customHeight="false" outlineLevel="0" collapsed="false">
      <c r="A1730" s="22" t="n">
        <v>4</v>
      </c>
      <c r="B1730" s="58"/>
      <c r="C1730" s="58"/>
      <c r="D1730" s="58" t="s">
        <v>1844</v>
      </c>
      <c r="E1730" s="58"/>
      <c r="F1730" s="58"/>
      <c r="G1730" s="59" t="s">
        <v>1845</v>
      </c>
      <c r="H1730" s="60" t="s">
        <v>23</v>
      </c>
      <c r="I1730" s="61"/>
      <c r="J1730" s="62" t="n">
        <f aca="false">K1730</f>
        <v>0.23</v>
      </c>
      <c r="K1730" s="62" t="n">
        <f aca="false">SUM(L1730:M1730)</f>
        <v>0.23</v>
      </c>
      <c r="L1730" s="62" t="n">
        <v>0.23</v>
      </c>
      <c r="M1730" s="62"/>
    </row>
    <row r="1731" s="78" customFormat="true" ht="12" hidden="false" customHeight="false" outlineLevel="0" collapsed="false">
      <c r="A1731" s="22" t="n">
        <v>4</v>
      </c>
      <c r="B1731" s="44" t="s">
        <v>426</v>
      </c>
      <c r="C1731" s="44"/>
      <c r="D1731" s="44"/>
      <c r="E1731" s="44"/>
      <c r="F1731" s="44"/>
      <c r="G1731" s="46" t="s">
        <v>427</v>
      </c>
      <c r="H1731" s="47" t="s">
        <v>23</v>
      </c>
      <c r="I1731" s="74"/>
      <c r="J1731" s="75" t="n">
        <f aca="false">SUM(J1732,J1736,J1738)</f>
        <v>7684.56</v>
      </c>
      <c r="K1731" s="75" t="n">
        <f aca="false">SUM(K1732,K1736,K1738)</f>
        <v>7684.56</v>
      </c>
      <c r="L1731" s="75" t="n">
        <f aca="false">SUM(L1732,L1736,L1738)</f>
        <v>7684.56</v>
      </c>
      <c r="M1731" s="75" t="n">
        <f aca="false">SUM(M1732,M1736,M1738)</f>
        <v>0</v>
      </c>
    </row>
    <row r="1732" s="57" customFormat="true" ht="12" hidden="false" customHeight="false" outlineLevel="0" collapsed="false">
      <c r="A1732" s="22" t="n">
        <v>4</v>
      </c>
      <c r="B1732" s="51"/>
      <c r="C1732" s="51" t="s">
        <v>428</v>
      </c>
      <c r="D1732" s="51"/>
      <c r="E1732" s="51"/>
      <c r="F1732" s="51"/>
      <c r="G1732" s="53" t="s">
        <v>429</v>
      </c>
      <c r="H1732" s="79" t="s">
        <v>23</v>
      </c>
      <c r="I1732" s="55"/>
      <c r="J1732" s="56" t="n">
        <f aca="false">SUM(J1733:J1735)</f>
        <v>7383.49</v>
      </c>
      <c r="K1732" s="56" t="n">
        <f aca="false">SUM(K1733:K1735)</f>
        <v>7383.49</v>
      </c>
      <c r="L1732" s="56" t="n">
        <f aca="false">SUM(L1733:L1735)</f>
        <v>7383.49</v>
      </c>
      <c r="M1732" s="56" t="n">
        <f aca="false">SUM(M1733:M1735)</f>
        <v>0</v>
      </c>
    </row>
    <row r="1733" s="63" customFormat="true" ht="12" hidden="false" customHeight="false" outlineLevel="0" collapsed="false">
      <c r="A1733" s="22" t="n">
        <v>4</v>
      </c>
      <c r="B1733" s="58"/>
      <c r="C1733" s="58"/>
      <c r="D1733" s="58" t="s">
        <v>430</v>
      </c>
      <c r="E1733" s="58"/>
      <c r="F1733" s="58"/>
      <c r="G1733" s="59" t="s">
        <v>431</v>
      </c>
      <c r="H1733" s="60" t="s">
        <v>37</v>
      </c>
      <c r="I1733" s="62" t="n">
        <v>279.83</v>
      </c>
      <c r="J1733" s="62" t="n">
        <f aca="false">K1733</f>
        <v>6150.79</v>
      </c>
      <c r="K1733" s="62" t="n">
        <f aca="false">SUM(L1733:M1733)</f>
        <v>6150.79</v>
      </c>
      <c r="L1733" s="62" t="n">
        <v>6150.79</v>
      </c>
      <c r="M1733" s="62"/>
    </row>
    <row r="1734" s="63" customFormat="true" ht="12" hidden="false" customHeight="false" outlineLevel="0" collapsed="false">
      <c r="A1734" s="22" t="n">
        <v>4</v>
      </c>
      <c r="B1734" s="58"/>
      <c r="C1734" s="58"/>
      <c r="D1734" s="58" t="s">
        <v>432</v>
      </c>
      <c r="E1734" s="58"/>
      <c r="F1734" s="58"/>
      <c r="G1734" s="59" t="s">
        <v>433</v>
      </c>
      <c r="H1734" s="60" t="s">
        <v>37</v>
      </c>
      <c r="I1734" s="62" t="n">
        <v>67.97</v>
      </c>
      <c r="J1734" s="62" t="n">
        <f aca="false">K1734</f>
        <v>1223.7</v>
      </c>
      <c r="K1734" s="62" t="n">
        <f aca="false">SUM(L1734:M1734)</f>
        <v>1223.7</v>
      </c>
      <c r="L1734" s="62" t="n">
        <v>1223.7</v>
      </c>
      <c r="M1734" s="62"/>
    </row>
    <row r="1735" s="63" customFormat="true" ht="12" hidden="false" customHeight="false" outlineLevel="0" collapsed="false">
      <c r="A1735" s="22" t="n">
        <v>4</v>
      </c>
      <c r="B1735" s="71"/>
      <c r="C1735" s="71"/>
      <c r="D1735" s="113" t="s">
        <v>1846</v>
      </c>
      <c r="E1735" s="113"/>
      <c r="F1735" s="113"/>
      <c r="G1735" s="114" t="s">
        <v>1847</v>
      </c>
      <c r="H1735" s="115" t="s">
        <v>37</v>
      </c>
      <c r="I1735" s="62" t="n">
        <v>12</v>
      </c>
      <c r="J1735" s="62" t="n">
        <f aca="false">K1735</f>
        <v>9</v>
      </c>
      <c r="K1735" s="62" t="n">
        <f aca="false">SUM(L1735:M1735)</f>
        <v>9</v>
      </c>
      <c r="L1735" s="62" t="n">
        <v>9</v>
      </c>
      <c r="M1735" s="62"/>
    </row>
    <row r="1736" s="63" customFormat="true" ht="12" hidden="false" customHeight="false" outlineLevel="0" collapsed="false">
      <c r="A1736" s="22" t="n">
        <v>4</v>
      </c>
      <c r="B1736" s="71"/>
      <c r="C1736" s="140" t="s">
        <v>1848</v>
      </c>
      <c r="D1736" s="140"/>
      <c r="E1736" s="140"/>
      <c r="F1736" s="140"/>
      <c r="G1736" s="128" t="s">
        <v>1849</v>
      </c>
      <c r="H1736" s="141" t="s">
        <v>23</v>
      </c>
      <c r="I1736" s="62"/>
      <c r="J1736" s="56" t="n">
        <f aca="false">SUM(J1737:J1737)</f>
        <v>35.4</v>
      </c>
      <c r="K1736" s="56" t="n">
        <f aca="false">SUM(K1737:K1737)</f>
        <v>35.4</v>
      </c>
      <c r="L1736" s="56" t="n">
        <f aca="false">SUM(L1737:L1737)</f>
        <v>35.4</v>
      </c>
      <c r="M1736" s="56" t="n">
        <f aca="false">SUM(M1737:M1737)</f>
        <v>0</v>
      </c>
    </row>
    <row r="1737" s="63" customFormat="true" ht="12" hidden="false" customHeight="false" outlineLevel="0" collapsed="false">
      <c r="A1737" s="22" t="n">
        <v>4</v>
      </c>
      <c r="B1737" s="71"/>
      <c r="C1737" s="113"/>
      <c r="D1737" s="113" t="s">
        <v>1850</v>
      </c>
      <c r="E1737" s="113"/>
      <c r="F1737" s="113"/>
      <c r="G1737" s="114" t="s">
        <v>1851</v>
      </c>
      <c r="H1737" s="115" t="s">
        <v>37</v>
      </c>
      <c r="I1737" s="62" t="n">
        <v>5.9</v>
      </c>
      <c r="J1737" s="62" t="n">
        <f aca="false">K1737</f>
        <v>35.4</v>
      </c>
      <c r="K1737" s="62" t="n">
        <f aca="false">SUM(L1737:M1737)</f>
        <v>35.4</v>
      </c>
      <c r="L1737" s="62" t="n">
        <v>35.4</v>
      </c>
      <c r="M1737" s="62"/>
    </row>
    <row r="1738" s="57" customFormat="true" ht="12" hidden="false" customHeight="false" outlineLevel="0" collapsed="false">
      <c r="A1738" s="22" t="n">
        <v>4</v>
      </c>
      <c r="B1738" s="51"/>
      <c r="C1738" s="51" t="s">
        <v>434</v>
      </c>
      <c r="D1738" s="51"/>
      <c r="E1738" s="51"/>
      <c r="F1738" s="51"/>
      <c r="G1738" s="53" t="s">
        <v>435</v>
      </c>
      <c r="H1738" s="79" t="s">
        <v>23</v>
      </c>
      <c r="I1738" s="62"/>
      <c r="J1738" s="56" t="n">
        <f aca="false">SUM(J1739:J1739,J1741)</f>
        <v>265.67</v>
      </c>
      <c r="K1738" s="56" t="n">
        <f aca="false">SUM(K1739:K1739,K1741)</f>
        <v>265.67</v>
      </c>
      <c r="L1738" s="56" t="n">
        <f aca="false">SUM(L1739:L1739,L1741)</f>
        <v>265.67</v>
      </c>
      <c r="M1738" s="56" t="n">
        <f aca="false">SUM(M1739:M1739,M1741)</f>
        <v>0</v>
      </c>
    </row>
    <row r="1739" s="69" customFormat="true" ht="12" hidden="false" customHeight="false" outlineLevel="0" collapsed="false">
      <c r="A1739" s="22" t="n">
        <v>4</v>
      </c>
      <c r="B1739" s="64"/>
      <c r="C1739" s="64"/>
      <c r="D1739" s="64" t="s">
        <v>436</v>
      </c>
      <c r="E1739" s="64"/>
      <c r="F1739" s="64"/>
      <c r="G1739" s="65" t="s">
        <v>437</v>
      </c>
      <c r="H1739" s="80" t="s">
        <v>23</v>
      </c>
      <c r="I1739" s="67"/>
      <c r="J1739" s="68" t="n">
        <f aca="false">SUM(J1740:J1740)</f>
        <v>220.19</v>
      </c>
      <c r="K1739" s="68" t="n">
        <f aca="false">SUM(K1740:K1740)</f>
        <v>220.19</v>
      </c>
      <c r="L1739" s="68" t="n">
        <f aca="false">SUM(L1740:L1740)</f>
        <v>220.19</v>
      </c>
      <c r="M1739" s="68" t="n">
        <f aca="false">SUM(M1740:M1740)</f>
        <v>0</v>
      </c>
    </row>
    <row r="1740" s="63" customFormat="true" ht="12" hidden="false" customHeight="false" outlineLevel="0" collapsed="false">
      <c r="A1740" s="22" t="n">
        <v>4</v>
      </c>
      <c r="B1740" s="58"/>
      <c r="C1740" s="58"/>
      <c r="D1740" s="58"/>
      <c r="E1740" s="103" t="s">
        <v>440</v>
      </c>
      <c r="F1740" s="103"/>
      <c r="G1740" s="104" t="s">
        <v>441</v>
      </c>
      <c r="H1740" s="147" t="s">
        <v>23</v>
      </c>
      <c r="I1740" s="61"/>
      <c r="J1740" s="62" t="n">
        <f aca="false">K1740</f>
        <v>220.19</v>
      </c>
      <c r="K1740" s="62" t="n">
        <f aca="false">SUM(L1740:M1740)</f>
        <v>220.19</v>
      </c>
      <c r="L1740" s="62" t="n">
        <v>220.19</v>
      </c>
      <c r="M1740" s="62"/>
    </row>
    <row r="1741" s="63" customFormat="true" ht="12" hidden="false" customHeight="false" outlineLevel="0" collapsed="false">
      <c r="A1741" s="22" t="n">
        <v>4</v>
      </c>
      <c r="B1741" s="58"/>
      <c r="C1741" s="58"/>
      <c r="D1741" s="58" t="s">
        <v>1291</v>
      </c>
      <c r="E1741" s="58"/>
      <c r="F1741" s="58"/>
      <c r="G1741" s="59" t="s">
        <v>51</v>
      </c>
      <c r="H1741" s="60" t="s">
        <v>23</v>
      </c>
      <c r="I1741" s="61"/>
      <c r="J1741" s="62" t="n">
        <f aca="false">K1741</f>
        <v>45.48</v>
      </c>
      <c r="K1741" s="62" t="n">
        <f aca="false">SUM(L1741:M1741)</f>
        <v>45.48</v>
      </c>
      <c r="L1741" s="62" t="n">
        <v>45.48</v>
      </c>
      <c r="M1741" s="62"/>
    </row>
    <row r="1742" s="78" customFormat="true" ht="12" hidden="false" customHeight="false" outlineLevel="0" collapsed="false">
      <c r="A1742" s="22" t="n">
        <v>4</v>
      </c>
      <c r="B1742" s="44" t="s">
        <v>442</v>
      </c>
      <c r="C1742" s="44"/>
      <c r="D1742" s="44"/>
      <c r="E1742" s="44"/>
      <c r="F1742" s="44"/>
      <c r="G1742" s="46" t="s">
        <v>443</v>
      </c>
      <c r="H1742" s="47" t="s">
        <v>23</v>
      </c>
      <c r="I1742" s="74"/>
      <c r="J1742" s="75" t="n">
        <f aca="false">SUM(J1743,J1749,J1757,J1824,J1845,J1849)</f>
        <v>12084.04</v>
      </c>
      <c r="K1742" s="75" t="n">
        <f aca="false">SUM(K1743,K1749,K1757,K1824,K1845,K1849)</f>
        <v>12084.04</v>
      </c>
      <c r="L1742" s="75" t="n">
        <f aca="false">SUM(L1743,L1749,L1757,L1824,L1845,L1849)</f>
        <v>12084.04</v>
      </c>
      <c r="M1742" s="75" t="n">
        <f aca="false">SUM(M1743,M1749,M1757,M1824,M1845,M1849)</f>
        <v>0</v>
      </c>
    </row>
    <row r="1743" s="78" customFormat="true" ht="12" hidden="false" customHeight="false" outlineLevel="0" collapsed="false">
      <c r="A1743" s="22" t="n">
        <v>4</v>
      </c>
      <c r="B1743" s="200"/>
      <c r="C1743" s="140" t="s">
        <v>1292</v>
      </c>
      <c r="D1743" s="140"/>
      <c r="E1743" s="140"/>
      <c r="F1743" s="140"/>
      <c r="G1743" s="128" t="s">
        <v>1293</v>
      </c>
      <c r="H1743" s="141" t="s">
        <v>23</v>
      </c>
      <c r="I1743" s="201"/>
      <c r="J1743" s="56" t="n">
        <f aca="false">SUM(J1744)</f>
        <v>21.4</v>
      </c>
      <c r="K1743" s="56" t="n">
        <f aca="false">SUM(K1744)</f>
        <v>21.4</v>
      </c>
      <c r="L1743" s="56" t="n">
        <f aca="false">SUM(L1744)</f>
        <v>21.4</v>
      </c>
      <c r="M1743" s="56" t="n">
        <f aca="false">SUM(M1744)</f>
        <v>0</v>
      </c>
    </row>
    <row r="1744" s="78" customFormat="true" ht="12" hidden="false" customHeight="false" outlineLevel="0" collapsed="false">
      <c r="A1744" s="22" t="n">
        <v>4</v>
      </c>
      <c r="B1744" s="200"/>
      <c r="C1744" s="202"/>
      <c r="D1744" s="202" t="s">
        <v>1697</v>
      </c>
      <c r="E1744" s="202"/>
      <c r="F1744" s="202"/>
      <c r="G1744" s="203" t="s">
        <v>1698</v>
      </c>
      <c r="H1744" s="204" t="s">
        <v>23</v>
      </c>
      <c r="I1744" s="201"/>
      <c r="J1744" s="68" t="n">
        <f aca="false">SUM(J1745:J1748)</f>
        <v>21.4</v>
      </c>
      <c r="K1744" s="68" t="n">
        <f aca="false">SUM(K1745:K1748)</f>
        <v>21.4</v>
      </c>
      <c r="L1744" s="68" t="n">
        <f aca="false">SUM(L1745:L1748)</f>
        <v>21.4</v>
      </c>
      <c r="M1744" s="68" t="n">
        <f aca="false">SUM(M1745:M1748)</f>
        <v>0</v>
      </c>
    </row>
    <row r="1745" s="78" customFormat="true" ht="12" hidden="false" customHeight="false" outlineLevel="0" collapsed="false">
      <c r="A1745" s="22" t="n">
        <v>4</v>
      </c>
      <c r="B1745" s="200"/>
      <c r="C1745" s="200"/>
      <c r="D1745" s="200"/>
      <c r="E1745" s="113" t="s">
        <v>1699</v>
      </c>
      <c r="F1745" s="113"/>
      <c r="G1745" s="114" t="s">
        <v>1700</v>
      </c>
      <c r="H1745" s="115" t="s">
        <v>37</v>
      </c>
      <c r="I1745" s="62" t="n">
        <v>0.94</v>
      </c>
      <c r="J1745" s="62" t="n">
        <f aca="false">K1745</f>
        <v>10.4</v>
      </c>
      <c r="K1745" s="62" t="n">
        <f aca="false">SUM(L1745:M1745)</f>
        <v>10.4</v>
      </c>
      <c r="L1745" s="62" t="n">
        <v>10.4</v>
      </c>
      <c r="M1745" s="205"/>
    </row>
    <row r="1746" s="63" customFormat="true" ht="12" hidden="false" customHeight="false" outlineLevel="0" collapsed="false">
      <c r="A1746" s="22" t="n">
        <v>4</v>
      </c>
      <c r="B1746" s="71"/>
      <c r="C1746" s="71"/>
      <c r="D1746" s="71"/>
      <c r="E1746" s="113" t="s">
        <v>1852</v>
      </c>
      <c r="F1746" s="113"/>
      <c r="G1746" s="114" t="s">
        <v>1853</v>
      </c>
      <c r="H1746" s="115" t="s">
        <v>37</v>
      </c>
      <c r="I1746" s="62" t="n">
        <v>0.25</v>
      </c>
      <c r="J1746" s="62" t="n">
        <f aca="false">K1746</f>
        <v>1</v>
      </c>
      <c r="K1746" s="62" t="n">
        <f aca="false">SUM(L1746:M1746)</f>
        <v>1</v>
      </c>
      <c r="L1746" s="62" t="n">
        <v>1</v>
      </c>
      <c r="M1746" s="62"/>
    </row>
    <row r="1747" s="63" customFormat="true" ht="12" hidden="false" customHeight="false" outlineLevel="0" collapsed="false">
      <c r="A1747" s="22" t="n">
        <v>4</v>
      </c>
      <c r="B1747" s="71"/>
      <c r="C1747" s="71"/>
      <c r="D1747" s="71"/>
      <c r="E1747" s="113" t="s">
        <v>1854</v>
      </c>
      <c r="F1747" s="113"/>
      <c r="G1747" s="114" t="s">
        <v>1855</v>
      </c>
      <c r="H1747" s="115" t="s">
        <v>37</v>
      </c>
      <c r="I1747" s="62" t="n">
        <v>0.18</v>
      </c>
      <c r="J1747" s="62" t="n">
        <f aca="false">K1747</f>
        <v>1</v>
      </c>
      <c r="K1747" s="62" t="n">
        <f aca="false">SUM(L1747:M1747)</f>
        <v>1</v>
      </c>
      <c r="L1747" s="62" t="n">
        <v>1</v>
      </c>
      <c r="M1747" s="62"/>
    </row>
    <row r="1748" s="63" customFormat="true" ht="12" hidden="false" customHeight="false" outlineLevel="0" collapsed="false">
      <c r="A1748" s="22" t="n">
        <v>4</v>
      </c>
      <c r="B1748" s="71"/>
      <c r="C1748" s="71"/>
      <c r="D1748" s="71"/>
      <c r="E1748" s="113" t="s">
        <v>1856</v>
      </c>
      <c r="F1748" s="113"/>
      <c r="G1748" s="114" t="s">
        <v>1857</v>
      </c>
      <c r="H1748" s="115" t="s">
        <v>37</v>
      </c>
      <c r="I1748" s="62" t="n">
        <v>1</v>
      </c>
      <c r="J1748" s="62" t="n">
        <f aca="false">K1748</f>
        <v>9</v>
      </c>
      <c r="K1748" s="62" t="n">
        <f aca="false">SUM(L1748:M1748)</f>
        <v>9</v>
      </c>
      <c r="L1748" s="62" t="n">
        <v>9</v>
      </c>
      <c r="M1748" s="62"/>
    </row>
    <row r="1749" s="57" customFormat="true" ht="12" hidden="false" customHeight="false" outlineLevel="0" collapsed="false">
      <c r="A1749" s="22" t="n">
        <v>4</v>
      </c>
      <c r="B1749" s="51"/>
      <c r="C1749" s="51" t="s">
        <v>444</v>
      </c>
      <c r="D1749" s="51"/>
      <c r="E1749" s="51"/>
      <c r="F1749" s="51"/>
      <c r="G1749" s="53" t="s">
        <v>445</v>
      </c>
      <c r="H1749" s="79" t="s">
        <v>23</v>
      </c>
      <c r="I1749" s="55"/>
      <c r="J1749" s="56" t="n">
        <f aca="false">SUM(J1750,J1753:J1754,J1756)</f>
        <v>339.14</v>
      </c>
      <c r="K1749" s="56" t="n">
        <f aca="false">SUM(K1750,K1753:K1754,K1756)</f>
        <v>339.14</v>
      </c>
      <c r="L1749" s="56" t="n">
        <f aca="false">SUM(L1750,L1753:L1754,L1756)</f>
        <v>339.14</v>
      </c>
      <c r="M1749" s="56" t="n">
        <f aca="false">SUM(M1750,M1753:M1754,M1756)</f>
        <v>0</v>
      </c>
    </row>
    <row r="1750" s="69" customFormat="true" ht="12" hidden="false" customHeight="false" outlineLevel="0" collapsed="false">
      <c r="A1750" s="22" t="n">
        <v>4</v>
      </c>
      <c r="B1750" s="64"/>
      <c r="C1750" s="64"/>
      <c r="D1750" s="64" t="s">
        <v>446</v>
      </c>
      <c r="E1750" s="64"/>
      <c r="F1750" s="64"/>
      <c r="G1750" s="99" t="s">
        <v>447</v>
      </c>
      <c r="H1750" s="80" t="s">
        <v>23</v>
      </c>
      <c r="I1750" s="67"/>
      <c r="J1750" s="68" t="n">
        <f aca="false">SUM(J1751:J1752)</f>
        <v>262.12</v>
      </c>
      <c r="K1750" s="68" t="n">
        <f aca="false">SUM(K1751:K1752)</f>
        <v>262.12</v>
      </c>
      <c r="L1750" s="68" t="n">
        <f aca="false">SUM(L1751:L1752)</f>
        <v>262.12</v>
      </c>
      <c r="M1750" s="68" t="n">
        <f aca="false">SUM(M1751:M1752)</f>
        <v>0</v>
      </c>
    </row>
    <row r="1751" s="63" customFormat="true" ht="12" hidden="false" customHeight="false" outlineLevel="0" collapsed="false">
      <c r="A1751" s="22" t="n">
        <v>4</v>
      </c>
      <c r="B1751" s="58"/>
      <c r="C1751" s="58"/>
      <c r="D1751" s="58"/>
      <c r="E1751" s="58" t="s">
        <v>448</v>
      </c>
      <c r="F1751" s="58"/>
      <c r="G1751" s="59" t="s">
        <v>449</v>
      </c>
      <c r="H1751" s="60" t="s">
        <v>37</v>
      </c>
      <c r="I1751" s="62" t="n">
        <v>0.1</v>
      </c>
      <c r="J1751" s="62" t="n">
        <f aca="false">K1751</f>
        <v>7.2</v>
      </c>
      <c r="K1751" s="62" t="n">
        <f aca="false">SUM(L1751:M1751)</f>
        <v>7.2</v>
      </c>
      <c r="L1751" s="62" t="n">
        <v>7.2</v>
      </c>
      <c r="M1751" s="62"/>
    </row>
    <row r="1752" s="63" customFormat="true" ht="12" hidden="false" customHeight="false" outlineLevel="0" collapsed="false">
      <c r="A1752" s="22" t="n">
        <v>4</v>
      </c>
      <c r="B1752" s="58"/>
      <c r="C1752" s="58"/>
      <c r="D1752" s="58"/>
      <c r="E1752" s="58" t="s">
        <v>450</v>
      </c>
      <c r="F1752" s="58"/>
      <c r="G1752" s="59" t="s">
        <v>451</v>
      </c>
      <c r="H1752" s="60" t="s">
        <v>37</v>
      </c>
      <c r="I1752" s="62" t="n">
        <v>5.2</v>
      </c>
      <c r="J1752" s="62" t="n">
        <f aca="false">K1752</f>
        <v>254.92</v>
      </c>
      <c r="K1752" s="62" t="n">
        <f aca="false">SUM(L1752:M1752)</f>
        <v>254.92</v>
      </c>
      <c r="L1752" s="62" t="n">
        <v>254.92</v>
      </c>
      <c r="M1752" s="62"/>
    </row>
    <row r="1753" s="63" customFormat="true" ht="12" hidden="false" customHeight="false" outlineLevel="0" collapsed="false">
      <c r="A1753" s="22" t="n">
        <v>4</v>
      </c>
      <c r="B1753" s="58"/>
      <c r="C1753" s="58"/>
      <c r="D1753" s="58" t="s">
        <v>452</v>
      </c>
      <c r="E1753" s="58"/>
      <c r="F1753" s="58"/>
      <c r="G1753" s="59" t="s">
        <v>453</v>
      </c>
      <c r="H1753" s="60" t="s">
        <v>37</v>
      </c>
      <c r="I1753" s="62" t="n">
        <v>0.69</v>
      </c>
      <c r="J1753" s="62" t="n">
        <f aca="false">K1753</f>
        <v>35.34</v>
      </c>
      <c r="K1753" s="62" t="n">
        <f aca="false">SUM(L1753:M1753)</f>
        <v>35.34</v>
      </c>
      <c r="L1753" s="62" t="n">
        <v>35.34</v>
      </c>
      <c r="M1753" s="62"/>
    </row>
    <row r="1754" s="69" customFormat="true" ht="12" hidden="false" customHeight="false" outlineLevel="0" collapsed="false">
      <c r="A1754" s="22" t="n">
        <v>4</v>
      </c>
      <c r="B1754" s="64"/>
      <c r="C1754" s="64"/>
      <c r="D1754" s="64" t="s">
        <v>1296</v>
      </c>
      <c r="E1754" s="64"/>
      <c r="F1754" s="64"/>
      <c r="G1754" s="99" t="s">
        <v>1297</v>
      </c>
      <c r="H1754" s="80" t="s">
        <v>23</v>
      </c>
      <c r="I1754" s="62"/>
      <c r="J1754" s="68" t="n">
        <f aca="false">SUM(J1755:J1755)</f>
        <v>12.17</v>
      </c>
      <c r="K1754" s="68" t="n">
        <f aca="false">SUM(K1755:K1755)</f>
        <v>12.17</v>
      </c>
      <c r="L1754" s="68" t="n">
        <f aca="false">SUM(L1755:L1755)</f>
        <v>12.17</v>
      </c>
      <c r="M1754" s="68" t="n">
        <f aca="false">SUM(M1755:M1755)</f>
        <v>0</v>
      </c>
    </row>
    <row r="1755" s="63" customFormat="true" ht="12" hidden="false" customHeight="false" outlineLevel="0" collapsed="false">
      <c r="A1755" s="22" t="n">
        <v>4</v>
      </c>
      <c r="B1755" s="58"/>
      <c r="C1755" s="58"/>
      <c r="D1755" s="58"/>
      <c r="E1755" s="58" t="s">
        <v>1300</v>
      </c>
      <c r="F1755" s="58"/>
      <c r="G1755" s="59" t="s">
        <v>1301</v>
      </c>
      <c r="H1755" s="60" t="s">
        <v>37</v>
      </c>
      <c r="I1755" s="62" t="n">
        <v>0.24</v>
      </c>
      <c r="J1755" s="62" t="n">
        <f aca="false">K1755</f>
        <v>12.17</v>
      </c>
      <c r="K1755" s="62" t="n">
        <f aca="false">SUM(L1755:M1755)</f>
        <v>12.17</v>
      </c>
      <c r="L1755" s="62" t="n">
        <v>12.17</v>
      </c>
      <c r="M1755" s="62"/>
    </row>
    <row r="1756" s="63" customFormat="true" ht="12" hidden="false" customHeight="false" outlineLevel="0" collapsed="false">
      <c r="A1756" s="22" t="n">
        <v>4</v>
      </c>
      <c r="B1756" s="58"/>
      <c r="C1756" s="58"/>
      <c r="D1756" s="58" t="s">
        <v>1304</v>
      </c>
      <c r="E1756" s="58"/>
      <c r="F1756" s="58"/>
      <c r="G1756" s="59" t="s">
        <v>1305</v>
      </c>
      <c r="H1756" s="60" t="s">
        <v>37</v>
      </c>
      <c r="I1756" s="62" t="n">
        <v>0.81</v>
      </c>
      <c r="J1756" s="62" t="n">
        <f aca="false">K1756</f>
        <v>29.51</v>
      </c>
      <c r="K1756" s="62" t="n">
        <f aca="false">SUM(L1756:M1756)</f>
        <v>29.51</v>
      </c>
      <c r="L1756" s="62" t="n">
        <v>29.51</v>
      </c>
      <c r="M1756" s="62"/>
    </row>
    <row r="1757" s="57" customFormat="true" ht="12" hidden="false" customHeight="false" outlineLevel="0" collapsed="false">
      <c r="A1757" s="22" t="n">
        <v>4</v>
      </c>
      <c r="B1757" s="175"/>
      <c r="C1757" s="175" t="s">
        <v>454</v>
      </c>
      <c r="D1757" s="175"/>
      <c r="E1757" s="175"/>
      <c r="F1757" s="175"/>
      <c r="G1757" s="109" t="s">
        <v>455</v>
      </c>
      <c r="H1757" s="176" t="s">
        <v>23</v>
      </c>
      <c r="I1757" s="62"/>
      <c r="J1757" s="56" t="n">
        <f aca="false">SUM(J1758,J1765,J1774,J1781,J1789,J1796,J1805,J1813,J1819)</f>
        <v>9369.31</v>
      </c>
      <c r="K1757" s="56" t="n">
        <f aca="false">SUM(K1758,K1765,K1774,K1781,K1789,K1796,K1805,K1813,K1819)</f>
        <v>9369.31</v>
      </c>
      <c r="L1757" s="56" t="n">
        <f aca="false">SUM(L1758,L1765,L1774,L1781,L1789,L1796,L1805,L1813,L1819)</f>
        <v>9369.31</v>
      </c>
      <c r="M1757" s="56" t="n">
        <f aca="false">SUM(M1758,M1765,M1774,M1781,M1789,M1796,M1805,M1813,M1819)</f>
        <v>0</v>
      </c>
    </row>
    <row r="1758" s="69" customFormat="true" ht="22.5" hidden="false" customHeight="false" outlineLevel="0" collapsed="false">
      <c r="A1758" s="22" t="n">
        <v>4</v>
      </c>
      <c r="B1758" s="64"/>
      <c r="C1758" s="64"/>
      <c r="D1758" s="64" t="s">
        <v>456</v>
      </c>
      <c r="E1758" s="64"/>
      <c r="F1758" s="64"/>
      <c r="G1758" s="99" t="s">
        <v>457</v>
      </c>
      <c r="H1758" s="80" t="s">
        <v>23</v>
      </c>
      <c r="I1758" s="100"/>
      <c r="J1758" s="68" t="n">
        <f aca="false">SUM(J1759:J1764)</f>
        <v>380.02</v>
      </c>
      <c r="K1758" s="68" t="n">
        <f aca="false">SUM(K1759:K1764)</f>
        <v>380.02</v>
      </c>
      <c r="L1758" s="68" t="n">
        <f aca="false">SUM(L1759:L1764)</f>
        <v>380.02</v>
      </c>
      <c r="M1758" s="68" t="n">
        <f aca="false">SUM(M1759:M1764)</f>
        <v>0</v>
      </c>
    </row>
    <row r="1759" s="63" customFormat="true" ht="12" hidden="false" customHeight="false" outlineLevel="0" collapsed="false">
      <c r="A1759" s="22" t="n">
        <v>4</v>
      </c>
      <c r="B1759" s="71"/>
      <c r="C1759" s="71"/>
      <c r="D1759" s="71"/>
      <c r="E1759" s="71" t="s">
        <v>458</v>
      </c>
      <c r="F1759" s="71"/>
      <c r="G1759" s="73" t="s">
        <v>459</v>
      </c>
      <c r="H1759" s="60" t="s">
        <v>23</v>
      </c>
      <c r="I1759" s="100"/>
      <c r="J1759" s="62" t="n">
        <f aca="false">K1759</f>
        <v>145.8</v>
      </c>
      <c r="K1759" s="62" t="n">
        <f aca="false">SUM(L1759:M1759)</f>
        <v>145.8</v>
      </c>
      <c r="L1759" s="62" t="n">
        <v>145.8</v>
      </c>
      <c r="M1759" s="62"/>
    </row>
    <row r="1760" s="63" customFormat="true" ht="22.5" hidden="false" customHeight="false" outlineLevel="0" collapsed="false">
      <c r="A1760" s="22" t="n">
        <v>4</v>
      </c>
      <c r="B1760" s="71"/>
      <c r="C1760" s="71"/>
      <c r="D1760" s="71"/>
      <c r="E1760" s="71" t="s">
        <v>460</v>
      </c>
      <c r="F1760" s="71"/>
      <c r="G1760" s="73" t="s">
        <v>461</v>
      </c>
      <c r="H1760" s="60" t="s">
        <v>23</v>
      </c>
      <c r="I1760" s="100"/>
      <c r="J1760" s="62" t="n">
        <f aca="false">K1760</f>
        <v>126.31</v>
      </c>
      <c r="K1760" s="62" t="n">
        <f aca="false">SUM(L1760:M1760)</f>
        <v>126.31</v>
      </c>
      <c r="L1760" s="62" t="n">
        <v>126.31</v>
      </c>
      <c r="M1760" s="62"/>
    </row>
    <row r="1761" s="63" customFormat="true" ht="12" hidden="false" customHeight="false" outlineLevel="0" collapsed="false">
      <c r="A1761" s="22" t="n">
        <v>4</v>
      </c>
      <c r="B1761" s="71"/>
      <c r="C1761" s="71"/>
      <c r="D1761" s="71"/>
      <c r="E1761" s="71" t="s">
        <v>462</v>
      </c>
      <c r="F1761" s="71"/>
      <c r="G1761" s="73" t="s">
        <v>463</v>
      </c>
      <c r="H1761" s="60" t="s">
        <v>23</v>
      </c>
      <c r="I1761" s="100"/>
      <c r="J1761" s="62" t="n">
        <f aca="false">K1761</f>
        <v>1.87</v>
      </c>
      <c r="K1761" s="62" t="n">
        <f aca="false">SUM(L1761:M1761)</f>
        <v>1.87</v>
      </c>
      <c r="L1761" s="62" t="n">
        <v>1.87</v>
      </c>
      <c r="M1761" s="62"/>
    </row>
    <row r="1762" s="63" customFormat="true" ht="12" hidden="false" customHeight="false" outlineLevel="0" collapsed="false">
      <c r="A1762" s="22" t="n">
        <v>4</v>
      </c>
      <c r="B1762" s="71"/>
      <c r="C1762" s="71"/>
      <c r="D1762" s="71"/>
      <c r="E1762" s="71" t="s">
        <v>464</v>
      </c>
      <c r="F1762" s="71"/>
      <c r="G1762" s="73" t="s">
        <v>465</v>
      </c>
      <c r="H1762" s="60" t="s">
        <v>23</v>
      </c>
      <c r="I1762" s="100"/>
      <c r="J1762" s="62" t="n">
        <f aca="false">K1762</f>
        <v>45.89</v>
      </c>
      <c r="K1762" s="62" t="n">
        <f aca="false">SUM(L1762:M1762)</f>
        <v>45.89</v>
      </c>
      <c r="L1762" s="62" t="n">
        <v>45.89</v>
      </c>
      <c r="M1762" s="62"/>
    </row>
    <row r="1763" s="63" customFormat="true" ht="22.5" hidden="false" customHeight="false" outlineLevel="0" collapsed="false">
      <c r="A1763" s="22" t="n">
        <v>4</v>
      </c>
      <c r="B1763" s="71"/>
      <c r="C1763" s="71"/>
      <c r="D1763" s="71"/>
      <c r="E1763" s="71" t="s">
        <v>466</v>
      </c>
      <c r="F1763" s="71"/>
      <c r="G1763" s="73" t="s">
        <v>467</v>
      </c>
      <c r="H1763" s="60" t="s">
        <v>23</v>
      </c>
      <c r="I1763" s="100"/>
      <c r="J1763" s="62" t="n">
        <f aca="false">K1763</f>
        <v>0.75</v>
      </c>
      <c r="K1763" s="62" t="n">
        <f aca="false">SUM(L1763:M1763)</f>
        <v>0.75</v>
      </c>
      <c r="L1763" s="62" t="n">
        <v>0.75</v>
      </c>
      <c r="M1763" s="62"/>
    </row>
    <row r="1764" s="63" customFormat="true" ht="12" hidden="false" customHeight="false" outlineLevel="0" collapsed="false">
      <c r="A1764" s="22" t="n">
        <v>4</v>
      </c>
      <c r="B1764" s="71"/>
      <c r="C1764" s="71"/>
      <c r="D1764" s="71"/>
      <c r="E1764" s="71" t="s">
        <v>468</v>
      </c>
      <c r="F1764" s="71"/>
      <c r="G1764" s="73" t="s">
        <v>51</v>
      </c>
      <c r="H1764" s="60" t="s">
        <v>23</v>
      </c>
      <c r="I1764" s="100"/>
      <c r="J1764" s="62" t="n">
        <f aca="false">K1764</f>
        <v>59.4</v>
      </c>
      <c r="K1764" s="62" t="n">
        <f aca="false">SUM(L1764:M1764)</f>
        <v>59.4</v>
      </c>
      <c r="L1764" s="62" t="n">
        <v>59.4</v>
      </c>
      <c r="M1764" s="62"/>
    </row>
    <row r="1765" s="69" customFormat="true" ht="12" hidden="false" customHeight="true" outlineLevel="0" collapsed="false">
      <c r="A1765" s="22" t="n">
        <v>4</v>
      </c>
      <c r="B1765" s="64"/>
      <c r="C1765" s="64"/>
      <c r="D1765" s="64" t="s">
        <v>469</v>
      </c>
      <c r="E1765" s="64"/>
      <c r="F1765" s="64"/>
      <c r="G1765" s="99" t="s">
        <v>470</v>
      </c>
      <c r="H1765" s="80" t="s">
        <v>23</v>
      </c>
      <c r="I1765" s="100"/>
      <c r="J1765" s="68" t="n">
        <f aca="false">SUM(J1766:J1773)</f>
        <v>4226.05</v>
      </c>
      <c r="K1765" s="68" t="n">
        <f aca="false">SUM(K1766:K1773)</f>
        <v>4226.05</v>
      </c>
      <c r="L1765" s="68" t="n">
        <f aca="false">SUM(L1766:L1773)</f>
        <v>4226.05</v>
      </c>
      <c r="M1765" s="68" t="n">
        <f aca="false">SUM(M1766:M1773)</f>
        <v>0</v>
      </c>
    </row>
    <row r="1766" s="63" customFormat="true" ht="12" hidden="false" customHeight="false" outlineLevel="0" collapsed="false">
      <c r="A1766" s="22" t="n">
        <v>4</v>
      </c>
      <c r="B1766" s="71"/>
      <c r="C1766" s="71"/>
      <c r="D1766" s="71"/>
      <c r="E1766" s="71" t="s">
        <v>471</v>
      </c>
      <c r="F1766" s="71"/>
      <c r="G1766" s="73" t="s">
        <v>472</v>
      </c>
      <c r="H1766" s="60" t="s">
        <v>23</v>
      </c>
      <c r="I1766" s="100"/>
      <c r="J1766" s="62" t="n">
        <f aca="false">K1766</f>
        <v>1719.36</v>
      </c>
      <c r="K1766" s="62" t="n">
        <f aca="false">SUM(L1766:M1766)</f>
        <v>1719.36</v>
      </c>
      <c r="L1766" s="62" t="n">
        <v>1719.36</v>
      </c>
      <c r="M1766" s="62"/>
    </row>
    <row r="1767" s="63" customFormat="true" ht="22.5" hidden="false" customHeight="false" outlineLevel="0" collapsed="false">
      <c r="A1767" s="22" t="n">
        <v>4</v>
      </c>
      <c r="B1767" s="71"/>
      <c r="C1767" s="71"/>
      <c r="D1767" s="71"/>
      <c r="E1767" s="71" t="s">
        <v>473</v>
      </c>
      <c r="F1767" s="71"/>
      <c r="G1767" s="73" t="s">
        <v>474</v>
      </c>
      <c r="H1767" s="60" t="s">
        <v>23</v>
      </c>
      <c r="I1767" s="100"/>
      <c r="J1767" s="62" t="n">
        <f aca="false">K1767</f>
        <v>350.87</v>
      </c>
      <c r="K1767" s="62" t="n">
        <f aca="false">SUM(L1767:M1767)</f>
        <v>350.87</v>
      </c>
      <c r="L1767" s="62" t="n">
        <v>350.87</v>
      </c>
      <c r="M1767" s="62"/>
    </row>
    <row r="1768" s="63" customFormat="true" ht="22.5" hidden="false" customHeight="false" outlineLevel="0" collapsed="false">
      <c r="A1768" s="22" t="n">
        <v>4</v>
      </c>
      <c r="B1768" s="71"/>
      <c r="C1768" s="71"/>
      <c r="D1768" s="71"/>
      <c r="E1768" s="71" t="s">
        <v>475</v>
      </c>
      <c r="F1768" s="71"/>
      <c r="G1768" s="73" t="s">
        <v>476</v>
      </c>
      <c r="H1768" s="60" t="s">
        <v>23</v>
      </c>
      <c r="I1768" s="100"/>
      <c r="J1768" s="62" t="n">
        <f aca="false">K1768</f>
        <v>379.3</v>
      </c>
      <c r="K1768" s="62" t="n">
        <f aca="false">SUM(L1768:M1768)</f>
        <v>379.3</v>
      </c>
      <c r="L1768" s="62" t="n">
        <v>379.3</v>
      </c>
      <c r="M1768" s="62"/>
    </row>
    <row r="1769" s="63" customFormat="true" ht="12" hidden="false" customHeight="true" outlineLevel="0" collapsed="false">
      <c r="A1769" s="22" t="n">
        <v>4</v>
      </c>
      <c r="B1769" s="71"/>
      <c r="C1769" s="71"/>
      <c r="D1769" s="71"/>
      <c r="E1769" s="71" t="s">
        <v>477</v>
      </c>
      <c r="F1769" s="71"/>
      <c r="G1769" s="73" t="s">
        <v>478</v>
      </c>
      <c r="H1769" s="60" t="s">
        <v>23</v>
      </c>
      <c r="I1769" s="100"/>
      <c r="J1769" s="62" t="n">
        <f aca="false">K1769</f>
        <v>712.46</v>
      </c>
      <c r="K1769" s="62" t="n">
        <f aca="false">SUM(L1769:M1769)</f>
        <v>712.46</v>
      </c>
      <c r="L1769" s="62" t="n">
        <v>712.46</v>
      </c>
      <c r="M1769" s="62"/>
    </row>
    <row r="1770" s="63" customFormat="true" ht="12" hidden="false" customHeight="false" outlineLevel="0" collapsed="false">
      <c r="A1770" s="22" t="n">
        <v>4</v>
      </c>
      <c r="B1770" s="71"/>
      <c r="C1770" s="71"/>
      <c r="D1770" s="71"/>
      <c r="E1770" s="71" t="s">
        <v>479</v>
      </c>
      <c r="F1770" s="71"/>
      <c r="G1770" s="73" t="s">
        <v>480</v>
      </c>
      <c r="H1770" s="60" t="s">
        <v>23</v>
      </c>
      <c r="I1770" s="100"/>
      <c r="J1770" s="62" t="n">
        <f aca="false">K1770</f>
        <v>587.52</v>
      </c>
      <c r="K1770" s="62" t="n">
        <f aca="false">SUM(L1770:M1770)</f>
        <v>587.52</v>
      </c>
      <c r="L1770" s="62" t="n">
        <v>587.52</v>
      </c>
      <c r="M1770" s="62"/>
    </row>
    <row r="1771" s="63" customFormat="true" ht="12" hidden="false" customHeight="false" outlineLevel="0" collapsed="false">
      <c r="A1771" s="22" t="n">
        <v>4</v>
      </c>
      <c r="B1771" s="71"/>
      <c r="C1771" s="71"/>
      <c r="D1771" s="71"/>
      <c r="E1771" s="71" t="s">
        <v>481</v>
      </c>
      <c r="F1771" s="71"/>
      <c r="G1771" s="73" t="s">
        <v>482</v>
      </c>
      <c r="H1771" s="60" t="s">
        <v>23</v>
      </c>
      <c r="I1771" s="100"/>
      <c r="J1771" s="62" t="n">
        <f aca="false">K1771</f>
        <v>119.02</v>
      </c>
      <c r="K1771" s="62" t="n">
        <f aca="false">SUM(L1771:M1771)</f>
        <v>119.02</v>
      </c>
      <c r="L1771" s="62" t="n">
        <v>119.02</v>
      </c>
      <c r="M1771" s="62"/>
    </row>
    <row r="1772" s="63" customFormat="true" ht="12" hidden="false" customHeight="false" outlineLevel="0" collapsed="false">
      <c r="A1772" s="22" t="n">
        <v>4</v>
      </c>
      <c r="B1772" s="71"/>
      <c r="C1772" s="71"/>
      <c r="D1772" s="71"/>
      <c r="E1772" s="71" t="s">
        <v>483</v>
      </c>
      <c r="F1772" s="71"/>
      <c r="G1772" s="73" t="s">
        <v>484</v>
      </c>
      <c r="H1772" s="60" t="s">
        <v>23</v>
      </c>
      <c r="I1772" s="100"/>
      <c r="J1772" s="62" t="n">
        <f aca="false">K1772</f>
        <v>0.06</v>
      </c>
      <c r="K1772" s="62" t="n">
        <f aca="false">SUM(L1772:M1772)</f>
        <v>0.06</v>
      </c>
      <c r="L1772" s="62" t="n">
        <v>0.06</v>
      </c>
      <c r="M1772" s="62"/>
    </row>
    <row r="1773" s="63" customFormat="true" ht="12" hidden="false" customHeight="true" outlineLevel="0" collapsed="false">
      <c r="A1773" s="22" t="n">
        <v>4</v>
      </c>
      <c r="B1773" s="71"/>
      <c r="C1773" s="71"/>
      <c r="D1773" s="71"/>
      <c r="E1773" s="71" t="s">
        <v>485</v>
      </c>
      <c r="F1773" s="71"/>
      <c r="G1773" s="73" t="s">
        <v>486</v>
      </c>
      <c r="H1773" s="60" t="s">
        <v>23</v>
      </c>
      <c r="I1773" s="100"/>
      <c r="J1773" s="62" t="n">
        <f aca="false">K1773</f>
        <v>357.46</v>
      </c>
      <c r="K1773" s="62" t="n">
        <f aca="false">SUM(L1773:M1773)</f>
        <v>357.46</v>
      </c>
      <c r="L1773" s="62" t="n">
        <v>357.46</v>
      </c>
      <c r="M1773" s="62"/>
    </row>
    <row r="1774" s="69" customFormat="true" ht="12" hidden="false" customHeight="true" outlineLevel="0" collapsed="false">
      <c r="A1774" s="22" t="n">
        <v>4</v>
      </c>
      <c r="B1774" s="64"/>
      <c r="C1774" s="64"/>
      <c r="D1774" s="64" t="s">
        <v>487</v>
      </c>
      <c r="E1774" s="64"/>
      <c r="F1774" s="64"/>
      <c r="G1774" s="99" t="s">
        <v>488</v>
      </c>
      <c r="H1774" s="80" t="s">
        <v>23</v>
      </c>
      <c r="I1774" s="100"/>
      <c r="J1774" s="68" t="n">
        <f aca="false">SUM(J1775:J1780)</f>
        <v>789.01</v>
      </c>
      <c r="K1774" s="68" t="n">
        <f aca="false">SUM(K1775:K1780)</f>
        <v>789.01</v>
      </c>
      <c r="L1774" s="68" t="n">
        <f aca="false">SUM(L1775:L1780)</f>
        <v>789.01</v>
      </c>
      <c r="M1774" s="68" t="n">
        <f aca="false">SUM(M1775:M1780)</f>
        <v>0</v>
      </c>
    </row>
    <row r="1775" s="63" customFormat="true" ht="12" hidden="false" customHeight="false" outlineLevel="0" collapsed="false">
      <c r="A1775" s="22" t="n">
        <v>4</v>
      </c>
      <c r="B1775" s="71"/>
      <c r="C1775" s="71"/>
      <c r="D1775" s="71"/>
      <c r="E1775" s="71" t="s">
        <v>489</v>
      </c>
      <c r="F1775" s="71"/>
      <c r="G1775" s="73" t="s">
        <v>490</v>
      </c>
      <c r="H1775" s="60" t="s">
        <v>23</v>
      </c>
      <c r="I1775" s="100"/>
      <c r="J1775" s="62" t="n">
        <f aca="false">K1775</f>
        <v>234.92</v>
      </c>
      <c r="K1775" s="62" t="n">
        <f aca="false">SUM(L1775:M1775)</f>
        <v>234.92</v>
      </c>
      <c r="L1775" s="62" t="n">
        <v>234.92</v>
      </c>
      <c r="M1775" s="62"/>
    </row>
    <row r="1776" s="63" customFormat="true" ht="12" hidden="false" customHeight="false" outlineLevel="0" collapsed="false">
      <c r="A1776" s="22" t="n">
        <v>4</v>
      </c>
      <c r="B1776" s="71"/>
      <c r="C1776" s="71"/>
      <c r="D1776" s="71"/>
      <c r="E1776" s="71" t="s">
        <v>493</v>
      </c>
      <c r="F1776" s="71"/>
      <c r="G1776" s="73" t="s">
        <v>494</v>
      </c>
      <c r="H1776" s="60" t="s">
        <v>23</v>
      </c>
      <c r="I1776" s="100"/>
      <c r="J1776" s="62" t="n">
        <f aca="false">K1776</f>
        <v>45.13</v>
      </c>
      <c r="K1776" s="62" t="n">
        <f aca="false">SUM(L1776:M1776)</f>
        <v>45.13</v>
      </c>
      <c r="L1776" s="62" t="n">
        <v>45.13</v>
      </c>
      <c r="M1776" s="62"/>
    </row>
    <row r="1777" s="63" customFormat="true" ht="12" hidden="false" customHeight="false" outlineLevel="0" collapsed="false">
      <c r="A1777" s="22" t="n">
        <v>4</v>
      </c>
      <c r="B1777" s="71"/>
      <c r="C1777" s="71"/>
      <c r="D1777" s="71"/>
      <c r="E1777" s="71" t="s">
        <v>495</v>
      </c>
      <c r="F1777" s="71"/>
      <c r="G1777" s="73" t="s">
        <v>496</v>
      </c>
      <c r="H1777" s="60" t="s">
        <v>23</v>
      </c>
      <c r="I1777" s="100"/>
      <c r="J1777" s="62" t="n">
        <f aca="false">K1777</f>
        <v>58.47</v>
      </c>
      <c r="K1777" s="62" t="n">
        <f aca="false">SUM(L1777:M1777)</f>
        <v>58.47</v>
      </c>
      <c r="L1777" s="62" t="n">
        <v>58.47</v>
      </c>
      <c r="M1777" s="62"/>
    </row>
    <row r="1778" s="63" customFormat="true" ht="12" hidden="false" customHeight="true" outlineLevel="0" collapsed="false">
      <c r="A1778" s="22" t="n">
        <v>4</v>
      </c>
      <c r="B1778" s="71"/>
      <c r="C1778" s="71"/>
      <c r="D1778" s="71"/>
      <c r="E1778" s="71" t="s">
        <v>499</v>
      </c>
      <c r="F1778" s="71"/>
      <c r="G1778" s="73" t="s">
        <v>500</v>
      </c>
      <c r="H1778" s="60" t="s">
        <v>23</v>
      </c>
      <c r="I1778" s="100"/>
      <c r="J1778" s="62" t="n">
        <f aca="false">K1778</f>
        <v>341.07</v>
      </c>
      <c r="K1778" s="62" t="n">
        <f aca="false">SUM(L1778:M1778)</f>
        <v>341.07</v>
      </c>
      <c r="L1778" s="62" t="n">
        <v>341.07</v>
      </c>
      <c r="M1778" s="62"/>
    </row>
    <row r="1779" s="63" customFormat="true" ht="12" hidden="false" customHeight="false" outlineLevel="0" collapsed="false">
      <c r="A1779" s="22" t="n">
        <v>4</v>
      </c>
      <c r="B1779" s="71"/>
      <c r="C1779" s="71"/>
      <c r="D1779" s="71"/>
      <c r="E1779" s="71" t="s">
        <v>1858</v>
      </c>
      <c r="F1779" s="71"/>
      <c r="G1779" s="73" t="s">
        <v>1859</v>
      </c>
      <c r="H1779" s="60" t="s">
        <v>23</v>
      </c>
      <c r="I1779" s="100"/>
      <c r="J1779" s="62" t="n">
        <f aca="false">K1779</f>
        <v>92.8</v>
      </c>
      <c r="K1779" s="62" t="n">
        <f aca="false">SUM(L1779:M1779)</f>
        <v>92.8</v>
      </c>
      <c r="L1779" s="62" t="n">
        <v>92.8</v>
      </c>
      <c r="M1779" s="62"/>
    </row>
    <row r="1780" s="63" customFormat="true" ht="12" hidden="false" customHeight="false" outlineLevel="0" collapsed="false">
      <c r="A1780" s="22" t="n">
        <v>4</v>
      </c>
      <c r="B1780" s="71"/>
      <c r="C1780" s="71"/>
      <c r="D1780" s="71"/>
      <c r="E1780" s="71" t="s">
        <v>501</v>
      </c>
      <c r="F1780" s="71"/>
      <c r="G1780" s="73" t="s">
        <v>502</v>
      </c>
      <c r="H1780" s="60" t="s">
        <v>23</v>
      </c>
      <c r="I1780" s="100"/>
      <c r="J1780" s="62" t="n">
        <f aca="false">K1780</f>
        <v>16.62</v>
      </c>
      <c r="K1780" s="62" t="n">
        <f aca="false">SUM(L1780:M1780)</f>
        <v>16.62</v>
      </c>
      <c r="L1780" s="62" t="n">
        <v>16.62</v>
      </c>
      <c r="M1780" s="62"/>
    </row>
    <row r="1781" s="69" customFormat="true" ht="12" hidden="false" customHeight="false" outlineLevel="0" collapsed="false">
      <c r="A1781" s="22" t="n">
        <v>4</v>
      </c>
      <c r="B1781" s="64"/>
      <c r="C1781" s="64"/>
      <c r="D1781" s="64" t="s">
        <v>503</v>
      </c>
      <c r="E1781" s="64"/>
      <c r="F1781" s="64"/>
      <c r="G1781" s="99" t="s">
        <v>504</v>
      </c>
      <c r="H1781" s="80" t="s">
        <v>23</v>
      </c>
      <c r="I1781" s="100"/>
      <c r="J1781" s="68" t="n">
        <f aca="false">SUM(J1782:J1788)</f>
        <v>630.47</v>
      </c>
      <c r="K1781" s="68" t="n">
        <f aca="false">SUM(K1782:K1788)</f>
        <v>630.47</v>
      </c>
      <c r="L1781" s="68" t="n">
        <f aca="false">SUM(L1782:L1788)</f>
        <v>630.47</v>
      </c>
      <c r="M1781" s="68" t="n">
        <f aca="false">SUM(M1782:M1788)</f>
        <v>0</v>
      </c>
    </row>
    <row r="1782" s="63" customFormat="true" ht="12" hidden="false" customHeight="false" outlineLevel="0" collapsed="false">
      <c r="A1782" s="22" t="n">
        <v>4</v>
      </c>
      <c r="B1782" s="71"/>
      <c r="C1782" s="71"/>
      <c r="D1782" s="71"/>
      <c r="E1782" s="71" t="s">
        <v>505</v>
      </c>
      <c r="F1782" s="71"/>
      <c r="G1782" s="73" t="s">
        <v>506</v>
      </c>
      <c r="H1782" s="60" t="s">
        <v>23</v>
      </c>
      <c r="I1782" s="100"/>
      <c r="J1782" s="62" t="n">
        <f aca="false">K1782</f>
        <v>155.41</v>
      </c>
      <c r="K1782" s="62" t="n">
        <f aca="false">SUM(L1782:M1782)</f>
        <v>155.41</v>
      </c>
      <c r="L1782" s="62" t="n">
        <v>155.41</v>
      </c>
      <c r="M1782" s="62"/>
    </row>
    <row r="1783" s="63" customFormat="true" ht="12" hidden="false" customHeight="false" outlineLevel="0" collapsed="false">
      <c r="A1783" s="22" t="n">
        <v>4</v>
      </c>
      <c r="B1783" s="71"/>
      <c r="C1783" s="71"/>
      <c r="D1783" s="71"/>
      <c r="E1783" s="71" t="s">
        <v>507</v>
      </c>
      <c r="F1783" s="71"/>
      <c r="G1783" s="73" t="s">
        <v>508</v>
      </c>
      <c r="H1783" s="60" t="s">
        <v>23</v>
      </c>
      <c r="I1783" s="100"/>
      <c r="J1783" s="62" t="n">
        <f aca="false">K1783</f>
        <v>24.08</v>
      </c>
      <c r="K1783" s="62" t="n">
        <f aca="false">SUM(L1783:M1783)</f>
        <v>24.08</v>
      </c>
      <c r="L1783" s="62" t="n">
        <v>24.08</v>
      </c>
      <c r="M1783" s="62"/>
    </row>
    <row r="1784" s="63" customFormat="true" ht="12" hidden="false" customHeight="false" outlineLevel="0" collapsed="false">
      <c r="A1784" s="22" t="n">
        <v>4</v>
      </c>
      <c r="B1784" s="71"/>
      <c r="C1784" s="71"/>
      <c r="D1784" s="71"/>
      <c r="E1784" s="71" t="s">
        <v>509</v>
      </c>
      <c r="F1784" s="71"/>
      <c r="G1784" s="73" t="s">
        <v>510</v>
      </c>
      <c r="H1784" s="60" t="s">
        <v>23</v>
      </c>
      <c r="I1784" s="100"/>
      <c r="J1784" s="62" t="n">
        <f aca="false">K1784</f>
        <v>40.98</v>
      </c>
      <c r="K1784" s="62" t="n">
        <f aca="false">SUM(L1784:M1784)</f>
        <v>40.98</v>
      </c>
      <c r="L1784" s="62" t="n">
        <v>40.98</v>
      </c>
      <c r="M1784" s="62"/>
    </row>
    <row r="1785" s="63" customFormat="true" ht="12" hidden="false" customHeight="false" outlineLevel="0" collapsed="false">
      <c r="A1785" s="22" t="n">
        <v>4</v>
      </c>
      <c r="B1785" s="71"/>
      <c r="C1785" s="71"/>
      <c r="D1785" s="71"/>
      <c r="E1785" s="71" t="s">
        <v>511</v>
      </c>
      <c r="F1785" s="71"/>
      <c r="G1785" s="73" t="s">
        <v>512</v>
      </c>
      <c r="H1785" s="60" t="s">
        <v>23</v>
      </c>
      <c r="I1785" s="100"/>
      <c r="J1785" s="62" t="n">
        <f aca="false">K1785</f>
        <v>42.45</v>
      </c>
      <c r="K1785" s="62" t="n">
        <f aca="false">SUM(L1785:M1785)</f>
        <v>42.45</v>
      </c>
      <c r="L1785" s="62" t="n">
        <v>42.45</v>
      </c>
      <c r="M1785" s="62"/>
    </row>
    <row r="1786" s="63" customFormat="true" ht="12" hidden="false" customHeight="false" outlineLevel="0" collapsed="false">
      <c r="A1786" s="22" t="n">
        <v>4</v>
      </c>
      <c r="B1786" s="71"/>
      <c r="C1786" s="71"/>
      <c r="D1786" s="71"/>
      <c r="E1786" s="71" t="s">
        <v>513</v>
      </c>
      <c r="F1786" s="71"/>
      <c r="G1786" s="73" t="s">
        <v>514</v>
      </c>
      <c r="H1786" s="60" t="s">
        <v>23</v>
      </c>
      <c r="I1786" s="100"/>
      <c r="J1786" s="62" t="n">
        <f aca="false">K1786</f>
        <v>99.98</v>
      </c>
      <c r="K1786" s="62" t="n">
        <f aca="false">SUM(L1786:M1786)</f>
        <v>99.98</v>
      </c>
      <c r="L1786" s="62" t="n">
        <v>99.98</v>
      </c>
      <c r="M1786" s="62"/>
    </row>
    <row r="1787" s="63" customFormat="true" ht="12" hidden="false" customHeight="false" outlineLevel="0" collapsed="false">
      <c r="A1787" s="22" t="n">
        <v>4</v>
      </c>
      <c r="B1787" s="71"/>
      <c r="C1787" s="71"/>
      <c r="D1787" s="71"/>
      <c r="E1787" s="71" t="s">
        <v>1860</v>
      </c>
      <c r="F1787" s="71"/>
      <c r="G1787" s="73" t="s">
        <v>1861</v>
      </c>
      <c r="H1787" s="60" t="s">
        <v>23</v>
      </c>
      <c r="I1787" s="100"/>
      <c r="J1787" s="62" t="n">
        <f aca="false">K1787</f>
        <v>54.3</v>
      </c>
      <c r="K1787" s="62" t="n">
        <f aca="false">SUM(L1787:M1787)</f>
        <v>54.3</v>
      </c>
      <c r="L1787" s="62" t="n">
        <v>54.3</v>
      </c>
      <c r="M1787" s="62"/>
    </row>
    <row r="1788" s="63" customFormat="true" ht="12" hidden="false" customHeight="false" outlineLevel="0" collapsed="false">
      <c r="A1788" s="22" t="n">
        <v>4</v>
      </c>
      <c r="B1788" s="71"/>
      <c r="C1788" s="71"/>
      <c r="D1788" s="71"/>
      <c r="E1788" s="71" t="s">
        <v>515</v>
      </c>
      <c r="F1788" s="71"/>
      <c r="G1788" s="73" t="s">
        <v>516</v>
      </c>
      <c r="H1788" s="60" t="s">
        <v>23</v>
      </c>
      <c r="I1788" s="100"/>
      <c r="J1788" s="62" t="n">
        <f aca="false">K1788</f>
        <v>213.27</v>
      </c>
      <c r="K1788" s="62" t="n">
        <f aca="false">SUM(L1788:M1788)</f>
        <v>213.27</v>
      </c>
      <c r="L1788" s="62" t="n">
        <v>213.27</v>
      </c>
      <c r="M1788" s="62"/>
    </row>
    <row r="1789" s="69" customFormat="true" ht="22.5" hidden="false" customHeight="false" outlineLevel="0" collapsed="false">
      <c r="A1789" s="22" t="n">
        <v>4</v>
      </c>
      <c r="B1789" s="64"/>
      <c r="C1789" s="64"/>
      <c r="D1789" s="64" t="s">
        <v>517</v>
      </c>
      <c r="E1789" s="64"/>
      <c r="F1789" s="64"/>
      <c r="G1789" s="99" t="s">
        <v>518</v>
      </c>
      <c r="H1789" s="80" t="s">
        <v>23</v>
      </c>
      <c r="I1789" s="100"/>
      <c r="J1789" s="68" t="n">
        <f aca="false">SUM(J1790:J1795)</f>
        <v>696.19</v>
      </c>
      <c r="K1789" s="68" t="n">
        <f aca="false">SUM(K1790:K1795)</f>
        <v>696.19</v>
      </c>
      <c r="L1789" s="68" t="n">
        <f aca="false">SUM(L1790:L1795)</f>
        <v>696.19</v>
      </c>
      <c r="M1789" s="68" t="n">
        <f aca="false">SUM(M1790:M1795)</f>
        <v>0</v>
      </c>
    </row>
    <row r="1790" s="63" customFormat="true" ht="12" hidden="false" customHeight="false" outlineLevel="0" collapsed="false">
      <c r="A1790" s="22" t="n">
        <v>4</v>
      </c>
      <c r="B1790" s="71"/>
      <c r="C1790" s="71"/>
      <c r="D1790" s="71"/>
      <c r="E1790" s="71" t="s">
        <v>519</v>
      </c>
      <c r="F1790" s="71"/>
      <c r="G1790" s="73" t="s">
        <v>520</v>
      </c>
      <c r="H1790" s="60" t="s">
        <v>23</v>
      </c>
      <c r="I1790" s="100"/>
      <c r="J1790" s="62" t="n">
        <f aca="false">K1790</f>
        <v>141.29</v>
      </c>
      <c r="K1790" s="62" t="n">
        <f aca="false">SUM(L1790:M1790)</f>
        <v>141.29</v>
      </c>
      <c r="L1790" s="62" t="n">
        <v>141.29</v>
      </c>
      <c r="M1790" s="62"/>
    </row>
    <row r="1791" s="63" customFormat="true" ht="12" hidden="false" customHeight="false" outlineLevel="0" collapsed="false">
      <c r="A1791" s="22" t="n">
        <v>4</v>
      </c>
      <c r="B1791" s="71"/>
      <c r="C1791" s="71"/>
      <c r="D1791" s="71"/>
      <c r="E1791" s="71" t="s">
        <v>521</v>
      </c>
      <c r="F1791" s="71"/>
      <c r="G1791" s="73" t="s">
        <v>522</v>
      </c>
      <c r="H1791" s="60" t="s">
        <v>23</v>
      </c>
      <c r="I1791" s="100"/>
      <c r="J1791" s="62" t="n">
        <f aca="false">K1791</f>
        <v>21.12</v>
      </c>
      <c r="K1791" s="62" t="n">
        <f aca="false">SUM(L1791:M1791)</f>
        <v>21.12</v>
      </c>
      <c r="L1791" s="62" t="n">
        <v>21.12</v>
      </c>
      <c r="M1791" s="62"/>
    </row>
    <row r="1792" s="63" customFormat="true" ht="12" hidden="false" customHeight="false" outlineLevel="0" collapsed="false">
      <c r="A1792" s="22" t="n">
        <v>4</v>
      </c>
      <c r="B1792" s="71"/>
      <c r="C1792" s="71"/>
      <c r="D1792" s="71"/>
      <c r="E1792" s="71" t="s">
        <v>523</v>
      </c>
      <c r="F1792" s="71"/>
      <c r="G1792" s="73" t="s">
        <v>524</v>
      </c>
      <c r="H1792" s="60" t="s">
        <v>23</v>
      </c>
      <c r="I1792" s="100"/>
      <c r="J1792" s="62" t="n">
        <f aca="false">K1792</f>
        <v>16.5</v>
      </c>
      <c r="K1792" s="62" t="n">
        <f aca="false">SUM(L1792:M1792)</f>
        <v>16.5</v>
      </c>
      <c r="L1792" s="62" t="n">
        <v>16.5</v>
      </c>
      <c r="M1792" s="62"/>
    </row>
    <row r="1793" s="63" customFormat="true" ht="12" hidden="false" customHeight="false" outlineLevel="0" collapsed="false">
      <c r="A1793" s="22" t="n">
        <v>4</v>
      </c>
      <c r="B1793" s="71"/>
      <c r="C1793" s="71"/>
      <c r="D1793" s="71"/>
      <c r="E1793" s="71" t="s">
        <v>525</v>
      </c>
      <c r="F1793" s="71"/>
      <c r="G1793" s="73" t="s">
        <v>526</v>
      </c>
      <c r="H1793" s="60" t="s">
        <v>23</v>
      </c>
      <c r="I1793" s="100"/>
      <c r="J1793" s="62" t="n">
        <f aca="false">K1793</f>
        <v>216.09</v>
      </c>
      <c r="K1793" s="62" t="n">
        <f aca="false">SUM(L1793:M1793)</f>
        <v>216.09</v>
      </c>
      <c r="L1793" s="62" t="n">
        <v>216.09</v>
      </c>
      <c r="M1793" s="62"/>
    </row>
    <row r="1794" s="63" customFormat="true" ht="12" hidden="false" customHeight="false" outlineLevel="0" collapsed="false">
      <c r="A1794" s="22" t="n">
        <v>4</v>
      </c>
      <c r="B1794" s="71"/>
      <c r="C1794" s="71"/>
      <c r="D1794" s="71"/>
      <c r="E1794" s="71" t="s">
        <v>527</v>
      </c>
      <c r="F1794" s="71"/>
      <c r="G1794" s="73" t="s">
        <v>528</v>
      </c>
      <c r="H1794" s="60" t="s">
        <v>23</v>
      </c>
      <c r="I1794" s="100"/>
      <c r="J1794" s="62" t="n">
        <f aca="false">K1794</f>
        <v>0.4</v>
      </c>
      <c r="K1794" s="62" t="n">
        <f aca="false">SUM(L1794:M1794)</f>
        <v>0.4</v>
      </c>
      <c r="L1794" s="62" t="n">
        <v>0.4</v>
      </c>
      <c r="M1794" s="62"/>
    </row>
    <row r="1795" s="63" customFormat="true" ht="12" hidden="false" customHeight="true" outlineLevel="0" collapsed="false">
      <c r="A1795" s="22" t="n">
        <v>4</v>
      </c>
      <c r="B1795" s="71"/>
      <c r="C1795" s="71"/>
      <c r="D1795" s="71"/>
      <c r="E1795" s="71" t="s">
        <v>531</v>
      </c>
      <c r="F1795" s="71"/>
      <c r="G1795" s="73" t="s">
        <v>532</v>
      </c>
      <c r="H1795" s="60" t="s">
        <v>23</v>
      </c>
      <c r="I1795" s="100"/>
      <c r="J1795" s="62" t="n">
        <f aca="false">K1795</f>
        <v>300.79</v>
      </c>
      <c r="K1795" s="62" t="n">
        <f aca="false">SUM(L1795:M1795)</f>
        <v>300.79</v>
      </c>
      <c r="L1795" s="62" t="n">
        <v>300.79</v>
      </c>
      <c r="M1795" s="62"/>
    </row>
    <row r="1796" s="69" customFormat="true" ht="12" hidden="false" customHeight="false" outlineLevel="0" collapsed="false">
      <c r="A1796" s="22" t="n">
        <v>4</v>
      </c>
      <c r="B1796" s="64"/>
      <c r="C1796" s="64"/>
      <c r="D1796" s="64" t="s">
        <v>533</v>
      </c>
      <c r="E1796" s="64"/>
      <c r="F1796" s="64"/>
      <c r="G1796" s="99" t="s">
        <v>534</v>
      </c>
      <c r="H1796" s="80" t="s">
        <v>23</v>
      </c>
      <c r="I1796" s="100"/>
      <c r="J1796" s="68" t="n">
        <f aca="false">SUM(J1797:J1804)</f>
        <v>667.09</v>
      </c>
      <c r="K1796" s="68" t="n">
        <f aca="false">SUM(K1797:K1804)</f>
        <v>667.09</v>
      </c>
      <c r="L1796" s="68" t="n">
        <f aca="false">SUM(L1797:L1804)</f>
        <v>667.09</v>
      </c>
      <c r="M1796" s="68" t="n">
        <f aca="false">SUM(M1797:M1804)</f>
        <v>0</v>
      </c>
    </row>
    <row r="1797" s="63" customFormat="true" ht="12" hidden="false" customHeight="false" outlineLevel="0" collapsed="false">
      <c r="A1797" s="22" t="n">
        <v>4</v>
      </c>
      <c r="B1797" s="71"/>
      <c r="C1797" s="71"/>
      <c r="D1797" s="71"/>
      <c r="E1797" s="71" t="s">
        <v>535</v>
      </c>
      <c r="F1797" s="71"/>
      <c r="G1797" s="73" t="s">
        <v>472</v>
      </c>
      <c r="H1797" s="60" t="s">
        <v>23</v>
      </c>
      <c r="I1797" s="100"/>
      <c r="J1797" s="62" t="n">
        <f aca="false">K1797</f>
        <v>89.73</v>
      </c>
      <c r="K1797" s="62" t="n">
        <f aca="false">SUM(L1797:M1797)</f>
        <v>89.73</v>
      </c>
      <c r="L1797" s="62" t="n">
        <v>89.73</v>
      </c>
      <c r="M1797" s="62"/>
    </row>
    <row r="1798" s="63" customFormat="true" ht="22.5" hidden="false" customHeight="false" outlineLevel="0" collapsed="false">
      <c r="A1798" s="22" t="n">
        <v>4</v>
      </c>
      <c r="B1798" s="71"/>
      <c r="C1798" s="71"/>
      <c r="D1798" s="71"/>
      <c r="E1798" s="71" t="s">
        <v>536</v>
      </c>
      <c r="F1798" s="71"/>
      <c r="G1798" s="73" t="s">
        <v>537</v>
      </c>
      <c r="H1798" s="60" t="s">
        <v>23</v>
      </c>
      <c r="I1798" s="100"/>
      <c r="J1798" s="62" t="n">
        <f aca="false">K1798</f>
        <v>24.21</v>
      </c>
      <c r="K1798" s="62" t="n">
        <f aca="false">SUM(L1798:M1798)</f>
        <v>24.21</v>
      </c>
      <c r="L1798" s="62" t="n">
        <v>24.21</v>
      </c>
      <c r="M1798" s="62"/>
    </row>
    <row r="1799" s="63" customFormat="true" ht="12" hidden="false" customHeight="false" outlineLevel="0" collapsed="false">
      <c r="A1799" s="22" t="n">
        <v>4</v>
      </c>
      <c r="B1799" s="71"/>
      <c r="C1799" s="71"/>
      <c r="D1799" s="71"/>
      <c r="E1799" s="71" t="s">
        <v>538</v>
      </c>
      <c r="F1799" s="71"/>
      <c r="G1799" s="73" t="s">
        <v>539</v>
      </c>
      <c r="H1799" s="60" t="s">
        <v>23</v>
      </c>
      <c r="I1799" s="100"/>
      <c r="J1799" s="62" t="n">
        <f aca="false">K1799</f>
        <v>152.02</v>
      </c>
      <c r="K1799" s="62" t="n">
        <f aca="false">SUM(L1799:M1799)</f>
        <v>152.02</v>
      </c>
      <c r="L1799" s="62" t="n">
        <v>152.02</v>
      </c>
      <c r="M1799" s="62"/>
    </row>
    <row r="1800" s="63" customFormat="true" ht="12" hidden="false" customHeight="true" outlineLevel="0" collapsed="false">
      <c r="A1800" s="22" t="n">
        <v>4</v>
      </c>
      <c r="B1800" s="71"/>
      <c r="C1800" s="71"/>
      <c r="D1800" s="71"/>
      <c r="E1800" s="71" t="s">
        <v>540</v>
      </c>
      <c r="F1800" s="71"/>
      <c r="G1800" s="73" t="s">
        <v>541</v>
      </c>
      <c r="H1800" s="60" t="s">
        <v>23</v>
      </c>
      <c r="I1800" s="100"/>
      <c r="J1800" s="62" t="n">
        <f aca="false">K1800</f>
        <v>113.3</v>
      </c>
      <c r="K1800" s="62" t="n">
        <f aca="false">SUM(L1800:M1800)</f>
        <v>113.3</v>
      </c>
      <c r="L1800" s="62" t="n">
        <v>113.3</v>
      </c>
      <c r="M1800" s="62"/>
    </row>
    <row r="1801" s="63" customFormat="true" ht="12" hidden="false" customHeight="false" outlineLevel="0" collapsed="false">
      <c r="A1801" s="22" t="n">
        <v>4</v>
      </c>
      <c r="B1801" s="71"/>
      <c r="C1801" s="71"/>
      <c r="D1801" s="71"/>
      <c r="E1801" s="71" t="s">
        <v>542</v>
      </c>
      <c r="F1801" s="71"/>
      <c r="G1801" s="73" t="s">
        <v>543</v>
      </c>
      <c r="H1801" s="60" t="s">
        <v>23</v>
      </c>
      <c r="I1801" s="100"/>
      <c r="J1801" s="62" t="n">
        <f aca="false">K1801</f>
        <v>133.24</v>
      </c>
      <c r="K1801" s="62" t="n">
        <f aca="false">SUM(L1801:M1801)</f>
        <v>133.24</v>
      </c>
      <c r="L1801" s="62" t="n">
        <v>133.24</v>
      </c>
      <c r="M1801" s="62"/>
    </row>
    <row r="1802" s="63" customFormat="true" ht="12" hidden="false" customHeight="false" outlineLevel="0" collapsed="false">
      <c r="A1802" s="22" t="n">
        <v>4</v>
      </c>
      <c r="B1802" s="71"/>
      <c r="C1802" s="71"/>
      <c r="D1802" s="71"/>
      <c r="E1802" s="71" t="s">
        <v>544</v>
      </c>
      <c r="F1802" s="71"/>
      <c r="G1802" s="73" t="s">
        <v>545</v>
      </c>
      <c r="H1802" s="60" t="s">
        <v>23</v>
      </c>
      <c r="I1802" s="100"/>
      <c r="J1802" s="62" t="n">
        <f aca="false">K1802</f>
        <v>27.89</v>
      </c>
      <c r="K1802" s="62" t="n">
        <f aca="false">SUM(L1802:M1802)</f>
        <v>27.89</v>
      </c>
      <c r="L1802" s="62" t="n">
        <v>27.89</v>
      </c>
      <c r="M1802" s="62"/>
    </row>
    <row r="1803" s="63" customFormat="true" ht="12" hidden="false" customHeight="false" outlineLevel="0" collapsed="false">
      <c r="A1803" s="22" t="n">
        <v>4</v>
      </c>
      <c r="B1803" s="71"/>
      <c r="C1803" s="71"/>
      <c r="D1803" s="71"/>
      <c r="E1803" s="71" t="s">
        <v>546</v>
      </c>
      <c r="F1803" s="71"/>
      <c r="G1803" s="73" t="s">
        <v>547</v>
      </c>
      <c r="H1803" s="60" t="s">
        <v>23</v>
      </c>
      <c r="I1803" s="100"/>
      <c r="J1803" s="62" t="n">
        <f aca="false">K1803</f>
        <v>38.25</v>
      </c>
      <c r="K1803" s="62" t="n">
        <f aca="false">SUM(L1803:M1803)</f>
        <v>38.25</v>
      </c>
      <c r="L1803" s="62" t="n">
        <v>38.25</v>
      </c>
      <c r="M1803" s="62"/>
    </row>
    <row r="1804" s="63" customFormat="true" ht="12" hidden="false" customHeight="false" outlineLevel="0" collapsed="false">
      <c r="A1804" s="22" t="n">
        <v>4</v>
      </c>
      <c r="B1804" s="71"/>
      <c r="C1804" s="71"/>
      <c r="D1804" s="71"/>
      <c r="E1804" s="71" t="s">
        <v>548</v>
      </c>
      <c r="F1804" s="71"/>
      <c r="G1804" s="73" t="s">
        <v>534</v>
      </c>
      <c r="H1804" s="60" t="s">
        <v>23</v>
      </c>
      <c r="I1804" s="100"/>
      <c r="J1804" s="62" t="n">
        <f aca="false">K1804</f>
        <v>88.45</v>
      </c>
      <c r="K1804" s="62" t="n">
        <f aca="false">SUM(L1804:M1804)</f>
        <v>88.45</v>
      </c>
      <c r="L1804" s="62" t="n">
        <v>88.45</v>
      </c>
      <c r="M1804" s="62"/>
    </row>
    <row r="1805" s="69" customFormat="true" ht="12" hidden="false" customHeight="false" outlineLevel="0" collapsed="false">
      <c r="A1805" s="22" t="n">
        <v>4</v>
      </c>
      <c r="B1805" s="64"/>
      <c r="C1805" s="64"/>
      <c r="D1805" s="64" t="s">
        <v>549</v>
      </c>
      <c r="E1805" s="64"/>
      <c r="F1805" s="64"/>
      <c r="G1805" s="99" t="s">
        <v>550</v>
      </c>
      <c r="H1805" s="80" t="s">
        <v>23</v>
      </c>
      <c r="I1805" s="100"/>
      <c r="J1805" s="68" t="n">
        <f aca="false">SUM(J1806:J1812)</f>
        <v>39.8</v>
      </c>
      <c r="K1805" s="68" t="n">
        <f aca="false">SUM(K1806:K1812)</f>
        <v>39.8</v>
      </c>
      <c r="L1805" s="68" t="n">
        <f aca="false">SUM(L1806:L1812)</f>
        <v>39.8</v>
      </c>
      <c r="M1805" s="68" t="n">
        <f aca="false">SUM(M1806:M1812)</f>
        <v>0</v>
      </c>
    </row>
    <row r="1806" s="63" customFormat="true" ht="12" hidden="false" customHeight="false" outlineLevel="0" collapsed="false">
      <c r="A1806" s="22" t="n">
        <v>4</v>
      </c>
      <c r="B1806" s="71"/>
      <c r="C1806" s="71"/>
      <c r="D1806" s="71"/>
      <c r="E1806" s="71" t="s">
        <v>551</v>
      </c>
      <c r="F1806" s="71"/>
      <c r="G1806" s="73" t="s">
        <v>552</v>
      </c>
      <c r="H1806" s="81" t="s">
        <v>23</v>
      </c>
      <c r="I1806" s="100"/>
      <c r="J1806" s="62" t="n">
        <f aca="false">K1806</f>
        <v>0.6</v>
      </c>
      <c r="K1806" s="62" t="n">
        <f aca="false">SUM(L1806:M1806)</f>
        <v>0.6</v>
      </c>
      <c r="L1806" s="62" t="n">
        <v>0.6</v>
      </c>
      <c r="M1806" s="62"/>
    </row>
    <row r="1807" s="63" customFormat="true" ht="12" hidden="false" customHeight="false" outlineLevel="0" collapsed="false">
      <c r="A1807" s="22" t="n">
        <v>4</v>
      </c>
      <c r="B1807" s="71"/>
      <c r="C1807" s="71"/>
      <c r="D1807" s="71"/>
      <c r="E1807" s="181" t="s">
        <v>553</v>
      </c>
      <c r="F1807" s="181"/>
      <c r="G1807" s="151" t="s">
        <v>554</v>
      </c>
      <c r="H1807" s="115" t="s">
        <v>23</v>
      </c>
      <c r="I1807" s="100"/>
      <c r="J1807" s="62" t="n">
        <f aca="false">K1807</f>
        <v>0.1</v>
      </c>
      <c r="K1807" s="62" t="n">
        <f aca="false">SUM(L1807:M1807)</f>
        <v>0.1</v>
      </c>
      <c r="L1807" s="62" t="n">
        <v>0.1</v>
      </c>
      <c r="M1807" s="62"/>
    </row>
    <row r="1808" s="63" customFormat="true" ht="12" hidden="false" customHeight="false" outlineLevel="0" collapsed="false">
      <c r="A1808" s="22" t="n">
        <v>4</v>
      </c>
      <c r="B1808" s="71"/>
      <c r="C1808" s="71"/>
      <c r="D1808" s="71"/>
      <c r="E1808" s="71" t="s">
        <v>555</v>
      </c>
      <c r="F1808" s="71"/>
      <c r="G1808" s="73" t="s">
        <v>556</v>
      </c>
      <c r="H1808" s="81" t="s">
        <v>23</v>
      </c>
      <c r="I1808" s="100"/>
      <c r="J1808" s="62" t="n">
        <f aca="false">K1808</f>
        <v>0.3</v>
      </c>
      <c r="K1808" s="62" t="n">
        <f aca="false">SUM(L1808:M1808)</f>
        <v>0.3</v>
      </c>
      <c r="L1808" s="62" t="n">
        <v>0.3</v>
      </c>
      <c r="M1808" s="62"/>
    </row>
    <row r="1809" s="63" customFormat="true" ht="12" hidden="false" customHeight="false" outlineLevel="0" collapsed="false">
      <c r="A1809" s="22" t="n">
        <v>4</v>
      </c>
      <c r="B1809" s="71"/>
      <c r="C1809" s="71"/>
      <c r="D1809" s="71"/>
      <c r="E1809" s="181" t="s">
        <v>557</v>
      </c>
      <c r="F1809" s="181"/>
      <c r="G1809" s="151" t="s">
        <v>558</v>
      </c>
      <c r="H1809" s="115" t="s">
        <v>23</v>
      </c>
      <c r="I1809" s="100"/>
      <c r="J1809" s="62" t="n">
        <f aca="false">K1809</f>
        <v>0.1</v>
      </c>
      <c r="K1809" s="62" t="n">
        <f aca="false">SUM(L1809:M1809)</f>
        <v>0.1</v>
      </c>
      <c r="L1809" s="62" t="n">
        <v>0.1</v>
      </c>
      <c r="M1809" s="62"/>
    </row>
    <row r="1810" s="63" customFormat="true" ht="12" hidden="false" customHeight="false" outlineLevel="0" collapsed="false">
      <c r="A1810" s="22" t="n">
        <v>4</v>
      </c>
      <c r="B1810" s="71"/>
      <c r="C1810" s="71"/>
      <c r="D1810" s="71"/>
      <c r="E1810" s="71" t="s">
        <v>559</v>
      </c>
      <c r="F1810" s="71"/>
      <c r="G1810" s="73" t="s">
        <v>560</v>
      </c>
      <c r="H1810" s="81" t="s">
        <v>23</v>
      </c>
      <c r="I1810" s="100"/>
      <c r="J1810" s="62" t="n">
        <f aca="false">K1810</f>
        <v>0.3</v>
      </c>
      <c r="K1810" s="62" t="n">
        <f aca="false">SUM(L1810:M1810)</f>
        <v>0.3</v>
      </c>
      <c r="L1810" s="62" t="n">
        <v>0.3</v>
      </c>
      <c r="M1810" s="62"/>
    </row>
    <row r="1811" s="63" customFormat="true" ht="12" hidden="false" customHeight="false" outlineLevel="0" collapsed="false">
      <c r="A1811" s="22" t="n">
        <v>4</v>
      </c>
      <c r="B1811" s="71"/>
      <c r="C1811" s="71"/>
      <c r="D1811" s="71"/>
      <c r="E1811" s="181" t="s">
        <v>1862</v>
      </c>
      <c r="F1811" s="181"/>
      <c r="G1811" s="151" t="s">
        <v>1863</v>
      </c>
      <c r="H1811" s="115" t="s">
        <v>23</v>
      </c>
      <c r="I1811" s="100"/>
      <c r="J1811" s="62" t="n">
        <f aca="false">K1811</f>
        <v>0.1</v>
      </c>
      <c r="K1811" s="62" t="n">
        <f aca="false">SUM(L1811:M1811)</f>
        <v>0.1</v>
      </c>
      <c r="L1811" s="62" t="n">
        <v>0.1</v>
      </c>
      <c r="M1811" s="62"/>
    </row>
    <row r="1812" s="63" customFormat="true" ht="12" hidden="false" customHeight="false" outlineLevel="0" collapsed="false">
      <c r="A1812" s="22" t="n">
        <v>4</v>
      </c>
      <c r="B1812" s="71"/>
      <c r="C1812" s="71"/>
      <c r="D1812" s="71"/>
      <c r="E1812" s="71" t="s">
        <v>565</v>
      </c>
      <c r="F1812" s="71"/>
      <c r="G1812" s="73" t="s">
        <v>566</v>
      </c>
      <c r="H1812" s="81" t="s">
        <v>23</v>
      </c>
      <c r="I1812" s="100"/>
      <c r="J1812" s="62" t="n">
        <f aca="false">K1812</f>
        <v>38.3</v>
      </c>
      <c r="K1812" s="62" t="n">
        <f aca="false">SUM(L1812:M1812)</f>
        <v>38.3</v>
      </c>
      <c r="L1812" s="62" t="n">
        <v>38.3</v>
      </c>
      <c r="M1812" s="62"/>
    </row>
    <row r="1813" s="69" customFormat="true" ht="12" hidden="false" customHeight="false" outlineLevel="0" collapsed="false">
      <c r="A1813" s="22" t="n">
        <v>4</v>
      </c>
      <c r="B1813" s="64"/>
      <c r="C1813" s="64"/>
      <c r="D1813" s="64" t="s">
        <v>567</v>
      </c>
      <c r="E1813" s="64"/>
      <c r="F1813" s="64"/>
      <c r="G1813" s="99" t="s">
        <v>568</v>
      </c>
      <c r="H1813" s="80" t="s">
        <v>23</v>
      </c>
      <c r="I1813" s="100"/>
      <c r="J1813" s="68" t="n">
        <f aca="false">SUM(J1814:J1818)</f>
        <v>215.6</v>
      </c>
      <c r="K1813" s="68" t="n">
        <f aca="false">SUM(K1814:K1818)</f>
        <v>215.6</v>
      </c>
      <c r="L1813" s="68" t="n">
        <f aca="false">SUM(L1814:L1818)</f>
        <v>215.6</v>
      </c>
      <c r="M1813" s="68" t="n">
        <f aca="false">SUM(M1814:M1818)</f>
        <v>0</v>
      </c>
    </row>
    <row r="1814" s="63" customFormat="true" ht="22.5" hidden="false" customHeight="false" outlineLevel="0" collapsed="false">
      <c r="A1814" s="22" t="n">
        <v>4</v>
      </c>
      <c r="B1814" s="71"/>
      <c r="C1814" s="71"/>
      <c r="D1814" s="71"/>
      <c r="E1814" s="71" t="s">
        <v>569</v>
      </c>
      <c r="F1814" s="71"/>
      <c r="G1814" s="73" t="s">
        <v>570</v>
      </c>
      <c r="H1814" s="60" t="s">
        <v>23</v>
      </c>
      <c r="I1814" s="100"/>
      <c r="J1814" s="62" t="n">
        <f aca="false">K1814</f>
        <v>5</v>
      </c>
      <c r="K1814" s="62" t="n">
        <f aca="false">SUM(L1814:M1814)</f>
        <v>5</v>
      </c>
      <c r="L1814" s="62" t="n">
        <v>5</v>
      </c>
      <c r="M1814" s="62"/>
    </row>
    <row r="1815" s="63" customFormat="true" ht="12" hidden="false" customHeight="false" outlineLevel="0" collapsed="false">
      <c r="A1815" s="22" t="n">
        <v>4</v>
      </c>
      <c r="B1815" s="71"/>
      <c r="C1815" s="71"/>
      <c r="D1815" s="71"/>
      <c r="E1815" s="71" t="s">
        <v>573</v>
      </c>
      <c r="F1815" s="71"/>
      <c r="G1815" s="73" t="s">
        <v>574</v>
      </c>
      <c r="H1815" s="81" t="s">
        <v>23</v>
      </c>
      <c r="I1815" s="100"/>
      <c r="J1815" s="62" t="n">
        <f aca="false">K1815</f>
        <v>142.6</v>
      </c>
      <c r="K1815" s="62" t="n">
        <f aca="false">SUM(L1815:M1815)</f>
        <v>142.6</v>
      </c>
      <c r="L1815" s="62" t="n">
        <v>142.6</v>
      </c>
      <c r="M1815" s="62"/>
    </row>
    <row r="1816" s="63" customFormat="true" ht="12" hidden="false" customHeight="false" outlineLevel="0" collapsed="false">
      <c r="A1816" s="22" t="n">
        <v>4</v>
      </c>
      <c r="B1816" s="71"/>
      <c r="C1816" s="71"/>
      <c r="D1816" s="71"/>
      <c r="E1816" s="181" t="s">
        <v>575</v>
      </c>
      <c r="F1816" s="181"/>
      <c r="G1816" s="151" t="s">
        <v>1864</v>
      </c>
      <c r="H1816" s="115" t="s">
        <v>23</v>
      </c>
      <c r="I1816" s="100"/>
      <c r="J1816" s="62" t="n">
        <f aca="false">K1816</f>
        <v>3</v>
      </c>
      <c r="K1816" s="62" t="n">
        <f aca="false">SUM(L1816:M1816)</f>
        <v>3</v>
      </c>
      <c r="L1816" s="62" t="n">
        <v>3</v>
      </c>
      <c r="M1816" s="62"/>
    </row>
    <row r="1817" s="63" customFormat="true" ht="12" hidden="false" customHeight="false" outlineLevel="0" collapsed="false">
      <c r="A1817" s="22" t="n">
        <v>4</v>
      </c>
      <c r="B1817" s="71"/>
      <c r="C1817" s="71"/>
      <c r="D1817" s="71"/>
      <c r="E1817" s="71" t="s">
        <v>579</v>
      </c>
      <c r="F1817" s="71"/>
      <c r="G1817" s="73" t="s">
        <v>580</v>
      </c>
      <c r="H1817" s="81" t="s">
        <v>23</v>
      </c>
      <c r="I1817" s="100"/>
      <c r="J1817" s="62" t="n">
        <f aca="false">K1817</f>
        <v>20</v>
      </c>
      <c r="K1817" s="62" t="n">
        <f aca="false">SUM(L1817:M1817)</f>
        <v>20</v>
      </c>
      <c r="L1817" s="62" t="n">
        <v>20</v>
      </c>
      <c r="M1817" s="62"/>
    </row>
    <row r="1818" s="63" customFormat="true" ht="22.5" hidden="false" customHeight="false" outlineLevel="0" collapsed="false">
      <c r="A1818" s="22" t="n">
        <v>4</v>
      </c>
      <c r="B1818" s="71"/>
      <c r="C1818" s="71"/>
      <c r="D1818" s="71"/>
      <c r="E1818" s="181" t="s">
        <v>583</v>
      </c>
      <c r="F1818" s="181"/>
      <c r="G1818" s="151" t="s">
        <v>584</v>
      </c>
      <c r="H1818" s="115" t="s">
        <v>23</v>
      </c>
      <c r="I1818" s="100"/>
      <c r="J1818" s="62" t="n">
        <f aca="false">K1818</f>
        <v>45</v>
      </c>
      <c r="K1818" s="62" t="n">
        <f aca="false">SUM(L1818:M1818)</f>
        <v>45</v>
      </c>
      <c r="L1818" s="62" t="n">
        <v>45</v>
      </c>
      <c r="M1818" s="62"/>
    </row>
    <row r="1819" s="69" customFormat="true" ht="22.5" hidden="false" customHeight="false" outlineLevel="0" collapsed="false">
      <c r="A1819" s="22" t="n">
        <v>4</v>
      </c>
      <c r="B1819" s="97"/>
      <c r="C1819" s="97"/>
      <c r="D1819" s="64" t="s">
        <v>587</v>
      </c>
      <c r="E1819" s="64"/>
      <c r="F1819" s="97"/>
      <c r="G1819" s="65" t="s">
        <v>588</v>
      </c>
      <c r="H1819" s="66" t="s">
        <v>23</v>
      </c>
      <c r="I1819" s="100"/>
      <c r="J1819" s="68" t="n">
        <f aca="false">SUM(J1820:J1823)</f>
        <v>1725.08</v>
      </c>
      <c r="K1819" s="68" t="n">
        <f aca="false">SUM(K1820:K1823)</f>
        <v>1725.08</v>
      </c>
      <c r="L1819" s="68" t="n">
        <f aca="false">SUM(L1820:L1823)</f>
        <v>1725.08</v>
      </c>
      <c r="M1819" s="68" t="n">
        <f aca="false">SUM(M1820:M1823)</f>
        <v>0</v>
      </c>
    </row>
    <row r="1820" s="63" customFormat="true" ht="12" hidden="false" customHeight="false" outlineLevel="0" collapsed="false">
      <c r="A1820" s="22" t="n">
        <v>4</v>
      </c>
      <c r="B1820" s="71"/>
      <c r="C1820" s="71"/>
      <c r="D1820" s="71"/>
      <c r="E1820" s="71" t="s">
        <v>589</v>
      </c>
      <c r="F1820" s="71"/>
      <c r="G1820" s="73" t="s">
        <v>590</v>
      </c>
      <c r="H1820" s="60" t="s">
        <v>23</v>
      </c>
      <c r="I1820" s="100"/>
      <c r="J1820" s="62" t="n">
        <f aca="false">K1820</f>
        <v>114.2</v>
      </c>
      <c r="K1820" s="62" t="n">
        <f aca="false">SUM(L1820:M1820)</f>
        <v>114.2</v>
      </c>
      <c r="L1820" s="62" t="n">
        <v>114.2</v>
      </c>
      <c r="M1820" s="62"/>
    </row>
    <row r="1821" s="63" customFormat="true" ht="12" hidden="false" customHeight="false" outlineLevel="0" collapsed="false">
      <c r="A1821" s="22" t="n">
        <v>4</v>
      </c>
      <c r="B1821" s="71"/>
      <c r="C1821" s="71"/>
      <c r="D1821" s="71"/>
      <c r="E1821" s="71" t="s">
        <v>591</v>
      </c>
      <c r="F1821" s="71"/>
      <c r="G1821" s="73" t="s">
        <v>592</v>
      </c>
      <c r="H1821" s="60" t="s">
        <v>23</v>
      </c>
      <c r="I1821" s="100"/>
      <c r="J1821" s="62" t="n">
        <f aca="false">K1821</f>
        <v>425.74</v>
      </c>
      <c r="K1821" s="62" t="n">
        <f aca="false">SUM(L1821:M1821)</f>
        <v>425.74</v>
      </c>
      <c r="L1821" s="62" t="n">
        <v>425.74</v>
      </c>
      <c r="M1821" s="62"/>
    </row>
    <row r="1822" s="63" customFormat="true" ht="12" hidden="false" customHeight="false" outlineLevel="0" collapsed="false">
      <c r="A1822" s="22" t="n">
        <v>4</v>
      </c>
      <c r="B1822" s="71"/>
      <c r="C1822" s="71"/>
      <c r="D1822" s="71"/>
      <c r="E1822" s="71" t="s">
        <v>593</v>
      </c>
      <c r="F1822" s="71"/>
      <c r="G1822" s="73" t="s">
        <v>594</v>
      </c>
      <c r="H1822" s="60" t="s">
        <v>23</v>
      </c>
      <c r="I1822" s="100"/>
      <c r="J1822" s="62" t="n">
        <f aca="false">K1822</f>
        <v>286.16</v>
      </c>
      <c r="K1822" s="62" t="n">
        <f aca="false">SUM(L1822:M1822)</f>
        <v>286.16</v>
      </c>
      <c r="L1822" s="62" t="n">
        <v>286.16</v>
      </c>
      <c r="M1822" s="62"/>
    </row>
    <row r="1823" s="63" customFormat="true" ht="12" hidden="false" customHeight="false" outlineLevel="0" collapsed="false">
      <c r="A1823" s="22" t="n">
        <v>4</v>
      </c>
      <c r="B1823" s="71"/>
      <c r="C1823" s="71"/>
      <c r="D1823" s="71"/>
      <c r="E1823" s="181" t="s">
        <v>597</v>
      </c>
      <c r="F1823" s="181"/>
      <c r="G1823" s="151" t="s">
        <v>598</v>
      </c>
      <c r="H1823" s="115" t="s">
        <v>23</v>
      </c>
      <c r="I1823" s="100"/>
      <c r="J1823" s="62" t="n">
        <f aca="false">K1823</f>
        <v>898.98</v>
      </c>
      <c r="K1823" s="62" t="n">
        <f aca="false">SUM(L1823:M1823)</f>
        <v>898.98</v>
      </c>
      <c r="L1823" s="62" t="n">
        <v>898.98</v>
      </c>
      <c r="M1823" s="62"/>
    </row>
    <row r="1824" s="57" customFormat="true" ht="22.5" hidden="false" customHeight="false" outlineLevel="0" collapsed="false">
      <c r="A1824" s="22" t="n">
        <v>4</v>
      </c>
      <c r="B1824" s="51"/>
      <c r="C1824" s="51" t="s">
        <v>599</v>
      </c>
      <c r="D1824" s="51"/>
      <c r="E1824" s="51"/>
      <c r="F1824" s="51"/>
      <c r="G1824" s="53" t="s">
        <v>600</v>
      </c>
      <c r="H1824" s="79" t="s">
        <v>23</v>
      </c>
      <c r="I1824" s="55"/>
      <c r="J1824" s="56" t="n">
        <f aca="false">SUM(J1825,J1832,J1836,J1840)</f>
        <v>2319.09</v>
      </c>
      <c r="K1824" s="56" t="n">
        <f aca="false">SUM(K1825,K1832,K1836,K1840)</f>
        <v>2319.09</v>
      </c>
      <c r="L1824" s="56" t="n">
        <f aca="false">SUM(L1825,L1832,L1836,L1840)</f>
        <v>2319.09</v>
      </c>
      <c r="M1824" s="56" t="n">
        <f aca="false">SUM(M1825,M1832,M1836,M1840)</f>
        <v>0</v>
      </c>
    </row>
    <row r="1825" s="69" customFormat="true" ht="12" hidden="false" customHeight="false" outlineLevel="0" collapsed="false">
      <c r="A1825" s="22" t="n">
        <v>4</v>
      </c>
      <c r="B1825" s="64"/>
      <c r="C1825" s="64"/>
      <c r="D1825" s="64" t="s">
        <v>601</v>
      </c>
      <c r="E1825" s="64"/>
      <c r="F1825" s="64"/>
      <c r="G1825" s="99" t="s">
        <v>602</v>
      </c>
      <c r="H1825" s="80" t="s">
        <v>23</v>
      </c>
      <c r="I1825" s="67"/>
      <c r="J1825" s="68" t="n">
        <f aca="false">SUM(J1826:J1831)</f>
        <v>1612.33</v>
      </c>
      <c r="K1825" s="68" t="n">
        <f aca="false">SUM(K1826:K1831)</f>
        <v>1612.33</v>
      </c>
      <c r="L1825" s="68" t="n">
        <f aca="false">SUM(L1826:L1831)</f>
        <v>1612.33</v>
      </c>
      <c r="M1825" s="68" t="n">
        <f aca="false">SUM(M1826:M1831)</f>
        <v>0</v>
      </c>
    </row>
    <row r="1826" s="63" customFormat="true" ht="12" hidden="false" customHeight="false" outlineLevel="0" collapsed="false">
      <c r="A1826" s="22" t="n">
        <v>4</v>
      </c>
      <c r="B1826" s="58"/>
      <c r="C1826" s="58"/>
      <c r="D1826" s="58"/>
      <c r="E1826" s="58" t="s">
        <v>1306</v>
      </c>
      <c r="F1826" s="58"/>
      <c r="G1826" s="59" t="s">
        <v>1307</v>
      </c>
      <c r="H1826" s="60" t="s">
        <v>37</v>
      </c>
      <c r="I1826" s="62" t="n">
        <v>6.87</v>
      </c>
      <c r="J1826" s="62" t="n">
        <f aca="false">K1826</f>
        <v>619.09</v>
      </c>
      <c r="K1826" s="62" t="n">
        <f aca="false">SUM(L1826:M1826)</f>
        <v>619.09</v>
      </c>
      <c r="L1826" s="62" t="n">
        <v>619.09</v>
      </c>
      <c r="M1826" s="62"/>
    </row>
    <row r="1827" s="63" customFormat="true" ht="12" hidden="false" customHeight="true" outlineLevel="0" collapsed="false">
      <c r="A1827" s="22" t="n">
        <v>4</v>
      </c>
      <c r="B1827" s="58"/>
      <c r="C1827" s="58"/>
      <c r="D1827" s="58"/>
      <c r="E1827" s="58" t="s">
        <v>1308</v>
      </c>
      <c r="F1827" s="58"/>
      <c r="G1827" s="59" t="s">
        <v>1309</v>
      </c>
      <c r="H1827" s="60" t="s">
        <v>37</v>
      </c>
      <c r="I1827" s="62" t="n">
        <v>7.75</v>
      </c>
      <c r="J1827" s="62" t="n">
        <f aca="false">K1827</f>
        <v>85.34</v>
      </c>
      <c r="K1827" s="62" t="n">
        <f aca="false">SUM(L1827:M1827)</f>
        <v>85.34</v>
      </c>
      <c r="L1827" s="62" t="n">
        <v>85.34</v>
      </c>
      <c r="M1827" s="62"/>
    </row>
    <row r="1828" s="63" customFormat="true" ht="12" hidden="false" customHeight="true" outlineLevel="0" collapsed="false">
      <c r="A1828" s="22" t="n">
        <v>4</v>
      </c>
      <c r="B1828" s="71"/>
      <c r="C1828" s="71"/>
      <c r="D1828" s="71"/>
      <c r="E1828" s="113" t="s">
        <v>1310</v>
      </c>
      <c r="F1828" s="113"/>
      <c r="G1828" s="114" t="s">
        <v>1311</v>
      </c>
      <c r="H1828" s="115" t="s">
        <v>37</v>
      </c>
      <c r="I1828" s="62" t="n">
        <v>0.5</v>
      </c>
      <c r="J1828" s="62" t="n">
        <f aca="false">K1828</f>
        <v>12.42</v>
      </c>
      <c r="K1828" s="62" t="n">
        <f aca="false">SUM(L1828:M1828)</f>
        <v>12.42</v>
      </c>
      <c r="L1828" s="62" t="n">
        <v>12.42</v>
      </c>
      <c r="M1828" s="62"/>
    </row>
    <row r="1829" s="63" customFormat="true" ht="12" hidden="false" customHeight="false" outlineLevel="0" collapsed="false">
      <c r="A1829" s="22" t="n">
        <v>4</v>
      </c>
      <c r="B1829" s="58"/>
      <c r="C1829" s="58"/>
      <c r="D1829" s="58"/>
      <c r="E1829" s="58" t="s">
        <v>603</v>
      </c>
      <c r="F1829" s="58"/>
      <c r="G1829" s="73" t="s">
        <v>604</v>
      </c>
      <c r="H1829" s="60" t="s">
        <v>37</v>
      </c>
      <c r="I1829" s="62" t="n">
        <v>13.56</v>
      </c>
      <c r="J1829" s="62" t="n">
        <f aca="false">K1829</f>
        <v>732.51</v>
      </c>
      <c r="K1829" s="62" t="n">
        <f aca="false">SUM(L1829:M1829)</f>
        <v>732.51</v>
      </c>
      <c r="L1829" s="62" t="n">
        <v>732.51</v>
      </c>
      <c r="M1829" s="62"/>
    </row>
    <row r="1830" s="63" customFormat="true" ht="12" hidden="false" customHeight="false" outlineLevel="0" collapsed="false">
      <c r="A1830" s="22" t="n">
        <v>4</v>
      </c>
      <c r="B1830" s="58"/>
      <c r="C1830" s="58"/>
      <c r="D1830" s="58"/>
      <c r="E1830" s="58" t="s">
        <v>605</v>
      </c>
      <c r="F1830" s="58"/>
      <c r="G1830" s="59" t="s">
        <v>606</v>
      </c>
      <c r="H1830" s="60" t="s">
        <v>37</v>
      </c>
      <c r="I1830" s="62" t="n">
        <v>1.55</v>
      </c>
      <c r="J1830" s="62" t="n">
        <f aca="false">K1830</f>
        <v>38.85</v>
      </c>
      <c r="K1830" s="62" t="n">
        <f aca="false">SUM(L1830:M1830)</f>
        <v>38.85</v>
      </c>
      <c r="L1830" s="62" t="n">
        <v>38.85</v>
      </c>
      <c r="M1830" s="62"/>
    </row>
    <row r="1831" s="132" customFormat="true" ht="12" hidden="false" customHeight="false" outlineLevel="0" collapsed="false">
      <c r="A1831" s="22" t="n">
        <v>4</v>
      </c>
      <c r="B1831" s="58"/>
      <c r="C1831" s="58"/>
      <c r="D1831" s="58"/>
      <c r="E1831" s="58" t="s">
        <v>607</v>
      </c>
      <c r="F1831" s="58"/>
      <c r="G1831" s="59" t="s">
        <v>51</v>
      </c>
      <c r="H1831" s="60" t="s">
        <v>23</v>
      </c>
      <c r="I1831" s="138"/>
      <c r="J1831" s="62" t="n">
        <f aca="false">K1831</f>
        <v>124.12</v>
      </c>
      <c r="K1831" s="62" t="n">
        <f aca="false">SUM(L1831:M1831)</f>
        <v>124.12</v>
      </c>
      <c r="L1831" s="62" t="n">
        <v>124.12</v>
      </c>
      <c r="M1831" s="139"/>
    </row>
    <row r="1832" s="132" customFormat="true" ht="12" hidden="false" customHeight="false" outlineLevel="0" collapsed="false">
      <c r="A1832" s="22" t="n">
        <v>4</v>
      </c>
      <c r="B1832" s="58"/>
      <c r="C1832" s="58"/>
      <c r="D1832" s="177" t="s">
        <v>608</v>
      </c>
      <c r="E1832" s="177"/>
      <c r="F1832" s="177"/>
      <c r="G1832" s="178" t="s">
        <v>609</v>
      </c>
      <c r="H1832" s="179" t="s">
        <v>23</v>
      </c>
      <c r="I1832" s="138"/>
      <c r="J1832" s="68" t="n">
        <f aca="false">SUM(J1833:J1835)</f>
        <v>33.85</v>
      </c>
      <c r="K1832" s="68" t="n">
        <f aca="false">SUM(K1833:K1835)</f>
        <v>33.85</v>
      </c>
      <c r="L1832" s="68" t="n">
        <f aca="false">SUM(L1833:L1835)</f>
        <v>33.85</v>
      </c>
      <c r="M1832" s="68" t="n">
        <f aca="false">SUM(M1833:M1835)</f>
        <v>0</v>
      </c>
    </row>
    <row r="1833" s="132" customFormat="true" ht="12" hidden="false" customHeight="false" outlineLevel="0" collapsed="false">
      <c r="A1833" s="22" t="n">
        <v>4</v>
      </c>
      <c r="B1833" s="71"/>
      <c r="C1833" s="71"/>
      <c r="D1833" s="113"/>
      <c r="E1833" s="113" t="s">
        <v>612</v>
      </c>
      <c r="F1833" s="113"/>
      <c r="G1833" s="114" t="s">
        <v>613</v>
      </c>
      <c r="H1833" s="115" t="s">
        <v>23</v>
      </c>
      <c r="I1833" s="138"/>
      <c r="J1833" s="62" t="n">
        <f aca="false">K1833</f>
        <v>9.35</v>
      </c>
      <c r="K1833" s="62" t="n">
        <f aca="false">SUM(L1833:M1833)</f>
        <v>9.35</v>
      </c>
      <c r="L1833" s="62" t="n">
        <v>9.35</v>
      </c>
      <c r="M1833" s="139"/>
    </row>
    <row r="1834" s="132" customFormat="true" ht="12" hidden="false" customHeight="false" outlineLevel="0" collapsed="false">
      <c r="A1834" s="22" t="n">
        <v>4</v>
      </c>
      <c r="B1834" s="71"/>
      <c r="C1834" s="71"/>
      <c r="D1834" s="113"/>
      <c r="E1834" s="113" t="s">
        <v>1865</v>
      </c>
      <c r="F1834" s="113"/>
      <c r="G1834" s="114" t="s">
        <v>1866</v>
      </c>
      <c r="H1834" s="115" t="s">
        <v>23</v>
      </c>
      <c r="I1834" s="138"/>
      <c r="J1834" s="62" t="n">
        <f aca="false">K1834</f>
        <v>23.5</v>
      </c>
      <c r="K1834" s="62" t="n">
        <f aca="false">SUM(L1834:M1834)</f>
        <v>23.5</v>
      </c>
      <c r="L1834" s="62" t="n">
        <v>23.5</v>
      </c>
      <c r="M1834" s="139"/>
    </row>
    <row r="1835" s="132" customFormat="true" ht="12" hidden="false" customHeight="false" outlineLevel="0" collapsed="false">
      <c r="A1835" s="22" t="n">
        <v>4</v>
      </c>
      <c r="B1835" s="71"/>
      <c r="C1835" s="71"/>
      <c r="D1835" s="113"/>
      <c r="E1835" s="113" t="s">
        <v>1867</v>
      </c>
      <c r="F1835" s="113"/>
      <c r="G1835" s="114" t="s">
        <v>1868</v>
      </c>
      <c r="H1835" s="115" t="s">
        <v>23</v>
      </c>
      <c r="I1835" s="138"/>
      <c r="J1835" s="62" t="n">
        <f aca="false">K1835</f>
        <v>1</v>
      </c>
      <c r="K1835" s="62" t="n">
        <f aca="false">SUM(L1835:M1835)</f>
        <v>1</v>
      </c>
      <c r="L1835" s="62" t="n">
        <v>1</v>
      </c>
      <c r="M1835" s="139"/>
    </row>
    <row r="1836" s="69" customFormat="true" ht="12" hidden="false" customHeight="false" outlineLevel="0" collapsed="false">
      <c r="A1836" s="22" t="n">
        <v>4</v>
      </c>
      <c r="B1836" s="64"/>
      <c r="C1836" s="64"/>
      <c r="D1836" s="64" t="s">
        <v>614</v>
      </c>
      <c r="E1836" s="64"/>
      <c r="F1836" s="64"/>
      <c r="G1836" s="65" t="s">
        <v>615</v>
      </c>
      <c r="H1836" s="80" t="s">
        <v>23</v>
      </c>
      <c r="I1836" s="67"/>
      <c r="J1836" s="68" t="n">
        <f aca="false">SUM(J1837:J1839)</f>
        <v>427.23</v>
      </c>
      <c r="K1836" s="68" t="n">
        <f aca="false">SUM(K1837:K1839)</f>
        <v>427.23</v>
      </c>
      <c r="L1836" s="68" t="n">
        <f aca="false">SUM(L1837:L1839)</f>
        <v>427.23</v>
      </c>
      <c r="M1836" s="68" t="n">
        <f aca="false">SUM(M1837:M1839)</f>
        <v>0</v>
      </c>
    </row>
    <row r="1837" s="63" customFormat="true" ht="12" hidden="false" customHeight="false" outlineLevel="0" collapsed="false">
      <c r="A1837" s="22" t="n">
        <v>4</v>
      </c>
      <c r="B1837" s="58"/>
      <c r="C1837" s="58"/>
      <c r="D1837" s="58"/>
      <c r="E1837" s="58" t="s">
        <v>616</v>
      </c>
      <c r="F1837" s="58"/>
      <c r="G1837" s="59" t="s">
        <v>617</v>
      </c>
      <c r="H1837" s="60" t="s">
        <v>243</v>
      </c>
      <c r="I1837" s="61" t="n">
        <v>40402</v>
      </c>
      <c r="J1837" s="62" t="n">
        <f aca="false">K1837</f>
        <v>217.3</v>
      </c>
      <c r="K1837" s="62" t="n">
        <f aca="false">SUM(L1837:M1837)</f>
        <v>217.3</v>
      </c>
      <c r="L1837" s="62" t="n">
        <v>217.3</v>
      </c>
      <c r="M1837" s="62"/>
    </row>
    <row r="1838" s="78" customFormat="true" ht="12" hidden="false" customHeight="false" outlineLevel="0" collapsed="false">
      <c r="A1838" s="22" t="n">
        <v>4</v>
      </c>
      <c r="B1838" s="58"/>
      <c r="C1838" s="58"/>
      <c r="D1838" s="58"/>
      <c r="E1838" s="58" t="s">
        <v>618</v>
      </c>
      <c r="F1838" s="58"/>
      <c r="G1838" s="59" t="s">
        <v>619</v>
      </c>
      <c r="H1838" s="60" t="s">
        <v>243</v>
      </c>
      <c r="I1838" s="101" t="n">
        <v>29332</v>
      </c>
      <c r="J1838" s="62" t="n">
        <f aca="false">K1838</f>
        <v>205.33</v>
      </c>
      <c r="K1838" s="62" t="n">
        <f aca="false">SUM(L1838:M1838)</f>
        <v>205.33</v>
      </c>
      <c r="L1838" s="102" t="n">
        <v>205.33</v>
      </c>
      <c r="M1838" s="102"/>
    </row>
    <row r="1839" s="132" customFormat="true" ht="12" hidden="false" customHeight="false" outlineLevel="0" collapsed="false">
      <c r="A1839" s="22" t="n">
        <v>4</v>
      </c>
      <c r="B1839" s="58"/>
      <c r="C1839" s="58"/>
      <c r="D1839" s="58"/>
      <c r="E1839" s="58" t="s">
        <v>1869</v>
      </c>
      <c r="F1839" s="58"/>
      <c r="G1839" s="59" t="s">
        <v>1870</v>
      </c>
      <c r="H1839" s="60" t="s">
        <v>37</v>
      </c>
      <c r="I1839" s="61" t="n">
        <v>0.09</v>
      </c>
      <c r="J1839" s="62" t="n">
        <f aca="false">K1839</f>
        <v>4.6</v>
      </c>
      <c r="K1839" s="62" t="n">
        <f aca="false">SUM(L1839:M1839)</f>
        <v>4.6</v>
      </c>
      <c r="L1839" s="62" t="n">
        <v>4.6</v>
      </c>
      <c r="M1839" s="139"/>
    </row>
    <row r="1840" s="69" customFormat="true" ht="12" hidden="false" customHeight="false" outlineLevel="0" collapsed="false">
      <c r="A1840" s="22" t="n">
        <v>4</v>
      </c>
      <c r="B1840" s="64"/>
      <c r="C1840" s="64"/>
      <c r="D1840" s="64" t="s">
        <v>620</v>
      </c>
      <c r="E1840" s="64"/>
      <c r="F1840" s="64"/>
      <c r="G1840" s="99" t="s">
        <v>621</v>
      </c>
      <c r="H1840" s="80" t="s">
        <v>23</v>
      </c>
      <c r="I1840" s="67"/>
      <c r="J1840" s="68" t="n">
        <f aca="false">SUM(J1841:J1844)</f>
        <v>245.68</v>
      </c>
      <c r="K1840" s="68" t="n">
        <f aca="false">SUM(K1841:K1844)</f>
        <v>245.68</v>
      </c>
      <c r="L1840" s="68" t="n">
        <f aca="false">SUM(L1841:L1844)</f>
        <v>245.68</v>
      </c>
      <c r="M1840" s="68" t="n">
        <f aca="false">SUM(M1841:M1844)</f>
        <v>0</v>
      </c>
    </row>
    <row r="1841" s="63" customFormat="true" ht="12" hidden="false" customHeight="false" outlineLevel="0" collapsed="false">
      <c r="A1841" s="22" t="n">
        <v>4</v>
      </c>
      <c r="B1841" s="58"/>
      <c r="C1841" s="58"/>
      <c r="D1841" s="58"/>
      <c r="E1841" s="71" t="s">
        <v>1314</v>
      </c>
      <c r="F1841" s="71"/>
      <c r="G1841" s="73" t="s">
        <v>1315</v>
      </c>
      <c r="H1841" s="81" t="s">
        <v>23</v>
      </c>
      <c r="I1841" s="61"/>
      <c r="J1841" s="62" t="n">
        <f aca="false">K1841</f>
        <v>0.15</v>
      </c>
      <c r="K1841" s="62" t="n">
        <f aca="false">SUM(L1841:M1841)</f>
        <v>0.15</v>
      </c>
      <c r="L1841" s="62" t="n">
        <v>0.15</v>
      </c>
      <c r="M1841" s="62"/>
    </row>
    <row r="1842" s="63" customFormat="true" ht="12" hidden="false" customHeight="true" outlineLevel="0" collapsed="false">
      <c r="A1842" s="22" t="n">
        <v>4</v>
      </c>
      <c r="B1842" s="58"/>
      <c r="C1842" s="58"/>
      <c r="D1842" s="58"/>
      <c r="E1842" s="71" t="s">
        <v>622</v>
      </c>
      <c r="F1842" s="71"/>
      <c r="G1842" s="73" t="s">
        <v>623</v>
      </c>
      <c r="H1842" s="81" t="s">
        <v>23</v>
      </c>
      <c r="I1842" s="61"/>
      <c r="J1842" s="62" t="n">
        <f aca="false">K1842</f>
        <v>80.84</v>
      </c>
      <c r="K1842" s="62" t="n">
        <f aca="false">SUM(L1842:M1842)</f>
        <v>80.84</v>
      </c>
      <c r="L1842" s="62" t="n">
        <v>80.84</v>
      </c>
      <c r="M1842" s="62"/>
    </row>
    <row r="1843" s="63" customFormat="true" ht="24" hidden="false" customHeight="true" outlineLevel="0" collapsed="false">
      <c r="A1843" s="22" t="n">
        <v>4</v>
      </c>
      <c r="B1843" s="58"/>
      <c r="C1843" s="58"/>
      <c r="D1843" s="58"/>
      <c r="E1843" s="71" t="s">
        <v>1871</v>
      </c>
      <c r="F1843" s="71"/>
      <c r="G1843" s="73" t="s">
        <v>1872</v>
      </c>
      <c r="H1843" s="81" t="s">
        <v>23</v>
      </c>
      <c r="I1843" s="61"/>
      <c r="J1843" s="62" t="n">
        <f aca="false">K1843</f>
        <v>8</v>
      </c>
      <c r="K1843" s="62" t="n">
        <f aca="false">SUM(L1843:M1843)</f>
        <v>8</v>
      </c>
      <c r="L1843" s="62" t="n">
        <v>8</v>
      </c>
      <c r="M1843" s="62"/>
    </row>
    <row r="1844" s="63" customFormat="true" ht="12" hidden="false" customHeight="false" outlineLevel="0" collapsed="false">
      <c r="A1844" s="22" t="n">
        <v>4</v>
      </c>
      <c r="B1844" s="58"/>
      <c r="C1844" s="58"/>
      <c r="D1844" s="58"/>
      <c r="E1844" s="58" t="s">
        <v>624</v>
      </c>
      <c r="F1844" s="58"/>
      <c r="G1844" s="59" t="s">
        <v>621</v>
      </c>
      <c r="H1844" s="60" t="s">
        <v>23</v>
      </c>
      <c r="I1844" s="61"/>
      <c r="J1844" s="62" t="n">
        <f aca="false">K1844</f>
        <v>156.69</v>
      </c>
      <c r="K1844" s="62" t="n">
        <f aca="false">SUM(L1844:M1844)</f>
        <v>156.69</v>
      </c>
      <c r="L1844" s="62" t="n">
        <v>156.69</v>
      </c>
      <c r="M1844" s="62"/>
    </row>
    <row r="1845" s="57" customFormat="true" ht="12" hidden="false" customHeight="false" outlineLevel="0" collapsed="false">
      <c r="A1845" s="22" t="n">
        <v>4</v>
      </c>
      <c r="B1845" s="51"/>
      <c r="C1845" s="51" t="s">
        <v>1316</v>
      </c>
      <c r="D1845" s="51"/>
      <c r="E1845" s="51"/>
      <c r="F1845" s="51"/>
      <c r="G1845" s="53" t="s">
        <v>1317</v>
      </c>
      <c r="H1845" s="79" t="s">
        <v>23</v>
      </c>
      <c r="I1845" s="55"/>
      <c r="J1845" s="56" t="n">
        <f aca="false">SUM(J1846:J1848)</f>
        <v>13.41</v>
      </c>
      <c r="K1845" s="56" t="n">
        <f aca="false">SUM(K1846:K1848)</f>
        <v>13.41</v>
      </c>
      <c r="L1845" s="56" t="n">
        <f aca="false">SUM(L1846:L1848)</f>
        <v>13.41</v>
      </c>
      <c r="M1845" s="56" t="n">
        <f aca="false">SUM(M1846:M1848)</f>
        <v>0</v>
      </c>
    </row>
    <row r="1846" s="63" customFormat="true" ht="12" hidden="false" customHeight="false" outlineLevel="0" collapsed="false">
      <c r="A1846" s="22" t="n">
        <v>4</v>
      </c>
      <c r="B1846" s="58"/>
      <c r="C1846" s="58"/>
      <c r="D1846" s="58" t="s">
        <v>1318</v>
      </c>
      <c r="E1846" s="58"/>
      <c r="F1846" s="58"/>
      <c r="G1846" s="59" t="s">
        <v>1319</v>
      </c>
      <c r="H1846" s="60" t="s">
        <v>23</v>
      </c>
      <c r="I1846" s="61"/>
      <c r="J1846" s="62" t="n">
        <f aca="false">K1846</f>
        <v>10.95</v>
      </c>
      <c r="K1846" s="62" t="n">
        <f aca="false">SUM(L1846:M1846)</f>
        <v>10.95</v>
      </c>
      <c r="L1846" s="62" t="n">
        <v>10.95</v>
      </c>
      <c r="M1846" s="62"/>
    </row>
    <row r="1847" s="63" customFormat="true" ht="12" hidden="false" customHeight="false" outlineLevel="0" collapsed="false">
      <c r="A1847" s="22" t="n">
        <v>4</v>
      </c>
      <c r="B1847" s="58"/>
      <c r="C1847" s="58"/>
      <c r="D1847" s="58" t="s">
        <v>1320</v>
      </c>
      <c r="E1847" s="58"/>
      <c r="F1847" s="58"/>
      <c r="G1847" s="59" t="s">
        <v>1321</v>
      </c>
      <c r="H1847" s="60" t="s">
        <v>23</v>
      </c>
      <c r="I1847" s="61"/>
      <c r="J1847" s="62" t="n">
        <f aca="false">K1847</f>
        <v>0.85</v>
      </c>
      <c r="K1847" s="62" t="n">
        <f aca="false">SUM(L1847:M1847)</f>
        <v>0.85</v>
      </c>
      <c r="L1847" s="62" t="n">
        <v>0.85</v>
      </c>
      <c r="M1847" s="62"/>
    </row>
    <row r="1848" s="63" customFormat="true" ht="12" hidden="false" customHeight="false" outlineLevel="0" collapsed="false">
      <c r="A1848" s="22" t="n">
        <v>4</v>
      </c>
      <c r="B1848" s="71"/>
      <c r="C1848" s="71"/>
      <c r="D1848" s="113" t="s">
        <v>1322</v>
      </c>
      <c r="E1848" s="113"/>
      <c r="F1848" s="113"/>
      <c r="G1848" s="114" t="s">
        <v>1323</v>
      </c>
      <c r="H1848" s="115" t="s">
        <v>23</v>
      </c>
      <c r="I1848" s="61"/>
      <c r="J1848" s="62" t="n">
        <f aca="false">K1848</f>
        <v>1.61</v>
      </c>
      <c r="K1848" s="62" t="n">
        <f aca="false">SUM(L1848:M1848)</f>
        <v>1.61</v>
      </c>
      <c r="L1848" s="62" t="n">
        <v>1.61</v>
      </c>
      <c r="M1848" s="62"/>
    </row>
    <row r="1849" s="63" customFormat="true" ht="12" hidden="false" customHeight="false" outlineLevel="0" collapsed="false">
      <c r="A1849" s="22" t="n">
        <v>4</v>
      </c>
      <c r="B1849" s="71"/>
      <c r="C1849" s="140" t="s">
        <v>625</v>
      </c>
      <c r="D1849" s="140"/>
      <c r="E1849" s="140"/>
      <c r="F1849" s="140"/>
      <c r="G1849" s="128" t="s">
        <v>626</v>
      </c>
      <c r="H1849" s="141" t="s">
        <v>23</v>
      </c>
      <c r="I1849" s="61"/>
      <c r="J1849" s="56" t="n">
        <f aca="false">SUM(J1850:J1852)</f>
        <v>21.69</v>
      </c>
      <c r="K1849" s="56" t="n">
        <f aca="false">SUM(K1850:K1852)</f>
        <v>21.69</v>
      </c>
      <c r="L1849" s="56" t="n">
        <f aca="false">SUM(L1850:L1852)</f>
        <v>21.69</v>
      </c>
      <c r="M1849" s="56" t="n">
        <f aca="false">SUM(M1850:M1852)</f>
        <v>0</v>
      </c>
    </row>
    <row r="1850" s="63" customFormat="true" ht="12" hidden="false" customHeight="false" outlineLevel="0" collapsed="false">
      <c r="A1850" s="22" t="n">
        <v>4</v>
      </c>
      <c r="B1850" s="71"/>
      <c r="C1850" s="113"/>
      <c r="D1850" s="113" t="s">
        <v>627</v>
      </c>
      <c r="E1850" s="113"/>
      <c r="F1850" s="113"/>
      <c r="G1850" s="114" t="s">
        <v>628</v>
      </c>
      <c r="H1850" s="115" t="s">
        <v>23</v>
      </c>
      <c r="I1850" s="61"/>
      <c r="J1850" s="62" t="n">
        <f aca="false">K1850</f>
        <v>4.13</v>
      </c>
      <c r="K1850" s="62" t="n">
        <f aca="false">SUM(L1850:M1850)</f>
        <v>4.13</v>
      </c>
      <c r="L1850" s="62" t="n">
        <v>4.13</v>
      </c>
      <c r="M1850" s="62"/>
    </row>
    <row r="1851" s="63" customFormat="true" ht="12" hidden="false" customHeight="false" outlineLevel="0" collapsed="false">
      <c r="A1851" s="22" t="n">
        <v>4</v>
      </c>
      <c r="B1851" s="71"/>
      <c r="C1851" s="113"/>
      <c r="D1851" s="113" t="s">
        <v>1873</v>
      </c>
      <c r="E1851" s="113"/>
      <c r="F1851" s="113"/>
      <c r="G1851" s="114" t="s">
        <v>1874</v>
      </c>
      <c r="H1851" s="115" t="s">
        <v>23</v>
      </c>
      <c r="I1851" s="61"/>
      <c r="J1851" s="62" t="n">
        <f aca="false">K1851</f>
        <v>3</v>
      </c>
      <c r="K1851" s="62" t="n">
        <f aca="false">SUM(L1851:M1851)</f>
        <v>3</v>
      </c>
      <c r="L1851" s="62" t="n">
        <v>3</v>
      </c>
      <c r="M1851" s="62"/>
    </row>
    <row r="1852" s="63" customFormat="true" ht="12" hidden="false" customHeight="false" outlineLevel="0" collapsed="false">
      <c r="A1852" s="22" t="n">
        <v>4</v>
      </c>
      <c r="B1852" s="71"/>
      <c r="C1852" s="113"/>
      <c r="D1852" s="113" t="s">
        <v>1875</v>
      </c>
      <c r="E1852" s="113"/>
      <c r="F1852" s="113"/>
      <c r="G1852" s="114" t="s">
        <v>1876</v>
      </c>
      <c r="H1852" s="115" t="s">
        <v>243</v>
      </c>
      <c r="I1852" s="61" t="n">
        <v>18</v>
      </c>
      <c r="J1852" s="62" t="n">
        <f aca="false">K1852</f>
        <v>14.56</v>
      </c>
      <c r="K1852" s="62" t="n">
        <f aca="false">SUM(L1852:M1852)</f>
        <v>14.56</v>
      </c>
      <c r="L1852" s="62" t="n">
        <v>14.56</v>
      </c>
      <c r="M1852" s="62"/>
    </row>
    <row r="1853" s="63" customFormat="true" ht="12" hidden="false" customHeight="false" outlineLevel="0" collapsed="false">
      <c r="A1853" s="22" t="n">
        <v>4</v>
      </c>
      <c r="B1853" s="44" t="s">
        <v>633</v>
      </c>
      <c r="C1853" s="44"/>
      <c r="D1853" s="44"/>
      <c r="E1853" s="44"/>
      <c r="F1853" s="44"/>
      <c r="G1853" s="46" t="s">
        <v>634</v>
      </c>
      <c r="H1853" s="47" t="s">
        <v>23</v>
      </c>
      <c r="I1853" s="105"/>
      <c r="J1853" s="75" t="n">
        <f aca="false">SUM(J1854,J1870)</f>
        <v>307.73</v>
      </c>
      <c r="K1853" s="75" t="n">
        <f aca="false">SUM(K1854,K1870)</f>
        <v>307.73</v>
      </c>
      <c r="L1853" s="75" t="n">
        <f aca="false">SUM(L1854,L1870)</f>
        <v>307.73</v>
      </c>
      <c r="M1853" s="75" t="n">
        <f aca="false">SUM(M1854,M1870)</f>
        <v>0</v>
      </c>
    </row>
    <row r="1854" s="57" customFormat="true" ht="12" hidden="false" customHeight="false" outlineLevel="0" collapsed="false">
      <c r="A1854" s="22" t="n">
        <v>4</v>
      </c>
      <c r="B1854" s="51"/>
      <c r="C1854" s="51" t="s">
        <v>635</v>
      </c>
      <c r="D1854" s="51"/>
      <c r="E1854" s="51"/>
      <c r="F1854" s="51"/>
      <c r="G1854" s="53" t="s">
        <v>636</v>
      </c>
      <c r="H1854" s="79" t="s">
        <v>23</v>
      </c>
      <c r="I1854" s="55"/>
      <c r="J1854" s="56" t="n">
        <f aca="false">SUM(J1855,J1866:J1869)</f>
        <v>296.01</v>
      </c>
      <c r="K1854" s="56" t="n">
        <f aca="false">SUM(K1855,K1866:K1869)</f>
        <v>296.01</v>
      </c>
      <c r="L1854" s="56" t="n">
        <f aca="false">SUM(L1855,L1866:L1869)</f>
        <v>296.01</v>
      </c>
      <c r="M1854" s="56" t="n">
        <f aca="false">SUM(M1855,M1866:M1869)</f>
        <v>0</v>
      </c>
    </row>
    <row r="1855" s="69" customFormat="true" ht="12" hidden="false" customHeight="false" outlineLevel="0" collapsed="false">
      <c r="A1855" s="22" t="n">
        <v>4</v>
      </c>
      <c r="B1855" s="64"/>
      <c r="C1855" s="64"/>
      <c r="D1855" s="64" t="s">
        <v>637</v>
      </c>
      <c r="E1855" s="64"/>
      <c r="F1855" s="64"/>
      <c r="G1855" s="99" t="s">
        <v>638</v>
      </c>
      <c r="H1855" s="80" t="s">
        <v>23</v>
      </c>
      <c r="I1855" s="67"/>
      <c r="J1855" s="68" t="n">
        <f aca="false">SUM(J1856,J1860,J1863)</f>
        <v>211.8</v>
      </c>
      <c r="K1855" s="68" t="n">
        <f aca="false">SUM(K1856,K1860,K1863)</f>
        <v>211.8</v>
      </c>
      <c r="L1855" s="68" t="n">
        <f aca="false">SUM(L1856,L1860,L1863)</f>
        <v>211.8</v>
      </c>
      <c r="M1855" s="68" t="n">
        <f aca="false">SUM(M1856,M1860,M1863)</f>
        <v>0</v>
      </c>
    </row>
    <row r="1856" s="88" customFormat="true" ht="12" hidden="false" customHeight="false" outlineLevel="0" collapsed="false">
      <c r="A1856" s="22" t="n">
        <v>4</v>
      </c>
      <c r="B1856" s="92"/>
      <c r="C1856" s="92"/>
      <c r="D1856" s="92"/>
      <c r="E1856" s="92" t="s">
        <v>639</v>
      </c>
      <c r="F1856" s="92"/>
      <c r="G1856" s="93" t="s">
        <v>640</v>
      </c>
      <c r="H1856" s="94" t="s">
        <v>23</v>
      </c>
      <c r="I1856" s="106"/>
      <c r="J1856" s="87" t="n">
        <f aca="false">SUM(J1857:J1859)</f>
        <v>160.26</v>
      </c>
      <c r="K1856" s="87" t="n">
        <f aca="false">SUM(K1857:K1859)</f>
        <v>160.26</v>
      </c>
      <c r="L1856" s="87" t="n">
        <f aca="false">SUM(L1857:L1859)</f>
        <v>160.26</v>
      </c>
      <c r="M1856" s="87" t="n">
        <f aca="false">SUM(M1857:M1859)</f>
        <v>0</v>
      </c>
    </row>
    <row r="1857" s="132" customFormat="true" ht="12" hidden="false" customHeight="false" outlineLevel="0" collapsed="false">
      <c r="A1857" s="22" t="n">
        <v>4</v>
      </c>
      <c r="B1857" s="58"/>
      <c r="C1857" s="58"/>
      <c r="D1857" s="58"/>
      <c r="E1857" s="58"/>
      <c r="F1857" s="58" t="s">
        <v>1701</v>
      </c>
      <c r="G1857" s="59" t="s">
        <v>1702</v>
      </c>
      <c r="H1857" s="60" t="s">
        <v>243</v>
      </c>
      <c r="I1857" s="61" t="n">
        <v>6</v>
      </c>
      <c r="J1857" s="62" t="n">
        <f aca="false">K1857</f>
        <v>18.2</v>
      </c>
      <c r="K1857" s="62" t="n">
        <f aca="false">SUM(L1857:M1857)</f>
        <v>18.2</v>
      </c>
      <c r="L1857" s="62" t="n">
        <v>18.2</v>
      </c>
      <c r="M1857" s="139"/>
    </row>
    <row r="1858" s="63" customFormat="true" ht="12" hidden="false" customHeight="false" outlineLevel="0" collapsed="false">
      <c r="A1858" s="22" t="n">
        <v>4</v>
      </c>
      <c r="B1858" s="58"/>
      <c r="C1858" s="58"/>
      <c r="D1858" s="58"/>
      <c r="E1858" s="58"/>
      <c r="F1858" s="58" t="s">
        <v>1877</v>
      </c>
      <c r="G1858" s="59" t="s">
        <v>1878</v>
      </c>
      <c r="H1858" s="60" t="s">
        <v>243</v>
      </c>
      <c r="I1858" s="61" t="n">
        <v>3</v>
      </c>
      <c r="J1858" s="62" t="n">
        <f aca="false">K1858</f>
        <v>10.5</v>
      </c>
      <c r="K1858" s="62" t="n">
        <f aca="false">SUM(L1858:M1858)</f>
        <v>10.5</v>
      </c>
      <c r="L1858" s="62" t="n">
        <v>10.5</v>
      </c>
      <c r="M1858" s="62"/>
    </row>
    <row r="1859" s="63" customFormat="true" ht="12" hidden="false" customHeight="false" outlineLevel="0" collapsed="false">
      <c r="A1859" s="22" t="n">
        <v>4</v>
      </c>
      <c r="B1859" s="58"/>
      <c r="C1859" s="58"/>
      <c r="D1859" s="58"/>
      <c r="E1859" s="58"/>
      <c r="F1859" s="58" t="s">
        <v>641</v>
      </c>
      <c r="G1859" s="59" t="s">
        <v>642</v>
      </c>
      <c r="H1859" s="60" t="s">
        <v>243</v>
      </c>
      <c r="I1859" s="61" t="n">
        <v>73</v>
      </c>
      <c r="J1859" s="62" t="n">
        <f aca="false">K1859</f>
        <v>131.56</v>
      </c>
      <c r="K1859" s="62" t="n">
        <f aca="false">SUM(L1859:M1859)</f>
        <v>131.56</v>
      </c>
      <c r="L1859" s="62" t="n">
        <v>131.56</v>
      </c>
      <c r="M1859" s="62"/>
    </row>
    <row r="1860" s="88" customFormat="true" ht="12" hidden="false" customHeight="false" outlineLevel="0" collapsed="false">
      <c r="A1860" s="22" t="n">
        <v>4</v>
      </c>
      <c r="B1860" s="92"/>
      <c r="C1860" s="92"/>
      <c r="D1860" s="92"/>
      <c r="E1860" s="92" t="s">
        <v>1879</v>
      </c>
      <c r="F1860" s="92"/>
      <c r="G1860" s="93" t="s">
        <v>1880</v>
      </c>
      <c r="H1860" s="94" t="s">
        <v>23</v>
      </c>
      <c r="I1860" s="106"/>
      <c r="J1860" s="87" t="n">
        <f aca="false">SUM(J1861:J1862)</f>
        <v>46.4</v>
      </c>
      <c r="K1860" s="87" t="n">
        <f aca="false">SUM(K1861:K1862)</f>
        <v>46.4</v>
      </c>
      <c r="L1860" s="87" t="n">
        <f aca="false">SUM(L1861:L1862)</f>
        <v>46.4</v>
      </c>
      <c r="M1860" s="87" t="n">
        <f aca="false">SUM(M1861:M1862)</f>
        <v>0</v>
      </c>
    </row>
    <row r="1861" s="63" customFormat="true" ht="12" hidden="false" customHeight="false" outlineLevel="0" collapsed="false">
      <c r="A1861" s="22" t="n">
        <v>4</v>
      </c>
      <c r="B1861" s="58"/>
      <c r="C1861" s="58"/>
      <c r="D1861" s="58"/>
      <c r="E1861" s="58"/>
      <c r="F1861" s="103" t="s">
        <v>1881</v>
      </c>
      <c r="G1861" s="104" t="s">
        <v>1882</v>
      </c>
      <c r="H1861" s="147" t="s">
        <v>243</v>
      </c>
      <c r="I1861" s="61" t="n">
        <v>6</v>
      </c>
      <c r="J1861" s="62" t="n">
        <f aca="false">K1861</f>
        <v>12</v>
      </c>
      <c r="K1861" s="62" t="n">
        <f aca="false">SUM(L1861:M1861)</f>
        <v>12</v>
      </c>
      <c r="L1861" s="62" t="n">
        <v>12</v>
      </c>
      <c r="M1861" s="62"/>
    </row>
    <row r="1862" s="63" customFormat="true" ht="12" hidden="false" customHeight="false" outlineLevel="0" collapsed="false">
      <c r="A1862" s="22" t="n">
        <v>4</v>
      </c>
      <c r="B1862" s="58"/>
      <c r="C1862" s="58"/>
      <c r="D1862" s="58"/>
      <c r="E1862" s="58"/>
      <c r="F1862" s="58" t="s">
        <v>1883</v>
      </c>
      <c r="G1862" s="59" t="s">
        <v>1884</v>
      </c>
      <c r="H1862" s="60" t="s">
        <v>243</v>
      </c>
      <c r="I1862" s="61" t="n">
        <v>22</v>
      </c>
      <c r="J1862" s="62" t="n">
        <f aca="false">K1862</f>
        <v>34.4</v>
      </c>
      <c r="K1862" s="62" t="n">
        <f aca="false">SUM(L1862:M1862)</f>
        <v>34.4</v>
      </c>
      <c r="L1862" s="62" t="n">
        <v>34.4</v>
      </c>
      <c r="M1862" s="62"/>
    </row>
    <row r="1863" s="108" customFormat="true" ht="12" hidden="false" customHeight="false" outlineLevel="0" collapsed="false">
      <c r="A1863" s="22" t="n">
        <v>4</v>
      </c>
      <c r="B1863" s="92"/>
      <c r="C1863" s="92"/>
      <c r="D1863" s="92"/>
      <c r="E1863" s="92" t="s">
        <v>643</v>
      </c>
      <c r="F1863" s="92"/>
      <c r="G1863" s="93" t="s">
        <v>644</v>
      </c>
      <c r="H1863" s="94" t="s">
        <v>23</v>
      </c>
      <c r="I1863" s="107"/>
      <c r="J1863" s="87" t="n">
        <f aca="false">SUM(J1864:J1865)</f>
        <v>5.14</v>
      </c>
      <c r="K1863" s="87" t="n">
        <f aca="false">SUM(K1864:K1865)</f>
        <v>5.14</v>
      </c>
      <c r="L1863" s="87" t="n">
        <f aca="false">SUM(L1864:L1865)</f>
        <v>5.14</v>
      </c>
      <c r="M1863" s="87" t="n">
        <f aca="false">SUM(M1864:M1865)</f>
        <v>0</v>
      </c>
    </row>
    <row r="1864" s="63" customFormat="true" ht="12" hidden="false" customHeight="false" outlineLevel="0" collapsed="false">
      <c r="A1864" s="22" t="n">
        <v>4</v>
      </c>
      <c r="B1864" s="58"/>
      <c r="C1864" s="58"/>
      <c r="D1864" s="58"/>
      <c r="E1864" s="58"/>
      <c r="F1864" s="58" t="s">
        <v>645</v>
      </c>
      <c r="G1864" s="59" t="s">
        <v>646</v>
      </c>
      <c r="H1864" s="60" t="s">
        <v>243</v>
      </c>
      <c r="I1864" s="61" t="n">
        <v>18</v>
      </c>
      <c r="J1864" s="62" t="n">
        <f aca="false">K1864</f>
        <v>4.6</v>
      </c>
      <c r="K1864" s="62" t="n">
        <f aca="false">SUM(L1864:M1864)</f>
        <v>4.6</v>
      </c>
      <c r="L1864" s="62" t="n">
        <v>4.6</v>
      </c>
      <c r="M1864" s="62"/>
    </row>
    <row r="1865" s="63" customFormat="true" ht="12" hidden="false" customHeight="false" outlineLevel="0" collapsed="false">
      <c r="A1865" s="22" t="n">
        <v>4</v>
      </c>
      <c r="B1865" s="58"/>
      <c r="C1865" s="58"/>
      <c r="D1865" s="58"/>
      <c r="E1865" s="58"/>
      <c r="F1865" s="58" t="s">
        <v>1885</v>
      </c>
      <c r="G1865" s="59" t="s">
        <v>1886</v>
      </c>
      <c r="H1865" s="60" t="s">
        <v>243</v>
      </c>
      <c r="I1865" s="61" t="n">
        <v>3</v>
      </c>
      <c r="J1865" s="62" t="n">
        <f aca="false">K1865</f>
        <v>0.54</v>
      </c>
      <c r="K1865" s="62" t="n">
        <f aca="false">SUM(L1865:M1865)</f>
        <v>0.54</v>
      </c>
      <c r="L1865" s="62" t="n">
        <v>0.54</v>
      </c>
      <c r="M1865" s="62"/>
    </row>
    <row r="1866" s="63" customFormat="true" ht="12" hidden="false" customHeight="false" outlineLevel="0" collapsed="false">
      <c r="A1866" s="22" t="n">
        <v>4</v>
      </c>
      <c r="B1866" s="71"/>
      <c r="C1866" s="71"/>
      <c r="D1866" s="113" t="s">
        <v>1887</v>
      </c>
      <c r="E1866" s="113"/>
      <c r="F1866" s="113"/>
      <c r="G1866" s="114" t="s">
        <v>1888</v>
      </c>
      <c r="H1866" s="115" t="s">
        <v>23</v>
      </c>
      <c r="I1866" s="61"/>
      <c r="J1866" s="62" t="n">
        <f aca="false">K1866</f>
        <v>29.5</v>
      </c>
      <c r="K1866" s="62" t="n">
        <f aca="false">SUM(L1866:M1866)</f>
        <v>29.5</v>
      </c>
      <c r="L1866" s="62" t="n">
        <v>29.5</v>
      </c>
      <c r="M1866" s="62"/>
    </row>
    <row r="1867" s="63" customFormat="true" ht="12" hidden="false" customHeight="false" outlineLevel="0" collapsed="false">
      <c r="A1867" s="22" t="n">
        <v>4</v>
      </c>
      <c r="B1867" s="71"/>
      <c r="C1867" s="71"/>
      <c r="D1867" s="71" t="s">
        <v>647</v>
      </c>
      <c r="E1867" s="71"/>
      <c r="F1867" s="71"/>
      <c r="G1867" s="73" t="s">
        <v>648</v>
      </c>
      <c r="H1867" s="81" t="s">
        <v>23</v>
      </c>
      <c r="I1867" s="61"/>
      <c r="J1867" s="62" t="n">
        <f aca="false">K1867</f>
        <v>26.03</v>
      </c>
      <c r="K1867" s="62" t="n">
        <f aca="false">SUM(L1867:M1867)</f>
        <v>26.03</v>
      </c>
      <c r="L1867" s="62" t="n">
        <v>26.03</v>
      </c>
      <c r="M1867" s="62"/>
    </row>
    <row r="1868" s="63" customFormat="true" ht="12" hidden="false" customHeight="false" outlineLevel="0" collapsed="false">
      <c r="A1868" s="22" t="n">
        <v>4</v>
      </c>
      <c r="B1868" s="71"/>
      <c r="C1868" s="71"/>
      <c r="D1868" s="113" t="s">
        <v>1889</v>
      </c>
      <c r="E1868" s="113"/>
      <c r="F1868" s="113"/>
      <c r="G1868" s="114" t="s">
        <v>1890</v>
      </c>
      <c r="H1868" s="115" t="s">
        <v>23</v>
      </c>
      <c r="I1868" s="61"/>
      <c r="J1868" s="62" t="n">
        <f aca="false">K1868</f>
        <v>0.93</v>
      </c>
      <c r="K1868" s="62" t="n">
        <f aca="false">SUM(L1868:M1868)</f>
        <v>0.93</v>
      </c>
      <c r="L1868" s="62" t="n">
        <v>0.93</v>
      </c>
      <c r="M1868" s="62"/>
    </row>
    <row r="1869" s="63" customFormat="true" ht="12" hidden="false" customHeight="false" outlineLevel="0" collapsed="false">
      <c r="A1869" s="22" t="n">
        <v>4</v>
      </c>
      <c r="B1869" s="71"/>
      <c r="C1869" s="71"/>
      <c r="D1869" s="71" t="s">
        <v>1328</v>
      </c>
      <c r="E1869" s="71"/>
      <c r="F1869" s="71"/>
      <c r="G1869" s="73" t="s">
        <v>262</v>
      </c>
      <c r="H1869" s="81" t="s">
        <v>23</v>
      </c>
      <c r="I1869" s="61"/>
      <c r="J1869" s="62" t="n">
        <f aca="false">K1869</f>
        <v>27.75</v>
      </c>
      <c r="K1869" s="62" t="n">
        <f aca="false">SUM(L1869:M1869)</f>
        <v>27.75</v>
      </c>
      <c r="L1869" s="62" t="n">
        <v>27.75</v>
      </c>
      <c r="M1869" s="62"/>
    </row>
    <row r="1870" s="57" customFormat="true" ht="12" hidden="false" customHeight="false" outlineLevel="0" collapsed="false">
      <c r="A1870" s="22" t="n">
        <v>4</v>
      </c>
      <c r="B1870" s="51"/>
      <c r="C1870" s="51" t="s">
        <v>1329</v>
      </c>
      <c r="D1870" s="51"/>
      <c r="E1870" s="51"/>
      <c r="F1870" s="51"/>
      <c r="G1870" s="53" t="s">
        <v>1330</v>
      </c>
      <c r="H1870" s="79" t="s">
        <v>23</v>
      </c>
      <c r="I1870" s="55"/>
      <c r="J1870" s="56" t="n">
        <f aca="false">SUM(J1871:J1873)</f>
        <v>11.72</v>
      </c>
      <c r="K1870" s="56" t="n">
        <f aca="false">SUM(K1871:K1873)</f>
        <v>11.72</v>
      </c>
      <c r="L1870" s="56" t="n">
        <f aca="false">SUM(L1871:L1873)</f>
        <v>11.72</v>
      </c>
      <c r="M1870" s="56" t="n">
        <f aca="false">SUM(M1871:M1873)</f>
        <v>0</v>
      </c>
    </row>
    <row r="1871" s="63" customFormat="true" ht="12" hidden="false" customHeight="false" outlineLevel="0" collapsed="false">
      <c r="A1871" s="22" t="n">
        <v>4</v>
      </c>
      <c r="B1871" s="58"/>
      <c r="C1871" s="58"/>
      <c r="D1871" s="58" t="s">
        <v>1891</v>
      </c>
      <c r="E1871" s="58"/>
      <c r="F1871" s="58"/>
      <c r="G1871" s="59" t="s">
        <v>1892</v>
      </c>
      <c r="H1871" s="60" t="s">
        <v>23</v>
      </c>
      <c r="I1871" s="61"/>
      <c r="J1871" s="62" t="n">
        <f aca="false">K1871</f>
        <v>8</v>
      </c>
      <c r="K1871" s="62" t="n">
        <f aca="false">SUM(L1871:M1871)</f>
        <v>8</v>
      </c>
      <c r="L1871" s="62" t="n">
        <v>8</v>
      </c>
      <c r="M1871" s="62"/>
    </row>
    <row r="1872" s="63" customFormat="true" ht="12" hidden="false" customHeight="false" outlineLevel="0" collapsed="false">
      <c r="A1872" s="22" t="n">
        <v>4</v>
      </c>
      <c r="B1872" s="58"/>
      <c r="C1872" s="58"/>
      <c r="D1872" s="58" t="s">
        <v>1893</v>
      </c>
      <c r="E1872" s="58"/>
      <c r="F1872" s="58"/>
      <c r="G1872" s="59" t="s">
        <v>1894</v>
      </c>
      <c r="H1872" s="60" t="s">
        <v>23</v>
      </c>
      <c r="I1872" s="61"/>
      <c r="J1872" s="62" t="n">
        <f aca="false">K1872</f>
        <v>2.8</v>
      </c>
      <c r="K1872" s="62" t="n">
        <f aca="false">SUM(L1872:M1872)</f>
        <v>2.8</v>
      </c>
      <c r="L1872" s="62" t="n">
        <v>2.8</v>
      </c>
      <c r="M1872" s="62"/>
    </row>
    <row r="1873" s="63" customFormat="true" ht="12" hidden="false" customHeight="false" outlineLevel="0" collapsed="false">
      <c r="A1873" s="22" t="n">
        <v>4</v>
      </c>
      <c r="B1873" s="58"/>
      <c r="C1873" s="58"/>
      <c r="D1873" s="58" t="s">
        <v>1331</v>
      </c>
      <c r="E1873" s="58"/>
      <c r="F1873" s="58"/>
      <c r="G1873" s="59" t="s">
        <v>51</v>
      </c>
      <c r="H1873" s="60" t="s">
        <v>23</v>
      </c>
      <c r="I1873" s="61"/>
      <c r="J1873" s="62" t="n">
        <f aca="false">K1873</f>
        <v>0.92</v>
      </c>
      <c r="K1873" s="62" t="n">
        <f aca="false">SUM(L1873:M1873)</f>
        <v>0.92</v>
      </c>
      <c r="L1873" s="62" t="n">
        <v>0.92</v>
      </c>
      <c r="M1873" s="62"/>
    </row>
    <row r="1874" s="63" customFormat="true" ht="12" hidden="false" customHeight="false" outlineLevel="0" collapsed="false">
      <c r="A1874" s="22" t="n">
        <v>4</v>
      </c>
      <c r="B1874" s="44" t="s">
        <v>649</v>
      </c>
      <c r="C1874" s="44"/>
      <c r="D1874" s="44"/>
      <c r="E1874" s="44"/>
      <c r="F1874" s="44"/>
      <c r="G1874" s="46" t="s">
        <v>650</v>
      </c>
      <c r="H1874" s="47" t="s">
        <v>23</v>
      </c>
      <c r="I1874" s="105"/>
      <c r="J1874" s="75" t="n">
        <f aca="false">SUM(J1875,J1881,J1889,J1893)</f>
        <v>353.42</v>
      </c>
      <c r="K1874" s="75" t="n">
        <f aca="false">SUM(K1875,K1881,K1889,K1893)</f>
        <v>353.42</v>
      </c>
      <c r="L1874" s="75" t="n">
        <f aca="false">SUM(L1875,L1881,L1889,L1893)</f>
        <v>353.42</v>
      </c>
      <c r="M1874" s="75" t="n">
        <f aca="false">SUM(M1875,M1881,M1889,M1893)</f>
        <v>0</v>
      </c>
    </row>
    <row r="1875" s="57" customFormat="true" ht="12" hidden="false" customHeight="false" outlineLevel="0" collapsed="false">
      <c r="A1875" s="22" t="n">
        <v>4</v>
      </c>
      <c r="B1875" s="51"/>
      <c r="C1875" s="51" t="s">
        <v>651</v>
      </c>
      <c r="D1875" s="51"/>
      <c r="E1875" s="51"/>
      <c r="F1875" s="51"/>
      <c r="G1875" s="53" t="s">
        <v>652</v>
      </c>
      <c r="H1875" s="79" t="s">
        <v>23</v>
      </c>
      <c r="I1875" s="55"/>
      <c r="J1875" s="56" t="n">
        <f aca="false">SUM(J1876,J1879)</f>
        <v>81.59</v>
      </c>
      <c r="K1875" s="56" t="n">
        <f aca="false">SUM(K1876,K1879)</f>
        <v>81.59</v>
      </c>
      <c r="L1875" s="56" t="n">
        <f aca="false">SUM(L1876,L1879)</f>
        <v>81.59</v>
      </c>
      <c r="M1875" s="56" t="n">
        <f aca="false">SUM(M1876,M1879)</f>
        <v>0</v>
      </c>
    </row>
    <row r="1876" s="69" customFormat="true" ht="12" hidden="false" customHeight="false" outlineLevel="0" collapsed="false">
      <c r="A1876" s="22" t="n">
        <v>4</v>
      </c>
      <c r="B1876" s="64"/>
      <c r="C1876" s="64"/>
      <c r="D1876" s="64" t="s">
        <v>653</v>
      </c>
      <c r="E1876" s="64"/>
      <c r="F1876" s="64"/>
      <c r="G1876" s="99" t="s">
        <v>654</v>
      </c>
      <c r="H1876" s="182" t="s">
        <v>23</v>
      </c>
      <c r="I1876" s="67"/>
      <c r="J1876" s="68" t="n">
        <f aca="false">SUM(J1877:J1878)</f>
        <v>74.89</v>
      </c>
      <c r="K1876" s="68" t="n">
        <f aca="false">SUM(K1877:K1878)</f>
        <v>74.89</v>
      </c>
      <c r="L1876" s="68" t="n">
        <f aca="false">SUM(L1877:L1878)</f>
        <v>74.89</v>
      </c>
      <c r="M1876" s="68" t="n">
        <f aca="false">SUM(M1877:M1878)</f>
        <v>0</v>
      </c>
    </row>
    <row r="1877" s="63" customFormat="true" ht="12" hidden="false" customHeight="false" outlineLevel="0" collapsed="false">
      <c r="A1877" s="22" t="n">
        <v>4</v>
      </c>
      <c r="B1877" s="58"/>
      <c r="C1877" s="58"/>
      <c r="D1877" s="58"/>
      <c r="E1877" s="58" t="s">
        <v>655</v>
      </c>
      <c r="F1877" s="58"/>
      <c r="G1877" s="59" t="s">
        <v>656</v>
      </c>
      <c r="H1877" s="60" t="s">
        <v>657</v>
      </c>
      <c r="I1877" s="62" t="n">
        <v>328.5</v>
      </c>
      <c r="J1877" s="62" t="n">
        <f aca="false">K1877</f>
        <v>33.84</v>
      </c>
      <c r="K1877" s="62" t="n">
        <f aca="false">SUM(L1877:M1877)</f>
        <v>33.84</v>
      </c>
      <c r="L1877" s="62" t="n">
        <v>33.84</v>
      </c>
      <c r="M1877" s="62"/>
    </row>
    <row r="1878" s="63" customFormat="true" ht="12" hidden="false" customHeight="false" outlineLevel="0" collapsed="false">
      <c r="A1878" s="22" t="n">
        <v>4</v>
      </c>
      <c r="B1878" s="71"/>
      <c r="C1878" s="71"/>
      <c r="D1878" s="71"/>
      <c r="E1878" s="113" t="s">
        <v>1332</v>
      </c>
      <c r="F1878" s="113"/>
      <c r="G1878" s="114" t="s">
        <v>1333</v>
      </c>
      <c r="H1878" s="115" t="s">
        <v>657</v>
      </c>
      <c r="I1878" s="62" t="n">
        <v>155</v>
      </c>
      <c r="J1878" s="62" t="n">
        <f aca="false">K1878</f>
        <v>41.05</v>
      </c>
      <c r="K1878" s="62" t="n">
        <f aca="false">SUM(L1878:M1878)</f>
        <v>41.05</v>
      </c>
      <c r="L1878" s="62" t="n">
        <v>41.05</v>
      </c>
      <c r="M1878" s="62"/>
    </row>
    <row r="1879" s="63" customFormat="true" ht="12" hidden="false" customHeight="false" outlineLevel="0" collapsed="false">
      <c r="A1879" s="22" t="n">
        <v>4</v>
      </c>
      <c r="B1879" s="71"/>
      <c r="C1879" s="71"/>
      <c r="D1879" s="202" t="s">
        <v>1334</v>
      </c>
      <c r="E1879" s="202"/>
      <c r="F1879" s="202"/>
      <c r="G1879" s="203" t="s">
        <v>1335</v>
      </c>
      <c r="H1879" s="204" t="s">
        <v>23</v>
      </c>
      <c r="I1879" s="62"/>
      <c r="J1879" s="68" t="n">
        <f aca="false">SUM(J1880)</f>
        <v>6.7</v>
      </c>
      <c r="K1879" s="68" t="n">
        <f aca="false">SUM(K1880)</f>
        <v>6.7</v>
      </c>
      <c r="L1879" s="68" t="n">
        <f aca="false">SUM(L1880)</f>
        <v>6.7</v>
      </c>
      <c r="M1879" s="68" t="n">
        <f aca="false">SUM(M1880)</f>
        <v>0</v>
      </c>
    </row>
    <row r="1880" s="63" customFormat="true" ht="12" hidden="false" customHeight="false" outlineLevel="0" collapsed="false">
      <c r="A1880" s="22" t="n">
        <v>4</v>
      </c>
      <c r="B1880" s="71"/>
      <c r="C1880" s="71"/>
      <c r="D1880" s="71"/>
      <c r="E1880" s="113" t="s">
        <v>1336</v>
      </c>
      <c r="F1880" s="113"/>
      <c r="G1880" s="114" t="s">
        <v>656</v>
      </c>
      <c r="H1880" s="115" t="s">
        <v>657</v>
      </c>
      <c r="I1880" s="62" t="n">
        <v>40</v>
      </c>
      <c r="J1880" s="62" t="n">
        <f aca="false">K1880</f>
        <v>6.7</v>
      </c>
      <c r="K1880" s="62" t="n">
        <f aca="false">SUM(L1880:M1880)</f>
        <v>6.7</v>
      </c>
      <c r="L1880" s="62" t="n">
        <v>6.7</v>
      </c>
      <c r="M1880" s="62"/>
    </row>
    <row r="1881" s="57" customFormat="true" ht="12" hidden="false" customHeight="false" outlineLevel="0" collapsed="false">
      <c r="A1881" s="22" t="n">
        <v>4</v>
      </c>
      <c r="B1881" s="51"/>
      <c r="C1881" s="51" t="s">
        <v>660</v>
      </c>
      <c r="D1881" s="51"/>
      <c r="E1881" s="51"/>
      <c r="F1881" s="51"/>
      <c r="G1881" s="53" t="s">
        <v>661</v>
      </c>
      <c r="H1881" s="79" t="s">
        <v>23</v>
      </c>
      <c r="I1881" s="55"/>
      <c r="J1881" s="56" t="n">
        <f aca="false">SUM(J1882:J1883,J1888)</f>
        <v>175.68</v>
      </c>
      <c r="K1881" s="56" t="n">
        <f aca="false">SUM(K1882:K1883,K1888)</f>
        <v>175.68</v>
      </c>
      <c r="L1881" s="56" t="n">
        <f aca="false">SUM(L1882:L1883,L1888)</f>
        <v>175.68</v>
      </c>
      <c r="M1881" s="56" t="n">
        <f aca="false">SUM(M1882:M1883,M1888)</f>
        <v>0</v>
      </c>
    </row>
    <row r="1882" s="63" customFormat="true" ht="12" hidden="false" customHeight="false" outlineLevel="0" collapsed="false">
      <c r="A1882" s="22" t="n">
        <v>4</v>
      </c>
      <c r="B1882" s="71"/>
      <c r="C1882" s="71"/>
      <c r="D1882" s="71" t="s">
        <v>1895</v>
      </c>
      <c r="E1882" s="113"/>
      <c r="F1882" s="113"/>
      <c r="G1882" s="114" t="s">
        <v>1896</v>
      </c>
      <c r="H1882" s="115" t="s">
        <v>23</v>
      </c>
      <c r="I1882" s="62"/>
      <c r="J1882" s="62" t="n">
        <f aca="false">K1882</f>
        <v>17.1</v>
      </c>
      <c r="K1882" s="62" t="n">
        <f aca="false">SUM(L1882:M1882)</f>
        <v>17.1</v>
      </c>
      <c r="L1882" s="62" t="n">
        <v>17.1</v>
      </c>
      <c r="M1882" s="62"/>
    </row>
    <row r="1883" s="69" customFormat="true" ht="12" hidden="false" customHeight="false" outlineLevel="0" collapsed="false">
      <c r="A1883" s="22" t="n">
        <v>4</v>
      </c>
      <c r="B1883" s="64"/>
      <c r="C1883" s="64"/>
      <c r="D1883" s="64" t="s">
        <v>662</v>
      </c>
      <c r="E1883" s="64"/>
      <c r="F1883" s="64"/>
      <c r="G1883" s="99" t="s">
        <v>663</v>
      </c>
      <c r="H1883" s="80" t="s">
        <v>23</v>
      </c>
      <c r="I1883" s="67"/>
      <c r="J1883" s="68" t="n">
        <f aca="false">SUM(J1884:J1887)</f>
        <v>130.45</v>
      </c>
      <c r="K1883" s="68" t="n">
        <f aca="false">SUM(K1884:K1887)</f>
        <v>130.45</v>
      </c>
      <c r="L1883" s="68" t="n">
        <f aca="false">SUM(L1884:L1887)</f>
        <v>130.45</v>
      </c>
      <c r="M1883" s="68" t="n">
        <f aca="false">SUM(M1884:M1887)</f>
        <v>0</v>
      </c>
    </row>
    <row r="1884" s="63" customFormat="true" ht="12" hidden="false" customHeight="false" outlineLevel="0" collapsed="false">
      <c r="A1884" s="22" t="n">
        <v>4</v>
      </c>
      <c r="B1884" s="58"/>
      <c r="C1884" s="58"/>
      <c r="D1884" s="58"/>
      <c r="E1884" s="58" t="s">
        <v>664</v>
      </c>
      <c r="F1884" s="58"/>
      <c r="G1884" s="59" t="s">
        <v>665</v>
      </c>
      <c r="H1884" s="60" t="s">
        <v>243</v>
      </c>
      <c r="I1884" s="61" t="n">
        <v>25</v>
      </c>
      <c r="J1884" s="62" t="n">
        <f aca="false">K1884</f>
        <v>15</v>
      </c>
      <c r="K1884" s="62" t="n">
        <f aca="false">SUM(L1884:M1884)</f>
        <v>15</v>
      </c>
      <c r="L1884" s="62" t="n">
        <v>15</v>
      </c>
      <c r="M1884" s="62"/>
    </row>
    <row r="1885" s="132" customFormat="true" ht="12" hidden="false" customHeight="false" outlineLevel="0" collapsed="false">
      <c r="A1885" s="22" t="n">
        <v>4</v>
      </c>
      <c r="B1885" s="58"/>
      <c r="C1885" s="58"/>
      <c r="D1885" s="58"/>
      <c r="E1885" s="58" t="s">
        <v>666</v>
      </c>
      <c r="F1885" s="58"/>
      <c r="G1885" s="59" t="s">
        <v>667</v>
      </c>
      <c r="H1885" s="60" t="s">
        <v>243</v>
      </c>
      <c r="I1885" s="61" t="n">
        <v>51</v>
      </c>
      <c r="J1885" s="62" t="n">
        <f aca="false">K1885</f>
        <v>85.05</v>
      </c>
      <c r="K1885" s="62" t="n">
        <f aca="false">SUM(L1885:M1885)</f>
        <v>85.05</v>
      </c>
      <c r="L1885" s="62" t="n">
        <v>85.05</v>
      </c>
      <c r="M1885" s="139"/>
    </row>
    <row r="1886" s="63" customFormat="true" ht="12" hidden="false" customHeight="false" outlineLevel="0" collapsed="false">
      <c r="A1886" s="22" t="n">
        <v>4</v>
      </c>
      <c r="B1886" s="58"/>
      <c r="C1886" s="58"/>
      <c r="D1886" s="58"/>
      <c r="E1886" s="58" t="s">
        <v>668</v>
      </c>
      <c r="F1886" s="58"/>
      <c r="G1886" s="59" t="s">
        <v>669</v>
      </c>
      <c r="H1886" s="60" t="s">
        <v>243</v>
      </c>
      <c r="I1886" s="61" t="n">
        <v>2</v>
      </c>
      <c r="J1886" s="62" t="n">
        <f aca="false">K1886</f>
        <v>2.6</v>
      </c>
      <c r="K1886" s="62" t="n">
        <f aca="false">SUM(L1886:M1886)</f>
        <v>2.6</v>
      </c>
      <c r="L1886" s="62" t="n">
        <v>2.6</v>
      </c>
      <c r="M1886" s="62"/>
    </row>
    <row r="1887" s="132" customFormat="true" ht="12" hidden="false" customHeight="false" outlineLevel="0" collapsed="false">
      <c r="A1887" s="22" t="n">
        <v>4</v>
      </c>
      <c r="B1887" s="58"/>
      <c r="C1887" s="58"/>
      <c r="D1887" s="58"/>
      <c r="E1887" s="58" t="s">
        <v>670</v>
      </c>
      <c r="F1887" s="58"/>
      <c r="G1887" s="59" t="s">
        <v>671</v>
      </c>
      <c r="H1887" s="60" t="s">
        <v>23</v>
      </c>
      <c r="I1887" s="61"/>
      <c r="J1887" s="62" t="n">
        <f aca="false">K1887</f>
        <v>27.8</v>
      </c>
      <c r="K1887" s="62" t="n">
        <f aca="false">SUM(L1887:M1887)</f>
        <v>27.8</v>
      </c>
      <c r="L1887" s="62" t="n">
        <v>27.8</v>
      </c>
      <c r="M1887" s="139"/>
    </row>
    <row r="1888" s="63" customFormat="true" ht="12" hidden="false" customHeight="false" outlineLevel="0" collapsed="false">
      <c r="A1888" s="22" t="n">
        <v>4</v>
      </c>
      <c r="B1888" s="58"/>
      <c r="C1888" s="58"/>
      <c r="D1888" s="58" t="s">
        <v>1897</v>
      </c>
      <c r="E1888" s="58"/>
      <c r="F1888" s="58"/>
      <c r="G1888" s="59" t="s">
        <v>1898</v>
      </c>
      <c r="H1888" s="60" t="s">
        <v>23</v>
      </c>
      <c r="I1888" s="61"/>
      <c r="J1888" s="62" t="n">
        <f aca="false">K1888</f>
        <v>28.13</v>
      </c>
      <c r="K1888" s="62" t="n">
        <f aca="false">SUM(L1888:M1888)</f>
        <v>28.13</v>
      </c>
      <c r="L1888" s="62" t="n">
        <v>28.13</v>
      </c>
      <c r="M1888" s="62"/>
    </row>
    <row r="1889" s="57" customFormat="true" ht="12" hidden="false" customHeight="false" outlineLevel="0" collapsed="false">
      <c r="A1889" s="22" t="n">
        <v>4</v>
      </c>
      <c r="B1889" s="51"/>
      <c r="C1889" s="51" t="s">
        <v>672</v>
      </c>
      <c r="D1889" s="51"/>
      <c r="E1889" s="51"/>
      <c r="F1889" s="51"/>
      <c r="G1889" s="109" t="s">
        <v>673</v>
      </c>
      <c r="H1889" s="79" t="s">
        <v>23</v>
      </c>
      <c r="I1889" s="55"/>
      <c r="J1889" s="56" t="n">
        <f aca="false">SUM(J1890)</f>
        <v>38.5</v>
      </c>
      <c r="K1889" s="56" t="n">
        <f aca="false">SUM(K1890)</f>
        <v>38.5</v>
      </c>
      <c r="L1889" s="56" t="n">
        <f aca="false">SUM(L1890)</f>
        <v>38.5</v>
      </c>
      <c r="M1889" s="56" t="n">
        <f aca="false">SUM(M1890)</f>
        <v>0</v>
      </c>
    </row>
    <row r="1890" s="174" customFormat="true" ht="12" hidden="false" customHeight="false" outlineLevel="0" collapsed="false">
      <c r="A1890" s="22" t="n">
        <v>4</v>
      </c>
      <c r="B1890" s="64"/>
      <c r="C1890" s="64"/>
      <c r="D1890" s="64" t="s">
        <v>674</v>
      </c>
      <c r="E1890" s="64"/>
      <c r="F1890" s="64"/>
      <c r="G1890" s="99" t="s">
        <v>675</v>
      </c>
      <c r="H1890" s="80" t="s">
        <v>23</v>
      </c>
      <c r="I1890" s="173"/>
      <c r="J1890" s="68" t="n">
        <f aca="false">SUM(J1891:J1892)</f>
        <v>38.5</v>
      </c>
      <c r="K1890" s="68" t="n">
        <f aca="false">SUM(K1891:K1892)</f>
        <v>38.5</v>
      </c>
      <c r="L1890" s="68" t="n">
        <f aca="false">SUM(L1891:L1892)</f>
        <v>38.5</v>
      </c>
      <c r="M1890" s="68" t="n">
        <f aca="false">SUM(M1891:M1892)</f>
        <v>0</v>
      </c>
    </row>
    <row r="1891" s="63" customFormat="true" ht="12" hidden="false" customHeight="false" outlineLevel="0" collapsed="false">
      <c r="A1891" s="22" t="n">
        <v>4</v>
      </c>
      <c r="B1891" s="58"/>
      <c r="C1891" s="58"/>
      <c r="D1891" s="58"/>
      <c r="E1891" s="58" t="s">
        <v>676</v>
      </c>
      <c r="F1891" s="58"/>
      <c r="G1891" s="59" t="s">
        <v>677</v>
      </c>
      <c r="H1891" s="60" t="s">
        <v>657</v>
      </c>
      <c r="I1891" s="62" t="n">
        <v>42</v>
      </c>
      <c r="J1891" s="62" t="n">
        <f aca="false">K1891</f>
        <v>8.5</v>
      </c>
      <c r="K1891" s="62" t="n">
        <f aca="false">SUM(L1891:M1891)</f>
        <v>8.5</v>
      </c>
      <c r="L1891" s="62" t="n">
        <v>8.5</v>
      </c>
      <c r="M1891" s="62"/>
    </row>
    <row r="1892" s="63" customFormat="true" ht="12" hidden="false" customHeight="false" outlineLevel="0" collapsed="false">
      <c r="A1892" s="22" t="n">
        <v>4</v>
      </c>
      <c r="B1892" s="58"/>
      <c r="C1892" s="58"/>
      <c r="D1892" s="58"/>
      <c r="E1892" s="58" t="s">
        <v>678</v>
      </c>
      <c r="F1892" s="58"/>
      <c r="G1892" s="59" t="s">
        <v>679</v>
      </c>
      <c r="H1892" s="60" t="s">
        <v>657</v>
      </c>
      <c r="I1892" s="62" t="n">
        <v>180</v>
      </c>
      <c r="J1892" s="62" t="n">
        <f aca="false">K1892</f>
        <v>30</v>
      </c>
      <c r="K1892" s="62" t="n">
        <f aca="false">SUM(L1892:M1892)</f>
        <v>30</v>
      </c>
      <c r="L1892" s="62" t="n">
        <v>30</v>
      </c>
      <c r="M1892" s="62"/>
    </row>
    <row r="1893" s="57" customFormat="true" ht="12" hidden="false" customHeight="false" outlineLevel="0" collapsed="false">
      <c r="A1893" s="22" t="n">
        <v>4</v>
      </c>
      <c r="B1893" s="51"/>
      <c r="C1893" s="51" t="s">
        <v>1340</v>
      </c>
      <c r="D1893" s="51"/>
      <c r="E1893" s="51"/>
      <c r="F1893" s="51"/>
      <c r="G1893" s="53" t="s">
        <v>1341</v>
      </c>
      <c r="H1893" s="79" t="s">
        <v>23</v>
      </c>
      <c r="I1893" s="55"/>
      <c r="J1893" s="56" t="n">
        <f aca="false">SUM(J1894:J1894)</f>
        <v>57.65</v>
      </c>
      <c r="K1893" s="56" t="n">
        <f aca="false">SUM(K1894:K1894)</f>
        <v>57.65</v>
      </c>
      <c r="L1893" s="56" t="n">
        <f aca="false">SUM(L1894:L1894)</f>
        <v>57.65</v>
      </c>
      <c r="M1893" s="56" t="n">
        <f aca="false">SUM(M1894:M1894)</f>
        <v>0</v>
      </c>
    </row>
    <row r="1894" s="63" customFormat="true" ht="12" hidden="false" customHeight="false" outlineLevel="0" collapsed="false">
      <c r="A1894" s="22" t="n">
        <v>4</v>
      </c>
      <c r="B1894" s="58"/>
      <c r="C1894" s="58"/>
      <c r="D1894" s="58" t="s">
        <v>1899</v>
      </c>
      <c r="E1894" s="58"/>
      <c r="F1894" s="58"/>
      <c r="G1894" s="59" t="s">
        <v>1900</v>
      </c>
      <c r="H1894" s="60" t="s">
        <v>23</v>
      </c>
      <c r="I1894" s="61"/>
      <c r="J1894" s="62" t="n">
        <f aca="false">K1894</f>
        <v>57.65</v>
      </c>
      <c r="K1894" s="62" t="n">
        <f aca="false">SUM(L1894:M1894)</f>
        <v>57.65</v>
      </c>
      <c r="L1894" s="62" t="n">
        <v>57.65</v>
      </c>
      <c r="M1894" s="62"/>
    </row>
    <row r="1895" s="78" customFormat="true" ht="12" hidden="false" customHeight="false" outlineLevel="0" collapsed="false">
      <c r="A1895" s="22" t="n">
        <v>4</v>
      </c>
      <c r="B1895" s="110" t="s">
        <v>680</v>
      </c>
      <c r="C1895" s="44"/>
      <c r="D1895" s="44"/>
      <c r="E1895" s="44"/>
      <c r="F1895" s="44"/>
      <c r="G1895" s="46" t="s">
        <v>681</v>
      </c>
      <c r="H1895" s="47" t="s">
        <v>23</v>
      </c>
      <c r="I1895" s="74"/>
      <c r="J1895" s="75" t="n">
        <f aca="false">SUM(J1896,J1898,J1900)</f>
        <v>156.9</v>
      </c>
      <c r="K1895" s="75" t="n">
        <f aca="false">SUM(K1896,K1898,K1900)</f>
        <v>156.9</v>
      </c>
      <c r="L1895" s="75" t="n">
        <f aca="false">SUM(L1896,L1898,L1900)</f>
        <v>156.9</v>
      </c>
      <c r="M1895" s="75" t="n">
        <f aca="false">SUM(M1896,M1898,M1900)</f>
        <v>0</v>
      </c>
    </row>
    <row r="1896" s="78" customFormat="true" ht="22.5" hidden="false" customHeight="false" outlineLevel="0" collapsed="false">
      <c r="A1896" s="22" t="n">
        <v>4</v>
      </c>
      <c r="B1896" s="206"/>
      <c r="C1896" s="140" t="s">
        <v>1901</v>
      </c>
      <c r="D1896" s="140"/>
      <c r="E1896" s="140"/>
      <c r="F1896" s="140"/>
      <c r="G1896" s="128" t="s">
        <v>1902</v>
      </c>
      <c r="H1896" s="141" t="s">
        <v>23</v>
      </c>
      <c r="I1896" s="201"/>
      <c r="J1896" s="56" t="n">
        <f aca="false">SUM(J1897:J1897)</f>
        <v>17.6</v>
      </c>
      <c r="K1896" s="56" t="n">
        <f aca="false">SUM(K1897:K1897)</f>
        <v>17.6</v>
      </c>
      <c r="L1896" s="56" t="n">
        <f aca="false">SUM(L1897:L1897)</f>
        <v>17.6</v>
      </c>
      <c r="M1896" s="56" t="n">
        <f aca="false">SUM(M1897:M1897)</f>
        <v>0</v>
      </c>
    </row>
    <row r="1897" s="78" customFormat="true" ht="12" hidden="false" customHeight="false" outlineLevel="0" collapsed="false">
      <c r="A1897" s="22" t="n">
        <v>4</v>
      </c>
      <c r="B1897" s="206"/>
      <c r="C1897" s="113"/>
      <c r="D1897" s="113" t="s">
        <v>1903</v>
      </c>
      <c r="E1897" s="113"/>
      <c r="F1897" s="113"/>
      <c r="G1897" s="114" t="s">
        <v>1904</v>
      </c>
      <c r="H1897" s="115" t="s">
        <v>37</v>
      </c>
      <c r="I1897" s="62" t="n">
        <v>1.01</v>
      </c>
      <c r="J1897" s="62" t="n">
        <f aca="false">K1897</f>
        <v>17.6</v>
      </c>
      <c r="K1897" s="62" t="n">
        <f aca="false">SUM(L1897:M1897)</f>
        <v>17.6</v>
      </c>
      <c r="L1897" s="62" t="n">
        <v>17.6</v>
      </c>
      <c r="M1897" s="205"/>
    </row>
    <row r="1898" s="57" customFormat="true" ht="12" hidden="false" customHeight="false" outlineLevel="0" collapsed="false">
      <c r="A1898" s="22" t="n">
        <v>4</v>
      </c>
      <c r="B1898" s="175"/>
      <c r="C1898" s="175" t="s">
        <v>682</v>
      </c>
      <c r="D1898" s="175"/>
      <c r="E1898" s="175"/>
      <c r="F1898" s="175"/>
      <c r="G1898" s="109" t="s">
        <v>683</v>
      </c>
      <c r="H1898" s="176" t="s">
        <v>23</v>
      </c>
      <c r="I1898" s="55"/>
      <c r="J1898" s="56" t="n">
        <f aca="false">SUM(J1899:J1899)</f>
        <v>5.1</v>
      </c>
      <c r="K1898" s="56" t="n">
        <f aca="false">SUM(K1899:K1899)</f>
        <v>5.1</v>
      </c>
      <c r="L1898" s="56" t="n">
        <f aca="false">SUM(L1899:L1899)</f>
        <v>5.1</v>
      </c>
      <c r="M1898" s="56" t="n">
        <f aca="false">SUM(M1899:M1899)</f>
        <v>0</v>
      </c>
    </row>
    <row r="1899" s="63" customFormat="true" ht="12" hidden="false" customHeight="false" outlineLevel="0" collapsed="false">
      <c r="A1899" s="22" t="n">
        <v>4</v>
      </c>
      <c r="B1899" s="58"/>
      <c r="C1899" s="58"/>
      <c r="D1899" s="58" t="s">
        <v>686</v>
      </c>
      <c r="E1899" s="58"/>
      <c r="F1899" s="58"/>
      <c r="G1899" s="59" t="s">
        <v>687</v>
      </c>
      <c r="H1899" s="60" t="s">
        <v>37</v>
      </c>
      <c r="I1899" s="62" t="n">
        <v>0.23</v>
      </c>
      <c r="J1899" s="62" t="n">
        <f aca="false">K1899</f>
        <v>5.1</v>
      </c>
      <c r="K1899" s="62" t="n">
        <f aca="false">SUM(L1899:M1899)</f>
        <v>5.1</v>
      </c>
      <c r="L1899" s="62" t="n">
        <v>5.1</v>
      </c>
      <c r="M1899" s="62"/>
    </row>
    <row r="1900" s="57" customFormat="true" ht="12" hidden="false" customHeight="false" outlineLevel="0" collapsed="false">
      <c r="A1900" s="22" t="n">
        <v>4</v>
      </c>
      <c r="B1900" s="51"/>
      <c r="C1900" s="51" t="s">
        <v>1347</v>
      </c>
      <c r="D1900" s="51"/>
      <c r="E1900" s="51"/>
      <c r="F1900" s="51"/>
      <c r="G1900" s="53" t="s">
        <v>51</v>
      </c>
      <c r="H1900" s="79" t="s">
        <v>23</v>
      </c>
      <c r="I1900" s="55"/>
      <c r="J1900" s="56" t="n">
        <f aca="false">SUM(J1901:J1901)</f>
        <v>134.2</v>
      </c>
      <c r="K1900" s="56" t="n">
        <f aca="false">SUM(K1901:K1901)</f>
        <v>134.2</v>
      </c>
      <c r="L1900" s="56" t="n">
        <f aca="false">SUM(L1901:L1901)</f>
        <v>134.2</v>
      </c>
      <c r="M1900" s="56" t="n">
        <f aca="false">SUM(M1901:M1901)</f>
        <v>0</v>
      </c>
    </row>
    <row r="1901" s="63" customFormat="true" ht="12" hidden="false" customHeight="false" outlineLevel="0" collapsed="false">
      <c r="A1901" s="22" t="n">
        <v>4</v>
      </c>
      <c r="B1901" s="58"/>
      <c r="C1901" s="58"/>
      <c r="D1901" s="58" t="s">
        <v>1348</v>
      </c>
      <c r="E1901" s="58"/>
      <c r="F1901" s="58"/>
      <c r="G1901" s="59" t="s">
        <v>51</v>
      </c>
      <c r="H1901" s="60" t="s">
        <v>23</v>
      </c>
      <c r="I1901" s="62"/>
      <c r="J1901" s="62" t="n">
        <f aca="false">K1901</f>
        <v>134.2</v>
      </c>
      <c r="K1901" s="62" t="n">
        <f aca="false">SUM(L1901:M1901)</f>
        <v>134.2</v>
      </c>
      <c r="L1901" s="62" t="n">
        <v>134.2</v>
      </c>
      <c r="M1901" s="62"/>
    </row>
    <row r="1902" s="63" customFormat="true" ht="12" hidden="false" customHeight="false" outlineLevel="0" collapsed="false">
      <c r="A1902" s="22" t="n">
        <v>4</v>
      </c>
      <c r="B1902" s="44" t="s">
        <v>688</v>
      </c>
      <c r="C1902" s="44"/>
      <c r="D1902" s="44"/>
      <c r="E1902" s="44"/>
      <c r="F1902" s="44"/>
      <c r="G1902" s="46" t="s">
        <v>689</v>
      </c>
      <c r="H1902" s="111" t="s">
        <v>23</v>
      </c>
      <c r="I1902" s="105"/>
      <c r="J1902" s="75" t="n">
        <f aca="false">SUM(J1903,J1905,J1908,J1915,J1920,J1923,J1929)</f>
        <v>1536.11</v>
      </c>
      <c r="K1902" s="75" t="n">
        <f aca="false">SUM(K1903,K1905,K1908,K1915,K1920,K1923,K1929)</f>
        <v>1536.11</v>
      </c>
      <c r="L1902" s="75" t="n">
        <f aca="false">SUM(L1903,L1905,L1908,L1915,L1920,L1923,L1929)</f>
        <v>1536.11</v>
      </c>
      <c r="M1902" s="75" t="n">
        <f aca="false">SUM(M1903,M1905,M1908,M1915,M1920,M1923,M1929)</f>
        <v>0</v>
      </c>
    </row>
    <row r="1903" s="63" customFormat="true" ht="12" hidden="false" customHeight="false" outlineLevel="0" collapsed="false">
      <c r="A1903" s="22" t="n">
        <v>4</v>
      </c>
      <c r="B1903" s="200"/>
      <c r="C1903" s="140" t="s">
        <v>1905</v>
      </c>
      <c r="D1903" s="140"/>
      <c r="E1903" s="140"/>
      <c r="F1903" s="140"/>
      <c r="G1903" s="128" t="s">
        <v>1906</v>
      </c>
      <c r="H1903" s="141" t="s">
        <v>23</v>
      </c>
      <c r="I1903" s="207"/>
      <c r="J1903" s="56" t="n">
        <f aca="false">SUM(J1904:J1904)</f>
        <v>65.29</v>
      </c>
      <c r="K1903" s="56" t="n">
        <f aca="false">SUM(K1904:K1904)</f>
        <v>65.29</v>
      </c>
      <c r="L1903" s="56" t="n">
        <f aca="false">SUM(L1904:L1904)</f>
        <v>65.29</v>
      </c>
      <c r="M1903" s="56" t="n">
        <f aca="false">SUM(M1904:M1904)</f>
        <v>0</v>
      </c>
    </row>
    <row r="1904" s="63" customFormat="true" ht="12" hidden="false" customHeight="false" outlineLevel="0" collapsed="false">
      <c r="A1904" s="22" t="n">
        <v>4</v>
      </c>
      <c r="B1904" s="200"/>
      <c r="C1904" s="113"/>
      <c r="D1904" s="113" t="s">
        <v>1907</v>
      </c>
      <c r="E1904" s="113"/>
      <c r="F1904" s="113"/>
      <c r="G1904" s="114" t="s">
        <v>1908</v>
      </c>
      <c r="H1904" s="115" t="s">
        <v>37</v>
      </c>
      <c r="I1904" s="62" t="n">
        <v>0.8</v>
      </c>
      <c r="J1904" s="62" t="n">
        <f aca="false">K1904</f>
        <v>65.29</v>
      </c>
      <c r="K1904" s="62" t="n">
        <f aca="false">SUM(L1904:M1904)</f>
        <v>65.29</v>
      </c>
      <c r="L1904" s="62" t="n">
        <v>65.29</v>
      </c>
      <c r="M1904" s="205"/>
    </row>
    <row r="1905" s="57" customFormat="true" ht="12" hidden="false" customHeight="false" outlineLevel="0" collapsed="false">
      <c r="A1905" s="22" t="n">
        <v>4</v>
      </c>
      <c r="B1905" s="51"/>
      <c r="C1905" s="51" t="s">
        <v>1349</v>
      </c>
      <c r="D1905" s="51"/>
      <c r="E1905" s="51"/>
      <c r="F1905" s="51"/>
      <c r="G1905" s="53" t="s">
        <v>1350</v>
      </c>
      <c r="H1905" s="79" t="s">
        <v>23</v>
      </c>
      <c r="I1905" s="55"/>
      <c r="J1905" s="56" t="n">
        <f aca="false">SUM(J1906:J1907)</f>
        <v>69.35</v>
      </c>
      <c r="K1905" s="56" t="n">
        <f aca="false">SUM(K1906:K1907)</f>
        <v>69.35</v>
      </c>
      <c r="L1905" s="56" t="n">
        <f aca="false">SUM(L1906:L1907)</f>
        <v>69.35</v>
      </c>
      <c r="M1905" s="56" t="n">
        <f aca="false">SUM(M1906:M1907)</f>
        <v>0</v>
      </c>
    </row>
    <row r="1906" s="57" customFormat="true" ht="12" hidden="false" customHeight="false" outlineLevel="0" collapsed="false">
      <c r="A1906" s="22" t="n">
        <v>4</v>
      </c>
      <c r="B1906" s="51"/>
      <c r="C1906" s="51"/>
      <c r="D1906" s="103" t="s">
        <v>1909</v>
      </c>
      <c r="E1906" s="103"/>
      <c r="F1906" s="103"/>
      <c r="G1906" s="104" t="s">
        <v>1910</v>
      </c>
      <c r="H1906" s="147" t="s">
        <v>23</v>
      </c>
      <c r="I1906" s="55"/>
      <c r="J1906" s="62" t="n">
        <f aca="false">K1906</f>
        <v>2</v>
      </c>
      <c r="K1906" s="62" t="n">
        <f aca="false">SUM(L1906:M1906)</f>
        <v>2</v>
      </c>
      <c r="L1906" s="62" t="n">
        <v>2</v>
      </c>
      <c r="M1906" s="56"/>
    </row>
    <row r="1907" s="63" customFormat="true" ht="12" hidden="false" customHeight="false" outlineLevel="0" collapsed="false">
      <c r="A1907" s="22" t="n">
        <v>4</v>
      </c>
      <c r="B1907" s="58"/>
      <c r="C1907" s="58"/>
      <c r="D1907" s="58" t="s">
        <v>1351</v>
      </c>
      <c r="E1907" s="58"/>
      <c r="F1907" s="58"/>
      <c r="G1907" s="59" t="s">
        <v>1352</v>
      </c>
      <c r="H1907" s="60" t="s">
        <v>23</v>
      </c>
      <c r="I1907" s="61"/>
      <c r="J1907" s="62" t="n">
        <f aca="false">K1907</f>
        <v>67.35</v>
      </c>
      <c r="K1907" s="62" t="n">
        <f aca="false">SUM(L1907:M1907)</f>
        <v>67.35</v>
      </c>
      <c r="L1907" s="62" t="n">
        <v>67.35</v>
      </c>
      <c r="M1907" s="62"/>
    </row>
    <row r="1908" s="57" customFormat="true" ht="12" hidden="false" customHeight="false" outlineLevel="0" collapsed="false">
      <c r="A1908" s="22" t="n">
        <v>4</v>
      </c>
      <c r="B1908" s="51"/>
      <c r="C1908" s="51" t="s">
        <v>694</v>
      </c>
      <c r="D1908" s="51"/>
      <c r="E1908" s="51"/>
      <c r="F1908" s="51"/>
      <c r="G1908" s="53" t="s">
        <v>695</v>
      </c>
      <c r="H1908" s="79" t="s">
        <v>23</v>
      </c>
      <c r="I1908" s="55"/>
      <c r="J1908" s="56" t="n">
        <f aca="false">SUM(J1909:J1912,J1914)</f>
        <v>276.77</v>
      </c>
      <c r="K1908" s="56" t="n">
        <f aca="false">SUM(K1909:K1912,K1914)</f>
        <v>276.77</v>
      </c>
      <c r="L1908" s="56" t="n">
        <f aca="false">SUM(L1909:L1912,L1914)</f>
        <v>276.77</v>
      </c>
      <c r="M1908" s="56" t="n">
        <f aca="false">SUM(M1909:M1912,M1914)</f>
        <v>0</v>
      </c>
    </row>
    <row r="1909" s="63" customFormat="true" ht="12" hidden="false" customHeight="false" outlineLevel="0" collapsed="false">
      <c r="A1909" s="22" t="n">
        <v>4</v>
      </c>
      <c r="B1909" s="58"/>
      <c r="C1909" s="58"/>
      <c r="D1909" s="58" t="s">
        <v>696</v>
      </c>
      <c r="E1909" s="58"/>
      <c r="F1909" s="58"/>
      <c r="G1909" s="59" t="s">
        <v>697</v>
      </c>
      <c r="H1909" s="60" t="s">
        <v>23</v>
      </c>
      <c r="I1909" s="61"/>
      <c r="J1909" s="62" t="n">
        <f aca="false">K1909</f>
        <v>4.26</v>
      </c>
      <c r="K1909" s="62" t="n">
        <f aca="false">SUM(L1909:M1909)</f>
        <v>4.26</v>
      </c>
      <c r="L1909" s="62" t="n">
        <v>4.26</v>
      </c>
      <c r="M1909" s="62"/>
    </row>
    <row r="1910" s="63" customFormat="true" ht="12" hidden="false" customHeight="false" outlineLevel="0" collapsed="false">
      <c r="A1910" s="22" t="n">
        <v>4</v>
      </c>
      <c r="B1910" s="58"/>
      <c r="C1910" s="58"/>
      <c r="D1910" s="58" t="s">
        <v>698</v>
      </c>
      <c r="E1910" s="58"/>
      <c r="F1910" s="58"/>
      <c r="G1910" s="59" t="s">
        <v>699</v>
      </c>
      <c r="H1910" s="60" t="s">
        <v>23</v>
      </c>
      <c r="I1910" s="61"/>
      <c r="J1910" s="62" t="n">
        <f aca="false">K1910</f>
        <v>11.7</v>
      </c>
      <c r="K1910" s="62" t="n">
        <f aca="false">SUM(L1910:M1910)</f>
        <v>11.7</v>
      </c>
      <c r="L1910" s="62" t="n">
        <v>11.7</v>
      </c>
      <c r="M1910" s="62"/>
    </row>
    <row r="1911" s="63" customFormat="true" ht="12" hidden="false" customHeight="false" outlineLevel="0" collapsed="false">
      <c r="A1911" s="22" t="n">
        <v>4</v>
      </c>
      <c r="B1911" s="58"/>
      <c r="C1911" s="58"/>
      <c r="D1911" s="58" t="s">
        <v>1911</v>
      </c>
      <c r="E1911" s="58"/>
      <c r="F1911" s="58"/>
      <c r="G1911" s="59" t="s">
        <v>1912</v>
      </c>
      <c r="H1911" s="60" t="s">
        <v>23</v>
      </c>
      <c r="I1911" s="61"/>
      <c r="J1911" s="62" t="n">
        <f aca="false">K1911</f>
        <v>1.36</v>
      </c>
      <c r="K1911" s="62" t="n">
        <f aca="false">SUM(L1911:M1911)</f>
        <v>1.36</v>
      </c>
      <c r="L1911" s="62" t="n">
        <v>1.36</v>
      </c>
      <c r="M1911" s="62"/>
    </row>
    <row r="1912" s="69" customFormat="true" ht="12" hidden="false" customHeight="false" outlineLevel="0" collapsed="false">
      <c r="A1912" s="22" t="n">
        <v>4</v>
      </c>
      <c r="B1912" s="64"/>
      <c r="C1912" s="64"/>
      <c r="D1912" s="64" t="s">
        <v>700</v>
      </c>
      <c r="E1912" s="64"/>
      <c r="F1912" s="64"/>
      <c r="G1912" s="99" t="s">
        <v>701</v>
      </c>
      <c r="H1912" s="80" t="s">
        <v>23</v>
      </c>
      <c r="I1912" s="67"/>
      <c r="J1912" s="68" t="n">
        <f aca="false">SUM(J1913:J1913)</f>
        <v>50</v>
      </c>
      <c r="K1912" s="68" t="n">
        <f aca="false">SUM(K1913:K1913)</f>
        <v>50</v>
      </c>
      <c r="L1912" s="68" t="n">
        <f aca="false">SUM(L1913:L1913)</f>
        <v>50</v>
      </c>
      <c r="M1912" s="68" t="n">
        <f aca="false">SUM(M1913:M1913)</f>
        <v>0</v>
      </c>
    </row>
    <row r="1913" s="119" customFormat="true" ht="11.25" hidden="false" customHeight="false" outlineLevel="0" collapsed="false">
      <c r="A1913" s="112" t="n">
        <v>4</v>
      </c>
      <c r="B1913" s="113"/>
      <c r="C1913" s="113"/>
      <c r="D1913" s="113"/>
      <c r="E1913" s="113" t="s">
        <v>702</v>
      </c>
      <c r="F1913" s="113"/>
      <c r="G1913" s="114" t="s">
        <v>703</v>
      </c>
      <c r="H1913" s="115" t="s">
        <v>23</v>
      </c>
      <c r="I1913" s="116"/>
      <c r="J1913" s="117" t="n">
        <f aca="false">K1913</f>
        <v>50</v>
      </c>
      <c r="K1913" s="117" t="n">
        <f aca="false">SUM(L1913:M1913)</f>
        <v>50</v>
      </c>
      <c r="L1913" s="118" t="n">
        <v>50</v>
      </c>
      <c r="M1913" s="118"/>
    </row>
    <row r="1914" s="132" customFormat="true" ht="12" hidden="false" customHeight="false" outlineLevel="0" collapsed="false">
      <c r="A1914" s="22" t="n">
        <v>4</v>
      </c>
      <c r="B1914" s="58"/>
      <c r="C1914" s="58"/>
      <c r="D1914" s="58" t="s">
        <v>704</v>
      </c>
      <c r="E1914" s="58"/>
      <c r="F1914" s="58"/>
      <c r="G1914" s="59" t="s">
        <v>51</v>
      </c>
      <c r="H1914" s="60" t="s">
        <v>23</v>
      </c>
      <c r="I1914" s="138"/>
      <c r="J1914" s="62" t="n">
        <f aca="false">K1914</f>
        <v>209.45</v>
      </c>
      <c r="K1914" s="62" t="n">
        <f aca="false">SUM(L1914:M1914)</f>
        <v>209.45</v>
      </c>
      <c r="L1914" s="62" t="n">
        <v>209.45</v>
      </c>
      <c r="M1914" s="139"/>
    </row>
    <row r="1915" s="146" customFormat="true" ht="22.5" hidden="false" customHeight="false" outlineLevel="0" collapsed="false">
      <c r="A1915" s="22" t="n">
        <v>4</v>
      </c>
      <c r="B1915" s="51"/>
      <c r="C1915" s="51" t="s">
        <v>705</v>
      </c>
      <c r="D1915" s="51"/>
      <c r="E1915" s="51"/>
      <c r="F1915" s="51"/>
      <c r="G1915" s="53" t="s">
        <v>706</v>
      </c>
      <c r="H1915" s="79" t="s">
        <v>23</v>
      </c>
      <c r="I1915" s="145"/>
      <c r="J1915" s="56" t="n">
        <f aca="false">SUM(J1916:J1919)</f>
        <v>171.18</v>
      </c>
      <c r="K1915" s="56" t="n">
        <f aca="false">SUM(K1916:K1919)</f>
        <v>171.18</v>
      </c>
      <c r="L1915" s="56" t="n">
        <f aca="false">SUM(L1916:L1919)</f>
        <v>171.18</v>
      </c>
      <c r="M1915" s="56" t="n">
        <f aca="false">SUM(M1916:M1919)</f>
        <v>0</v>
      </c>
    </row>
    <row r="1916" s="132" customFormat="true" ht="12" hidden="false" customHeight="false" outlineLevel="0" collapsed="false">
      <c r="A1916" s="22" t="n">
        <v>4</v>
      </c>
      <c r="B1916" s="58"/>
      <c r="C1916" s="58"/>
      <c r="D1916" s="58" t="s">
        <v>707</v>
      </c>
      <c r="E1916" s="58"/>
      <c r="F1916" s="58"/>
      <c r="G1916" s="59" t="s">
        <v>708</v>
      </c>
      <c r="H1916" s="60" t="s">
        <v>243</v>
      </c>
      <c r="I1916" s="61" t="n">
        <v>69</v>
      </c>
      <c r="J1916" s="62" t="n">
        <f aca="false">K1916</f>
        <v>7.6</v>
      </c>
      <c r="K1916" s="62" t="n">
        <f aca="false">SUM(L1916:M1916)</f>
        <v>7.6</v>
      </c>
      <c r="L1916" s="62" t="n">
        <v>7.6</v>
      </c>
      <c r="M1916" s="139"/>
    </row>
    <row r="1917" s="63" customFormat="true" ht="12" hidden="false" customHeight="false" outlineLevel="0" collapsed="false">
      <c r="A1917" s="22" t="n">
        <v>4</v>
      </c>
      <c r="B1917" s="58"/>
      <c r="C1917" s="58"/>
      <c r="D1917" s="58" t="s">
        <v>709</v>
      </c>
      <c r="E1917" s="58"/>
      <c r="F1917" s="58"/>
      <c r="G1917" s="59" t="s">
        <v>710</v>
      </c>
      <c r="H1917" s="60" t="s">
        <v>243</v>
      </c>
      <c r="I1917" s="61" t="n">
        <v>550</v>
      </c>
      <c r="J1917" s="62" t="n">
        <f aca="false">K1917</f>
        <v>13.76</v>
      </c>
      <c r="K1917" s="62" t="n">
        <f aca="false">SUM(L1917:M1917)</f>
        <v>13.76</v>
      </c>
      <c r="L1917" s="62" t="n">
        <v>13.76</v>
      </c>
      <c r="M1917" s="62"/>
    </row>
    <row r="1918" s="63" customFormat="true" ht="12" hidden="false" customHeight="false" outlineLevel="0" collapsed="false">
      <c r="A1918" s="22" t="n">
        <v>4</v>
      </c>
      <c r="B1918" s="58"/>
      <c r="C1918" s="58"/>
      <c r="D1918" s="58" t="s">
        <v>711</v>
      </c>
      <c r="E1918" s="58"/>
      <c r="F1918" s="58"/>
      <c r="G1918" s="59" t="s">
        <v>712</v>
      </c>
      <c r="H1918" s="60" t="s">
        <v>23</v>
      </c>
      <c r="I1918" s="61"/>
      <c r="J1918" s="62" t="n">
        <f aca="false">K1918</f>
        <v>90.54</v>
      </c>
      <c r="K1918" s="62" t="n">
        <f aca="false">SUM(L1918:M1918)</f>
        <v>90.54</v>
      </c>
      <c r="L1918" s="62" t="n">
        <v>90.54</v>
      </c>
      <c r="M1918" s="62"/>
    </row>
    <row r="1919" s="63" customFormat="true" ht="12" hidden="false" customHeight="false" outlineLevel="0" collapsed="false">
      <c r="A1919" s="22" t="n">
        <v>4</v>
      </c>
      <c r="B1919" s="58"/>
      <c r="C1919" s="58"/>
      <c r="D1919" s="58" t="s">
        <v>713</v>
      </c>
      <c r="E1919" s="58"/>
      <c r="F1919" s="58"/>
      <c r="G1919" s="59" t="s">
        <v>714</v>
      </c>
      <c r="H1919" s="60" t="s">
        <v>23</v>
      </c>
      <c r="I1919" s="61"/>
      <c r="J1919" s="62" t="n">
        <f aca="false">K1919</f>
        <v>59.28</v>
      </c>
      <c r="K1919" s="62" t="n">
        <f aca="false">SUM(L1919:M1919)</f>
        <v>59.28</v>
      </c>
      <c r="L1919" s="62" t="n">
        <v>59.28</v>
      </c>
      <c r="M1919" s="62"/>
    </row>
    <row r="1920" s="57" customFormat="true" ht="12" hidden="false" customHeight="false" outlineLevel="0" collapsed="false">
      <c r="A1920" s="22" t="n">
        <v>4</v>
      </c>
      <c r="B1920" s="51"/>
      <c r="C1920" s="51" t="s">
        <v>1913</v>
      </c>
      <c r="D1920" s="51"/>
      <c r="E1920" s="51"/>
      <c r="F1920" s="51"/>
      <c r="G1920" s="53" t="s">
        <v>1914</v>
      </c>
      <c r="H1920" s="79" t="s">
        <v>23</v>
      </c>
      <c r="I1920" s="208"/>
      <c r="J1920" s="56" t="n">
        <f aca="false">SUM(J1921:J1922)</f>
        <v>43.4</v>
      </c>
      <c r="K1920" s="56" t="n">
        <f aca="false">SUM(K1921:K1922)</f>
        <v>43.4</v>
      </c>
      <c r="L1920" s="56" t="n">
        <f aca="false">SUM(L1921:L1922)</f>
        <v>43.4</v>
      </c>
      <c r="M1920" s="56" t="n">
        <f aca="false">SUM(M1921:M1922)</f>
        <v>0</v>
      </c>
    </row>
    <row r="1921" s="63" customFormat="true" ht="12" hidden="false" customHeight="false" outlineLevel="0" collapsed="false">
      <c r="A1921" s="22" t="n">
        <v>4</v>
      </c>
      <c r="B1921" s="58"/>
      <c r="C1921" s="58"/>
      <c r="D1921" s="58" t="s">
        <v>1915</v>
      </c>
      <c r="E1921" s="58"/>
      <c r="F1921" s="58"/>
      <c r="G1921" s="59" t="s">
        <v>1916</v>
      </c>
      <c r="H1921" s="60" t="s">
        <v>23</v>
      </c>
      <c r="I1921" s="61"/>
      <c r="J1921" s="62" t="n">
        <f aca="false">K1921</f>
        <v>39.9</v>
      </c>
      <c r="K1921" s="62" t="n">
        <f aca="false">SUM(L1921:M1921)</f>
        <v>39.9</v>
      </c>
      <c r="L1921" s="62" t="n">
        <v>39.9</v>
      </c>
      <c r="M1921" s="62"/>
    </row>
    <row r="1922" s="63" customFormat="true" ht="12" hidden="false" customHeight="false" outlineLevel="0" collapsed="false">
      <c r="A1922" s="22" t="n">
        <v>4</v>
      </c>
      <c r="B1922" s="58"/>
      <c r="C1922" s="58"/>
      <c r="D1922" s="58" t="s">
        <v>1917</v>
      </c>
      <c r="E1922" s="58"/>
      <c r="F1922" s="58"/>
      <c r="G1922" s="59" t="s">
        <v>1918</v>
      </c>
      <c r="H1922" s="60" t="s">
        <v>23</v>
      </c>
      <c r="I1922" s="61"/>
      <c r="J1922" s="62" t="n">
        <f aca="false">K1922</f>
        <v>3.5</v>
      </c>
      <c r="K1922" s="62" t="n">
        <f aca="false">SUM(L1922:M1922)</f>
        <v>3.5</v>
      </c>
      <c r="L1922" s="62" t="n">
        <v>3.5</v>
      </c>
      <c r="M1922" s="62"/>
    </row>
    <row r="1923" s="57" customFormat="true" ht="12" hidden="false" customHeight="false" outlineLevel="0" collapsed="false">
      <c r="A1923" s="22" t="n">
        <v>4</v>
      </c>
      <c r="B1923" s="51"/>
      <c r="C1923" s="51" t="s">
        <v>715</v>
      </c>
      <c r="D1923" s="51"/>
      <c r="E1923" s="51"/>
      <c r="F1923" s="51"/>
      <c r="G1923" s="53" t="s">
        <v>716</v>
      </c>
      <c r="H1923" s="79" t="s">
        <v>23</v>
      </c>
      <c r="I1923" s="208"/>
      <c r="J1923" s="56" t="n">
        <f aca="false">SUM(J1924,J1926:J1928)</f>
        <v>541.53</v>
      </c>
      <c r="K1923" s="56" t="n">
        <f aca="false">SUM(K1924,K1926:K1928)</f>
        <v>541.53</v>
      </c>
      <c r="L1923" s="56" t="n">
        <f aca="false">SUM(L1924,L1926:L1928)</f>
        <v>541.53</v>
      </c>
      <c r="M1923" s="56" t="n">
        <f aca="false">SUM(M1924,M1926:M1928)</f>
        <v>0</v>
      </c>
    </row>
    <row r="1924" s="69" customFormat="true" ht="12" hidden="false" customHeight="false" outlineLevel="0" collapsed="false">
      <c r="A1924" s="22" t="n">
        <v>4</v>
      </c>
      <c r="B1924" s="64"/>
      <c r="C1924" s="64"/>
      <c r="D1924" s="64" t="s">
        <v>717</v>
      </c>
      <c r="E1924" s="64"/>
      <c r="F1924" s="64"/>
      <c r="G1924" s="99" t="s">
        <v>718</v>
      </c>
      <c r="H1924" s="80" t="s">
        <v>23</v>
      </c>
      <c r="I1924" s="67"/>
      <c r="J1924" s="68" t="n">
        <f aca="false">SUM(J1925:J1925)</f>
        <v>355.68</v>
      </c>
      <c r="K1924" s="68" t="n">
        <f aca="false">SUM(K1925:K1925)</f>
        <v>355.68</v>
      </c>
      <c r="L1924" s="68" t="n">
        <f aca="false">SUM(L1925:L1925)</f>
        <v>355.68</v>
      </c>
      <c r="M1924" s="68" t="n">
        <f aca="false">SUM(M1925:M1925)</f>
        <v>0</v>
      </c>
    </row>
    <row r="1925" s="63" customFormat="true" ht="12" hidden="false" customHeight="false" outlineLevel="0" collapsed="false">
      <c r="A1925" s="22" t="n">
        <v>4</v>
      </c>
      <c r="B1925" s="58"/>
      <c r="C1925" s="58"/>
      <c r="D1925" s="58"/>
      <c r="E1925" s="58" t="s">
        <v>719</v>
      </c>
      <c r="F1925" s="58"/>
      <c r="G1925" s="104" t="s">
        <v>720</v>
      </c>
      <c r="H1925" s="60" t="s">
        <v>23</v>
      </c>
      <c r="I1925" s="61"/>
      <c r="J1925" s="62" t="n">
        <f aca="false">K1925</f>
        <v>355.68</v>
      </c>
      <c r="K1925" s="62" t="n">
        <f aca="false">SUM(L1925:M1925)</f>
        <v>355.68</v>
      </c>
      <c r="L1925" s="62" t="n">
        <v>355.68</v>
      </c>
      <c r="M1925" s="62"/>
    </row>
    <row r="1926" s="63" customFormat="true" ht="12" hidden="false" customHeight="false" outlineLevel="0" collapsed="false">
      <c r="A1926" s="22" t="n">
        <v>4</v>
      </c>
      <c r="B1926" s="58"/>
      <c r="C1926" s="58"/>
      <c r="D1926" s="58" t="s">
        <v>1919</v>
      </c>
      <c r="E1926" s="58"/>
      <c r="F1926" s="58"/>
      <c r="G1926" s="73" t="s">
        <v>1920</v>
      </c>
      <c r="H1926" s="60" t="s">
        <v>23</v>
      </c>
      <c r="I1926" s="61"/>
      <c r="J1926" s="62" t="n">
        <f aca="false">K1926</f>
        <v>3</v>
      </c>
      <c r="K1926" s="62" t="n">
        <f aca="false">SUM(L1926:M1926)</f>
        <v>3</v>
      </c>
      <c r="L1926" s="62" t="n">
        <v>3</v>
      </c>
      <c r="M1926" s="62"/>
    </row>
    <row r="1927" s="132" customFormat="true" ht="12" hidden="false" customHeight="false" outlineLevel="0" collapsed="false">
      <c r="A1927" s="22" t="n">
        <v>4</v>
      </c>
      <c r="B1927" s="58"/>
      <c r="C1927" s="58"/>
      <c r="D1927" s="58" t="s">
        <v>1353</v>
      </c>
      <c r="E1927" s="58"/>
      <c r="F1927" s="58"/>
      <c r="G1927" s="59" t="s">
        <v>1354</v>
      </c>
      <c r="H1927" s="60" t="s">
        <v>23</v>
      </c>
      <c r="I1927" s="138"/>
      <c r="J1927" s="62" t="n">
        <f aca="false">K1927</f>
        <v>15.1</v>
      </c>
      <c r="K1927" s="62" t="n">
        <f aca="false">SUM(L1927:M1927)</f>
        <v>15.1</v>
      </c>
      <c r="L1927" s="139" t="n">
        <v>15.1</v>
      </c>
      <c r="M1927" s="139"/>
    </row>
    <row r="1928" s="63" customFormat="true" ht="12" hidden="false" customHeight="false" outlineLevel="0" collapsed="false">
      <c r="A1928" s="22" t="n">
        <v>4</v>
      </c>
      <c r="B1928" s="58"/>
      <c r="C1928" s="58"/>
      <c r="D1928" s="58" t="s">
        <v>1355</v>
      </c>
      <c r="E1928" s="58"/>
      <c r="F1928" s="58"/>
      <c r="G1928" s="59" t="s">
        <v>1356</v>
      </c>
      <c r="H1928" s="60" t="s">
        <v>23</v>
      </c>
      <c r="I1928" s="61"/>
      <c r="J1928" s="62" t="n">
        <f aca="false">K1928</f>
        <v>167.75</v>
      </c>
      <c r="K1928" s="62" t="n">
        <f aca="false">SUM(L1928:M1928)</f>
        <v>167.75</v>
      </c>
      <c r="L1928" s="62" t="n">
        <v>167.75</v>
      </c>
      <c r="M1928" s="62"/>
    </row>
    <row r="1929" s="57" customFormat="true" ht="12" hidden="false" customHeight="false" outlineLevel="0" collapsed="false">
      <c r="A1929" s="22" t="n">
        <v>4</v>
      </c>
      <c r="B1929" s="51"/>
      <c r="C1929" s="51" t="s">
        <v>1357</v>
      </c>
      <c r="D1929" s="51"/>
      <c r="E1929" s="51"/>
      <c r="F1929" s="51"/>
      <c r="G1929" s="53" t="s">
        <v>51</v>
      </c>
      <c r="H1929" s="79" t="s">
        <v>23</v>
      </c>
      <c r="I1929" s="55"/>
      <c r="J1929" s="143" t="n">
        <f aca="false">SUM(J1930:J1931)</f>
        <v>368.59</v>
      </c>
      <c r="K1929" s="143" t="n">
        <f aca="false">SUM(K1930:K1931)</f>
        <v>368.59</v>
      </c>
      <c r="L1929" s="143" t="n">
        <f aca="false">SUM(L1930:L1931)</f>
        <v>368.59</v>
      </c>
      <c r="M1929" s="143" t="n">
        <f aca="false">SUM(M1930:M1931)</f>
        <v>0</v>
      </c>
    </row>
    <row r="1930" s="57" customFormat="true" ht="12" hidden="false" customHeight="false" outlineLevel="0" collapsed="false">
      <c r="A1930" s="22" t="n">
        <v>4</v>
      </c>
      <c r="B1930" s="175"/>
      <c r="C1930" s="175"/>
      <c r="D1930" s="71" t="s">
        <v>1921</v>
      </c>
      <c r="E1930" s="71"/>
      <c r="F1930" s="71"/>
      <c r="G1930" s="73" t="s">
        <v>1922</v>
      </c>
      <c r="H1930" s="81" t="s">
        <v>657</v>
      </c>
      <c r="I1930" s="62" t="n">
        <v>104.6</v>
      </c>
      <c r="J1930" s="117" t="n">
        <f aca="false">K1930</f>
        <v>25.86</v>
      </c>
      <c r="K1930" s="117" t="n">
        <f aca="false">SUM(L1930:M1930)</f>
        <v>25.86</v>
      </c>
      <c r="L1930" s="62" t="n">
        <v>25.86</v>
      </c>
      <c r="M1930" s="143"/>
    </row>
    <row r="1931" s="119" customFormat="true" ht="12" hidden="false" customHeight="false" outlineLevel="0" collapsed="false">
      <c r="A1931" s="22" t="n">
        <v>4</v>
      </c>
      <c r="B1931" s="113"/>
      <c r="C1931" s="113"/>
      <c r="D1931" s="113" t="s">
        <v>1358</v>
      </c>
      <c r="E1931" s="113"/>
      <c r="F1931" s="113"/>
      <c r="G1931" s="114" t="s">
        <v>51</v>
      </c>
      <c r="H1931" s="115" t="s">
        <v>23</v>
      </c>
      <c r="I1931" s="116"/>
      <c r="J1931" s="117" t="n">
        <f aca="false">K1931</f>
        <v>342.73</v>
      </c>
      <c r="K1931" s="117" t="n">
        <f aca="false">SUM(L1931:M1931)</f>
        <v>342.73</v>
      </c>
      <c r="L1931" s="118" t="n">
        <v>342.73</v>
      </c>
      <c r="M1931" s="118"/>
    </row>
    <row r="1932" s="63" customFormat="true" ht="12" hidden="false" customHeight="false" outlineLevel="0" collapsed="false">
      <c r="A1932" s="22" t="n">
        <v>4</v>
      </c>
      <c r="B1932" s="44" t="s">
        <v>721</v>
      </c>
      <c r="C1932" s="44"/>
      <c r="D1932" s="44"/>
      <c r="E1932" s="44"/>
      <c r="F1932" s="44"/>
      <c r="G1932" s="46" t="s">
        <v>722</v>
      </c>
      <c r="H1932" s="47" t="s">
        <v>23</v>
      </c>
      <c r="I1932" s="105"/>
      <c r="J1932" s="75" t="n">
        <f aca="false">SUM(J1933,J1938,J1944,J1949,J1977)</f>
        <v>4062.91</v>
      </c>
      <c r="K1932" s="75" t="n">
        <f aca="false">SUM(K1933,K1938,K1944,K1949,K1977)</f>
        <v>4062.91</v>
      </c>
      <c r="L1932" s="75" t="n">
        <f aca="false">SUM(L1933,L1938,L1944,L1949,L1977)</f>
        <v>4062.91</v>
      </c>
      <c r="M1932" s="75" t="n">
        <f aca="false">SUM(M1933,M1938,M1944,M1949,M1977)</f>
        <v>0</v>
      </c>
    </row>
    <row r="1933" s="57" customFormat="true" ht="12" hidden="false" customHeight="false" outlineLevel="0" collapsed="false">
      <c r="A1933" s="22" t="n">
        <v>4</v>
      </c>
      <c r="B1933" s="51"/>
      <c r="C1933" s="51" t="s">
        <v>1923</v>
      </c>
      <c r="D1933" s="51"/>
      <c r="E1933" s="51"/>
      <c r="F1933" s="51"/>
      <c r="G1933" s="53" t="s">
        <v>1924</v>
      </c>
      <c r="H1933" s="79" t="s">
        <v>23</v>
      </c>
      <c r="I1933" s="55"/>
      <c r="J1933" s="56" t="n">
        <f aca="false">SUM(J1934:J1934)</f>
        <v>90.6</v>
      </c>
      <c r="K1933" s="56" t="n">
        <f aca="false">SUM(K1934:K1934)</f>
        <v>90.6</v>
      </c>
      <c r="L1933" s="56" t="n">
        <f aca="false">SUM(L1934:L1934)</f>
        <v>90.6</v>
      </c>
      <c r="M1933" s="56" t="n">
        <f aca="false">SUM(M1934:M1934)</f>
        <v>0</v>
      </c>
    </row>
    <row r="1934" s="69" customFormat="true" ht="12" hidden="false" customHeight="false" outlineLevel="0" collapsed="false">
      <c r="A1934" s="22" t="n">
        <v>4</v>
      </c>
      <c r="B1934" s="64"/>
      <c r="C1934" s="64"/>
      <c r="D1934" s="64" t="s">
        <v>1925</v>
      </c>
      <c r="E1934" s="64"/>
      <c r="F1934" s="64"/>
      <c r="G1934" s="99" t="s">
        <v>1926</v>
      </c>
      <c r="H1934" s="80" t="s">
        <v>23</v>
      </c>
      <c r="I1934" s="67"/>
      <c r="J1934" s="68" t="n">
        <f aca="false">SUM(J1935:J1937)</f>
        <v>90.6</v>
      </c>
      <c r="K1934" s="68" t="n">
        <f aca="false">SUM(K1935:K1937)</f>
        <v>90.6</v>
      </c>
      <c r="L1934" s="68" t="n">
        <f aca="false">SUM(L1935:L1937)</f>
        <v>90.6</v>
      </c>
      <c r="M1934" s="68" t="n">
        <f aca="false">SUM(M1935:M1937)</f>
        <v>0</v>
      </c>
    </row>
    <row r="1935" s="63" customFormat="true" ht="12" hidden="false" customHeight="false" outlineLevel="0" collapsed="false">
      <c r="A1935" s="22" t="n">
        <v>4</v>
      </c>
      <c r="B1935" s="58"/>
      <c r="C1935" s="58"/>
      <c r="D1935" s="58"/>
      <c r="E1935" s="58" t="s">
        <v>1927</v>
      </c>
      <c r="F1935" s="58"/>
      <c r="G1935" s="59" t="s">
        <v>1928</v>
      </c>
      <c r="H1935" s="60" t="s">
        <v>243</v>
      </c>
      <c r="I1935" s="61" t="n">
        <v>2</v>
      </c>
      <c r="J1935" s="62" t="n">
        <f aca="false">K1935</f>
        <v>25.6</v>
      </c>
      <c r="K1935" s="62" t="n">
        <f aca="false">SUM(L1935:M1935)</f>
        <v>25.6</v>
      </c>
      <c r="L1935" s="62" t="n">
        <v>25.6</v>
      </c>
      <c r="M1935" s="62"/>
    </row>
    <row r="1936" s="63" customFormat="true" ht="12" hidden="false" customHeight="false" outlineLevel="0" collapsed="false">
      <c r="A1936" s="22" t="n">
        <v>4</v>
      </c>
      <c r="B1936" s="58"/>
      <c r="C1936" s="58"/>
      <c r="D1936" s="58"/>
      <c r="E1936" s="58" t="s">
        <v>1929</v>
      </c>
      <c r="F1936" s="58"/>
      <c r="G1936" s="59" t="s">
        <v>1930</v>
      </c>
      <c r="H1936" s="60" t="s">
        <v>243</v>
      </c>
      <c r="I1936" s="61" t="n">
        <v>2</v>
      </c>
      <c r="J1936" s="62" t="n">
        <f aca="false">K1936</f>
        <v>15</v>
      </c>
      <c r="K1936" s="62" t="n">
        <f aca="false">SUM(L1936:M1936)</f>
        <v>15</v>
      </c>
      <c r="L1936" s="62" t="n">
        <v>15</v>
      </c>
      <c r="M1936" s="62"/>
    </row>
    <row r="1937" s="63" customFormat="true" ht="12" hidden="false" customHeight="false" outlineLevel="0" collapsed="false">
      <c r="A1937" s="22" t="n">
        <v>4</v>
      </c>
      <c r="B1937" s="58"/>
      <c r="C1937" s="58"/>
      <c r="D1937" s="58"/>
      <c r="E1937" s="58" t="s">
        <v>1931</v>
      </c>
      <c r="F1937" s="58"/>
      <c r="G1937" s="59" t="s">
        <v>1932</v>
      </c>
      <c r="H1937" s="60" t="s">
        <v>243</v>
      </c>
      <c r="I1937" s="61" t="n">
        <v>5</v>
      </c>
      <c r="J1937" s="62" t="n">
        <f aca="false">K1937</f>
        <v>50</v>
      </c>
      <c r="K1937" s="62" t="n">
        <f aca="false">SUM(L1937:M1937)</f>
        <v>50</v>
      </c>
      <c r="L1937" s="62" t="n">
        <v>50</v>
      </c>
      <c r="M1937" s="62"/>
    </row>
    <row r="1938" s="57" customFormat="true" ht="12" hidden="false" customHeight="false" outlineLevel="0" collapsed="false">
      <c r="A1938" s="22" t="n">
        <v>4</v>
      </c>
      <c r="B1938" s="51"/>
      <c r="C1938" s="51" t="s">
        <v>723</v>
      </c>
      <c r="D1938" s="51"/>
      <c r="E1938" s="51"/>
      <c r="F1938" s="51"/>
      <c r="G1938" s="53" t="s">
        <v>724</v>
      </c>
      <c r="H1938" s="79" t="s">
        <v>23</v>
      </c>
      <c r="I1938" s="55"/>
      <c r="J1938" s="56" t="n">
        <f aca="false">SUM(J1939,J1941)</f>
        <v>540.35</v>
      </c>
      <c r="K1938" s="56" t="n">
        <f aca="false">SUM(K1939,K1941)</f>
        <v>540.35</v>
      </c>
      <c r="L1938" s="56" t="n">
        <f aca="false">SUM(L1939,L1941)</f>
        <v>540.35</v>
      </c>
      <c r="M1938" s="56" t="n">
        <f aca="false">SUM(M1939,M1941)</f>
        <v>0</v>
      </c>
    </row>
    <row r="1939" s="69" customFormat="true" ht="12" hidden="false" customHeight="false" outlineLevel="0" collapsed="false">
      <c r="A1939" s="22" t="n">
        <v>4</v>
      </c>
      <c r="B1939" s="64"/>
      <c r="C1939" s="64"/>
      <c r="D1939" s="64" t="s">
        <v>1933</v>
      </c>
      <c r="E1939" s="64"/>
      <c r="F1939" s="64"/>
      <c r="G1939" s="99" t="s">
        <v>1934</v>
      </c>
      <c r="H1939" s="80" t="s">
        <v>23</v>
      </c>
      <c r="I1939" s="67"/>
      <c r="J1939" s="68" t="n">
        <f aca="false">SUM(J1940:J1940)</f>
        <v>405.2</v>
      </c>
      <c r="K1939" s="68" t="n">
        <f aca="false">SUM(K1940:K1940)</f>
        <v>405.2</v>
      </c>
      <c r="L1939" s="68" t="n">
        <f aca="false">SUM(L1940:L1940)</f>
        <v>405.2</v>
      </c>
      <c r="M1939" s="68" t="n">
        <f aca="false">SUM(M1940:M1940)</f>
        <v>0</v>
      </c>
    </row>
    <row r="1940" s="63" customFormat="true" ht="12" hidden="false" customHeight="false" outlineLevel="0" collapsed="false">
      <c r="A1940" s="22" t="n">
        <v>4</v>
      </c>
      <c r="B1940" s="58"/>
      <c r="C1940" s="58"/>
      <c r="D1940" s="58"/>
      <c r="E1940" s="58" t="s">
        <v>1935</v>
      </c>
      <c r="F1940" s="58"/>
      <c r="G1940" s="59" t="s">
        <v>51</v>
      </c>
      <c r="H1940" s="60" t="s">
        <v>23</v>
      </c>
      <c r="I1940" s="61"/>
      <c r="J1940" s="62" t="n">
        <f aca="false">K1940</f>
        <v>405.2</v>
      </c>
      <c r="K1940" s="62" t="n">
        <f aca="false">SUM(L1940:M1940)</f>
        <v>405.2</v>
      </c>
      <c r="L1940" s="62" t="n">
        <v>405.2</v>
      </c>
      <c r="M1940" s="62"/>
    </row>
    <row r="1941" s="69" customFormat="true" ht="12" hidden="false" customHeight="false" outlineLevel="0" collapsed="false">
      <c r="A1941" s="22" t="n">
        <v>4</v>
      </c>
      <c r="B1941" s="64"/>
      <c r="C1941" s="64"/>
      <c r="D1941" s="64" t="s">
        <v>725</v>
      </c>
      <c r="E1941" s="64"/>
      <c r="F1941" s="64"/>
      <c r="G1941" s="99" t="s">
        <v>726</v>
      </c>
      <c r="H1941" s="80" t="s">
        <v>23</v>
      </c>
      <c r="I1941" s="67"/>
      <c r="J1941" s="68" t="n">
        <f aca="false">SUM(J1942:J1943)</f>
        <v>135.15</v>
      </c>
      <c r="K1941" s="68" t="n">
        <f aca="false">SUM(K1942:K1943)</f>
        <v>135.15</v>
      </c>
      <c r="L1941" s="68" t="n">
        <f aca="false">SUM(L1942:L1943)</f>
        <v>135.15</v>
      </c>
      <c r="M1941" s="68" t="n">
        <f aca="false">SUM(M1942:M1943)</f>
        <v>0</v>
      </c>
    </row>
    <row r="1942" s="63" customFormat="true" ht="12" hidden="false" customHeight="false" outlineLevel="0" collapsed="false">
      <c r="A1942" s="22" t="n">
        <v>4</v>
      </c>
      <c r="B1942" s="58"/>
      <c r="C1942" s="58"/>
      <c r="D1942" s="58"/>
      <c r="E1942" s="58" t="s">
        <v>729</v>
      </c>
      <c r="F1942" s="58"/>
      <c r="G1942" s="59" t="s">
        <v>730</v>
      </c>
      <c r="H1942" s="60" t="s">
        <v>23</v>
      </c>
      <c r="I1942" s="61"/>
      <c r="J1942" s="62" t="n">
        <f aca="false">K1942</f>
        <v>75</v>
      </c>
      <c r="K1942" s="62" t="n">
        <f aca="false">SUM(L1942:M1942)</f>
        <v>75</v>
      </c>
      <c r="L1942" s="62" t="n">
        <v>75</v>
      </c>
      <c r="M1942" s="62"/>
    </row>
    <row r="1943" s="63" customFormat="true" ht="12" hidden="false" customHeight="false" outlineLevel="0" collapsed="false">
      <c r="A1943" s="22" t="n">
        <v>4</v>
      </c>
      <c r="B1943" s="58"/>
      <c r="C1943" s="58"/>
      <c r="D1943" s="58"/>
      <c r="E1943" s="58" t="s">
        <v>1936</v>
      </c>
      <c r="F1943" s="58"/>
      <c r="G1943" s="59" t="s">
        <v>1937</v>
      </c>
      <c r="H1943" s="60" t="s">
        <v>23</v>
      </c>
      <c r="I1943" s="61"/>
      <c r="J1943" s="62" t="n">
        <f aca="false">K1943</f>
        <v>60.15</v>
      </c>
      <c r="K1943" s="62" t="n">
        <f aca="false">SUM(L1943:M1943)</f>
        <v>60.15</v>
      </c>
      <c r="L1943" s="62" t="n">
        <v>60.15</v>
      </c>
      <c r="M1943" s="62"/>
    </row>
    <row r="1944" s="57" customFormat="true" ht="22.5" hidden="false" customHeight="false" outlineLevel="0" collapsed="false">
      <c r="A1944" s="22" t="n">
        <v>4</v>
      </c>
      <c r="B1944" s="51"/>
      <c r="C1944" s="51" t="s">
        <v>1703</v>
      </c>
      <c r="D1944" s="51"/>
      <c r="E1944" s="51"/>
      <c r="F1944" s="51"/>
      <c r="G1944" s="109" t="s">
        <v>1704</v>
      </c>
      <c r="H1944" s="79" t="s">
        <v>23</v>
      </c>
      <c r="I1944" s="55"/>
      <c r="J1944" s="56" t="n">
        <f aca="false">SUM(J1945,J1948)</f>
        <v>196.14</v>
      </c>
      <c r="K1944" s="56" t="n">
        <f aca="false">SUM(K1945,K1948)</f>
        <v>196.14</v>
      </c>
      <c r="L1944" s="56" t="n">
        <f aca="false">SUM(L1945,L1948)</f>
        <v>196.14</v>
      </c>
      <c r="M1944" s="56" t="n">
        <f aca="false">SUM(M1945,M1948)</f>
        <v>0</v>
      </c>
    </row>
    <row r="1945" s="69" customFormat="true" ht="12" hidden="false" customHeight="false" outlineLevel="0" collapsed="false">
      <c r="A1945" s="22" t="n">
        <v>4</v>
      </c>
      <c r="B1945" s="64"/>
      <c r="C1945" s="64"/>
      <c r="D1945" s="64" t="s">
        <v>1938</v>
      </c>
      <c r="E1945" s="64"/>
      <c r="F1945" s="64"/>
      <c r="G1945" s="99" t="s">
        <v>1939</v>
      </c>
      <c r="H1945" s="80" t="s">
        <v>23</v>
      </c>
      <c r="I1945" s="62"/>
      <c r="J1945" s="68" t="n">
        <f aca="false">SUM(J1946:J1947)</f>
        <v>171.5</v>
      </c>
      <c r="K1945" s="68" t="n">
        <f aca="false">SUM(K1946:K1947)</f>
        <v>171.5</v>
      </c>
      <c r="L1945" s="68" t="n">
        <f aca="false">SUM(L1946:L1947)</f>
        <v>171.5</v>
      </c>
      <c r="M1945" s="68" t="n">
        <f aca="false">SUM(M1946:M1947)</f>
        <v>0</v>
      </c>
    </row>
    <row r="1946" s="69" customFormat="true" ht="12" hidden="false" customHeight="false" outlineLevel="0" collapsed="false">
      <c r="A1946" s="22" t="n">
        <v>4</v>
      </c>
      <c r="B1946" s="97"/>
      <c r="C1946" s="97"/>
      <c r="D1946" s="97"/>
      <c r="E1946" s="113" t="s">
        <v>1940</v>
      </c>
      <c r="F1946" s="113"/>
      <c r="G1946" s="114" t="s">
        <v>1941</v>
      </c>
      <c r="H1946" s="115" t="s">
        <v>243</v>
      </c>
      <c r="I1946" s="62" t="n">
        <v>1</v>
      </c>
      <c r="J1946" s="62" t="n">
        <f aca="false">K1946</f>
        <v>50</v>
      </c>
      <c r="K1946" s="62" t="n">
        <f aca="false">SUM(L1946:M1946)</f>
        <v>50</v>
      </c>
      <c r="L1946" s="62" t="n">
        <v>50</v>
      </c>
      <c r="M1946" s="68"/>
    </row>
    <row r="1947" s="63" customFormat="true" ht="12" hidden="false" customHeight="false" outlineLevel="0" collapsed="false">
      <c r="A1947" s="22" t="n">
        <v>4</v>
      </c>
      <c r="B1947" s="71"/>
      <c r="C1947" s="71"/>
      <c r="D1947" s="71"/>
      <c r="E1947" s="71" t="s">
        <v>1942</v>
      </c>
      <c r="F1947" s="71"/>
      <c r="G1947" s="73" t="s">
        <v>51</v>
      </c>
      <c r="H1947" s="81" t="s">
        <v>23</v>
      </c>
      <c r="I1947" s="61"/>
      <c r="J1947" s="62" t="n">
        <f aca="false">K1947</f>
        <v>121.5</v>
      </c>
      <c r="K1947" s="62" t="n">
        <f aca="false">SUM(L1947:M1947)</f>
        <v>121.5</v>
      </c>
      <c r="L1947" s="62" t="n">
        <v>121.5</v>
      </c>
      <c r="M1947" s="62"/>
    </row>
    <row r="1948" s="69" customFormat="true" ht="12" hidden="false" customHeight="false" outlineLevel="0" collapsed="false">
      <c r="A1948" s="22" t="n">
        <v>4</v>
      </c>
      <c r="B1948" s="64"/>
      <c r="C1948" s="64"/>
      <c r="D1948" s="103" t="s">
        <v>1943</v>
      </c>
      <c r="E1948" s="103"/>
      <c r="F1948" s="103"/>
      <c r="G1948" s="104" t="s">
        <v>1944</v>
      </c>
      <c r="H1948" s="147" t="s">
        <v>23</v>
      </c>
      <c r="I1948" s="67"/>
      <c r="J1948" s="62" t="n">
        <f aca="false">K1948</f>
        <v>24.64</v>
      </c>
      <c r="K1948" s="62" t="n">
        <f aca="false">SUM(L1948:M1948)</f>
        <v>24.64</v>
      </c>
      <c r="L1948" s="62" t="n">
        <v>24.64</v>
      </c>
      <c r="M1948" s="68"/>
    </row>
    <row r="1949" s="57" customFormat="true" ht="12" hidden="false" customHeight="false" outlineLevel="0" collapsed="false">
      <c r="A1949" s="22" t="n">
        <v>4</v>
      </c>
      <c r="B1949" s="51"/>
      <c r="C1949" s="51" t="s">
        <v>731</v>
      </c>
      <c r="D1949" s="51"/>
      <c r="E1949" s="51"/>
      <c r="F1949" s="51"/>
      <c r="G1949" s="53" t="s">
        <v>732</v>
      </c>
      <c r="H1949" s="79" t="s">
        <v>23</v>
      </c>
      <c r="I1949" s="55"/>
      <c r="J1949" s="56" t="n">
        <f aca="false">SUM(J1950,J1972)</f>
        <v>2545.42</v>
      </c>
      <c r="K1949" s="56" t="n">
        <f aca="false">SUM(K1950,K1972)</f>
        <v>2545.42</v>
      </c>
      <c r="L1949" s="56" t="n">
        <f aca="false">SUM(L1950,L1972)</f>
        <v>2545.42</v>
      </c>
      <c r="M1949" s="56" t="n">
        <f aca="false">SUM(M1950,M1972)</f>
        <v>0</v>
      </c>
    </row>
    <row r="1950" s="69" customFormat="true" ht="12" hidden="false" customHeight="false" outlineLevel="0" collapsed="false">
      <c r="A1950" s="22" t="n">
        <v>4</v>
      </c>
      <c r="B1950" s="64"/>
      <c r="C1950" s="64"/>
      <c r="D1950" s="64" t="s">
        <v>733</v>
      </c>
      <c r="E1950" s="64"/>
      <c r="F1950" s="64"/>
      <c r="G1950" s="99" t="s">
        <v>734</v>
      </c>
      <c r="H1950" s="80" t="s">
        <v>23</v>
      </c>
      <c r="I1950" s="67"/>
      <c r="J1950" s="68" t="n">
        <f aca="false">SUM(J1951,J1954:J1957,J1960:J1962,J1965:J1967,J1969:J1971)</f>
        <v>1766.53</v>
      </c>
      <c r="K1950" s="68" t="n">
        <f aca="false">SUM(K1951,K1954:K1957,K1960:K1962,K1965:K1967,K1969:K1971)</f>
        <v>1766.53</v>
      </c>
      <c r="L1950" s="68" t="n">
        <f aca="false">SUM(L1951,L1954:L1957,L1960:L1962,L1965:L1967,L1969:L1971)</f>
        <v>1766.53</v>
      </c>
      <c r="M1950" s="68" t="n">
        <f aca="false">SUM(M1951,M1954:M1957,M1960:M1962,M1965:M1967,M1969:M1971)</f>
        <v>0</v>
      </c>
    </row>
    <row r="1951" s="95" customFormat="true" ht="12" hidden="false" customHeight="false" outlineLevel="0" collapsed="false">
      <c r="A1951" s="22" t="n">
        <v>4</v>
      </c>
      <c r="B1951" s="92"/>
      <c r="C1951" s="92"/>
      <c r="D1951" s="92"/>
      <c r="E1951" s="92" t="s">
        <v>735</v>
      </c>
      <c r="F1951" s="92"/>
      <c r="G1951" s="93" t="s">
        <v>736</v>
      </c>
      <c r="H1951" s="94" t="s">
        <v>23</v>
      </c>
      <c r="I1951" s="86"/>
      <c r="J1951" s="87" t="n">
        <f aca="false">SUM(J1952:J1953)</f>
        <v>180</v>
      </c>
      <c r="K1951" s="87" t="n">
        <f aca="false">SUM(K1952:K1953)</f>
        <v>180</v>
      </c>
      <c r="L1951" s="87" t="n">
        <f aca="false">SUM(L1952:L1953)</f>
        <v>180</v>
      </c>
      <c r="M1951" s="87" t="n">
        <f aca="false">SUM(M1952:M1953)</f>
        <v>0</v>
      </c>
    </row>
    <row r="1952" s="63" customFormat="true" ht="12" hidden="false" customHeight="false" outlineLevel="0" collapsed="false">
      <c r="A1952" s="22" t="n">
        <v>4</v>
      </c>
      <c r="B1952" s="58"/>
      <c r="C1952" s="58"/>
      <c r="D1952" s="58"/>
      <c r="E1952" s="58"/>
      <c r="F1952" s="121" t="s">
        <v>737</v>
      </c>
      <c r="G1952" s="73" t="s">
        <v>738</v>
      </c>
      <c r="H1952" s="60" t="s">
        <v>243</v>
      </c>
      <c r="I1952" s="61" t="n">
        <v>14</v>
      </c>
      <c r="J1952" s="62" t="n">
        <f aca="false">K1952</f>
        <v>87.6</v>
      </c>
      <c r="K1952" s="62" t="n">
        <f aca="false">SUM(L1952:M1952)</f>
        <v>87.6</v>
      </c>
      <c r="L1952" s="62" t="n">
        <v>87.6</v>
      </c>
      <c r="M1952" s="62"/>
    </row>
    <row r="1953" s="63" customFormat="true" ht="12" hidden="false" customHeight="false" outlineLevel="0" collapsed="false">
      <c r="A1953" s="22" t="n">
        <v>4</v>
      </c>
      <c r="B1953" s="58"/>
      <c r="C1953" s="58"/>
      <c r="D1953" s="58"/>
      <c r="E1953" s="58"/>
      <c r="F1953" s="121" t="s">
        <v>1945</v>
      </c>
      <c r="G1953" s="59" t="s">
        <v>51</v>
      </c>
      <c r="H1953" s="60" t="s">
        <v>23</v>
      </c>
      <c r="I1953" s="61"/>
      <c r="J1953" s="62" t="n">
        <f aca="false">K1953</f>
        <v>92.4</v>
      </c>
      <c r="K1953" s="62" t="n">
        <f aca="false">SUM(L1953:M1953)</f>
        <v>92.4</v>
      </c>
      <c r="L1953" s="62" t="n">
        <v>92.4</v>
      </c>
      <c r="M1953" s="62"/>
    </row>
    <row r="1954" s="63" customFormat="true" ht="12" hidden="false" customHeight="false" outlineLevel="0" collapsed="false">
      <c r="A1954" s="22" t="n">
        <v>4</v>
      </c>
      <c r="B1954" s="58"/>
      <c r="C1954" s="58"/>
      <c r="D1954" s="58"/>
      <c r="E1954" s="58" t="s">
        <v>739</v>
      </c>
      <c r="F1954" s="58"/>
      <c r="G1954" s="59" t="s">
        <v>740</v>
      </c>
      <c r="H1954" s="60" t="s">
        <v>243</v>
      </c>
      <c r="I1954" s="61" t="n">
        <v>30</v>
      </c>
      <c r="J1954" s="62" t="n">
        <f aca="false">K1954</f>
        <v>79.5</v>
      </c>
      <c r="K1954" s="62" t="n">
        <f aca="false">SUM(L1954:M1954)</f>
        <v>79.5</v>
      </c>
      <c r="L1954" s="62" t="n">
        <v>79.5</v>
      </c>
      <c r="M1954" s="62"/>
    </row>
    <row r="1955" s="63" customFormat="true" ht="12" hidden="false" customHeight="false" outlineLevel="0" collapsed="false">
      <c r="A1955" s="22" t="n">
        <v>4</v>
      </c>
      <c r="B1955" s="58"/>
      <c r="C1955" s="58"/>
      <c r="D1955" s="58"/>
      <c r="E1955" s="58" t="s">
        <v>741</v>
      </c>
      <c r="F1955" s="58"/>
      <c r="G1955" s="59" t="s">
        <v>742</v>
      </c>
      <c r="H1955" s="60" t="s">
        <v>243</v>
      </c>
      <c r="I1955" s="61" t="n">
        <v>19</v>
      </c>
      <c r="J1955" s="62" t="n">
        <f aca="false">K1955</f>
        <v>12.1</v>
      </c>
      <c r="K1955" s="62" t="n">
        <f aca="false">SUM(L1955:M1955)</f>
        <v>12.1</v>
      </c>
      <c r="L1955" s="62" t="n">
        <v>12.1</v>
      </c>
      <c r="M1955" s="62"/>
    </row>
    <row r="1956" s="63" customFormat="true" ht="12" hidden="false" customHeight="false" outlineLevel="0" collapsed="false">
      <c r="A1956" s="22" t="n">
        <v>4</v>
      </c>
      <c r="B1956" s="58"/>
      <c r="C1956" s="58"/>
      <c r="D1956" s="58"/>
      <c r="E1956" s="58" t="s">
        <v>1946</v>
      </c>
      <c r="F1956" s="58"/>
      <c r="G1956" s="59" t="s">
        <v>1947</v>
      </c>
      <c r="H1956" s="60" t="s">
        <v>23</v>
      </c>
      <c r="I1956" s="61"/>
      <c r="J1956" s="62" t="n">
        <f aca="false">K1956</f>
        <v>2.8</v>
      </c>
      <c r="K1956" s="62" t="n">
        <f aca="false">SUM(L1956:M1956)</f>
        <v>2.8</v>
      </c>
      <c r="L1956" s="62" t="n">
        <v>2.8</v>
      </c>
      <c r="M1956" s="62"/>
    </row>
    <row r="1957" s="95" customFormat="true" ht="12" hidden="false" customHeight="false" outlineLevel="0" collapsed="false">
      <c r="A1957" s="22" t="n">
        <v>4</v>
      </c>
      <c r="B1957" s="92"/>
      <c r="C1957" s="92"/>
      <c r="D1957" s="92"/>
      <c r="E1957" s="92" t="s">
        <v>743</v>
      </c>
      <c r="F1957" s="92"/>
      <c r="G1957" s="93" t="s">
        <v>744</v>
      </c>
      <c r="H1957" s="94" t="s">
        <v>23</v>
      </c>
      <c r="I1957" s="86"/>
      <c r="J1957" s="87" t="n">
        <f aca="false">SUM(J1958:J1959)</f>
        <v>65.9</v>
      </c>
      <c r="K1957" s="87" t="n">
        <f aca="false">SUM(K1958:K1959)</f>
        <v>65.9</v>
      </c>
      <c r="L1957" s="87" t="n">
        <f aca="false">SUM(L1958:L1959)</f>
        <v>65.9</v>
      </c>
      <c r="M1957" s="87" t="n">
        <f aca="false">SUM(M1958:M1959)</f>
        <v>0</v>
      </c>
    </row>
    <row r="1958" s="126" customFormat="true" ht="12" hidden="false" customHeight="false" outlineLevel="0" collapsed="false">
      <c r="A1958" s="22" t="n">
        <v>4</v>
      </c>
      <c r="B1958" s="121"/>
      <c r="C1958" s="121"/>
      <c r="D1958" s="121"/>
      <c r="E1958" s="121"/>
      <c r="F1958" s="121" t="s">
        <v>745</v>
      </c>
      <c r="G1958" s="122" t="s">
        <v>746</v>
      </c>
      <c r="H1958" s="123" t="s">
        <v>243</v>
      </c>
      <c r="I1958" s="124" t="n">
        <v>8</v>
      </c>
      <c r="J1958" s="125" t="n">
        <f aca="false">K1958</f>
        <v>25.9</v>
      </c>
      <c r="K1958" s="125" t="n">
        <f aca="false">SUM(L1958:M1958)</f>
        <v>25.9</v>
      </c>
      <c r="L1958" s="125" t="n">
        <v>25.9</v>
      </c>
      <c r="M1958" s="125"/>
    </row>
    <row r="1959" s="126" customFormat="true" ht="12" hidden="false" customHeight="false" outlineLevel="0" collapsed="false">
      <c r="A1959" s="22" t="n">
        <v>4</v>
      </c>
      <c r="B1959" s="121"/>
      <c r="C1959" s="121"/>
      <c r="D1959" s="121"/>
      <c r="E1959" s="121"/>
      <c r="F1959" s="121" t="s">
        <v>1948</v>
      </c>
      <c r="G1959" s="122" t="s">
        <v>1949</v>
      </c>
      <c r="H1959" s="123" t="s">
        <v>243</v>
      </c>
      <c r="I1959" s="124" t="n">
        <v>1</v>
      </c>
      <c r="J1959" s="125" t="n">
        <f aca="false">K1959</f>
        <v>40</v>
      </c>
      <c r="K1959" s="125" t="n">
        <f aca="false">SUM(L1959:M1959)</f>
        <v>40</v>
      </c>
      <c r="L1959" s="125" t="n">
        <v>40</v>
      </c>
      <c r="M1959" s="125"/>
    </row>
    <row r="1960" s="63" customFormat="true" ht="12" hidden="false" customHeight="false" outlineLevel="0" collapsed="false">
      <c r="A1960" s="22" t="n">
        <v>4</v>
      </c>
      <c r="B1960" s="58"/>
      <c r="C1960" s="58"/>
      <c r="D1960" s="58"/>
      <c r="E1960" s="58" t="s">
        <v>747</v>
      </c>
      <c r="F1960" s="58"/>
      <c r="G1960" s="59" t="s">
        <v>748</v>
      </c>
      <c r="H1960" s="60" t="s">
        <v>243</v>
      </c>
      <c r="I1960" s="61" t="n">
        <v>15</v>
      </c>
      <c r="J1960" s="62" t="n">
        <f aca="false">K1960</f>
        <v>158.18</v>
      </c>
      <c r="K1960" s="62" t="n">
        <f aca="false">SUM(L1960:M1960)</f>
        <v>158.18</v>
      </c>
      <c r="L1960" s="62" t="n">
        <v>158.18</v>
      </c>
      <c r="M1960" s="62"/>
    </row>
    <row r="1961" s="132" customFormat="true" ht="12" hidden="false" customHeight="false" outlineLevel="0" collapsed="false">
      <c r="A1961" s="22" t="n">
        <v>4</v>
      </c>
      <c r="B1961" s="58"/>
      <c r="C1961" s="58"/>
      <c r="D1961" s="58"/>
      <c r="E1961" s="58" t="s">
        <v>1367</v>
      </c>
      <c r="F1961" s="58"/>
      <c r="G1961" s="59" t="s">
        <v>1368</v>
      </c>
      <c r="H1961" s="60" t="s">
        <v>243</v>
      </c>
      <c r="I1961" s="61" t="n">
        <v>5</v>
      </c>
      <c r="J1961" s="62" t="n">
        <f aca="false">K1961</f>
        <v>105.9</v>
      </c>
      <c r="K1961" s="62" t="n">
        <f aca="false">SUM(L1961:M1961)</f>
        <v>105.9</v>
      </c>
      <c r="L1961" s="62" t="n">
        <v>105.9</v>
      </c>
      <c r="M1961" s="139"/>
    </row>
    <row r="1962" s="95" customFormat="true" ht="12" hidden="false" customHeight="false" outlineLevel="0" collapsed="false">
      <c r="A1962" s="22" t="n">
        <v>4</v>
      </c>
      <c r="B1962" s="91"/>
      <c r="C1962" s="91"/>
      <c r="D1962" s="91"/>
      <c r="E1962" s="92" t="s">
        <v>749</v>
      </c>
      <c r="F1962" s="92"/>
      <c r="G1962" s="93" t="s">
        <v>750</v>
      </c>
      <c r="H1962" s="94" t="s">
        <v>23</v>
      </c>
      <c r="I1962" s="86"/>
      <c r="J1962" s="87" t="n">
        <f aca="false">SUM(J1963:J1964)</f>
        <v>243</v>
      </c>
      <c r="K1962" s="87" t="n">
        <f aca="false">SUM(K1963:K1964)</f>
        <v>243</v>
      </c>
      <c r="L1962" s="87" t="n">
        <f aca="false">SUM(L1963:L1964)</f>
        <v>243</v>
      </c>
      <c r="M1962" s="87" t="n">
        <f aca="false">SUM(M1963:M1964)</f>
        <v>0</v>
      </c>
    </row>
    <row r="1963" s="95" customFormat="true" ht="12" hidden="false" customHeight="false" outlineLevel="0" collapsed="false">
      <c r="A1963" s="22" t="n">
        <v>4</v>
      </c>
      <c r="B1963" s="90"/>
      <c r="C1963" s="90"/>
      <c r="D1963" s="90"/>
      <c r="E1963" s="83"/>
      <c r="F1963" s="113" t="s">
        <v>1950</v>
      </c>
      <c r="G1963" s="114" t="s">
        <v>1951</v>
      </c>
      <c r="H1963" s="115" t="s">
        <v>243</v>
      </c>
      <c r="I1963" s="86" t="n">
        <v>1</v>
      </c>
      <c r="J1963" s="62" t="n">
        <f aca="false">K1963</f>
        <v>5</v>
      </c>
      <c r="K1963" s="62" t="n">
        <f aca="false">SUM(L1963:M1963)</f>
        <v>5</v>
      </c>
      <c r="L1963" s="87" t="n">
        <v>5</v>
      </c>
      <c r="M1963" s="87"/>
    </row>
    <row r="1964" s="63" customFormat="true" ht="12" hidden="false" customHeight="false" outlineLevel="0" collapsed="false">
      <c r="A1964" s="22" t="n">
        <v>4</v>
      </c>
      <c r="B1964" s="71"/>
      <c r="C1964" s="58"/>
      <c r="D1964" s="58"/>
      <c r="E1964" s="58"/>
      <c r="F1964" s="58" t="s">
        <v>751</v>
      </c>
      <c r="G1964" s="59" t="s">
        <v>51</v>
      </c>
      <c r="H1964" s="60" t="s">
        <v>23</v>
      </c>
      <c r="I1964" s="61"/>
      <c r="J1964" s="62" t="n">
        <f aca="false">K1964</f>
        <v>238</v>
      </c>
      <c r="K1964" s="62" t="n">
        <f aca="false">SUM(L1964:M1964)</f>
        <v>238</v>
      </c>
      <c r="L1964" s="62" t="n">
        <v>238</v>
      </c>
      <c r="M1964" s="62"/>
    </row>
    <row r="1965" s="63" customFormat="true" ht="12" hidden="false" customHeight="false" outlineLevel="0" collapsed="false">
      <c r="A1965" s="22" t="n">
        <v>4</v>
      </c>
      <c r="B1965" s="71"/>
      <c r="C1965" s="71"/>
      <c r="D1965" s="71"/>
      <c r="E1965" s="113" t="s">
        <v>1952</v>
      </c>
      <c r="F1965" s="113"/>
      <c r="G1965" s="114" t="s">
        <v>1953</v>
      </c>
      <c r="H1965" s="115" t="s">
        <v>23</v>
      </c>
      <c r="I1965" s="61"/>
      <c r="J1965" s="62" t="n">
        <f aca="false">K1965</f>
        <v>138.69</v>
      </c>
      <c r="K1965" s="62" t="n">
        <f aca="false">SUM(L1965:M1965)</f>
        <v>138.69</v>
      </c>
      <c r="L1965" s="62" t="n">
        <v>138.69</v>
      </c>
      <c r="M1965" s="62"/>
    </row>
    <row r="1966" s="63" customFormat="true" ht="12" hidden="false" customHeight="false" outlineLevel="0" collapsed="false">
      <c r="A1966" s="22" t="n">
        <v>4</v>
      </c>
      <c r="B1966" s="58"/>
      <c r="C1966" s="58"/>
      <c r="D1966" s="58"/>
      <c r="E1966" s="58" t="s">
        <v>752</v>
      </c>
      <c r="F1966" s="58"/>
      <c r="G1966" s="59" t="s">
        <v>753</v>
      </c>
      <c r="H1966" s="60" t="s">
        <v>23</v>
      </c>
      <c r="I1966" s="61"/>
      <c r="J1966" s="62" t="n">
        <f aca="false">K1966</f>
        <v>254.3</v>
      </c>
      <c r="K1966" s="62" t="n">
        <f aca="false">SUM(L1966:M1966)</f>
        <v>254.3</v>
      </c>
      <c r="L1966" s="62" t="n">
        <v>254.3</v>
      </c>
      <c r="M1966" s="62"/>
    </row>
    <row r="1967" s="95" customFormat="true" ht="12" hidden="false" customHeight="false" outlineLevel="0" collapsed="false">
      <c r="A1967" s="22" t="n">
        <v>4</v>
      </c>
      <c r="B1967" s="92"/>
      <c r="C1967" s="92"/>
      <c r="D1967" s="92"/>
      <c r="E1967" s="92" t="s">
        <v>1369</v>
      </c>
      <c r="F1967" s="92"/>
      <c r="G1967" s="93" t="s">
        <v>1370</v>
      </c>
      <c r="H1967" s="94" t="s">
        <v>23</v>
      </c>
      <c r="I1967" s="86"/>
      <c r="J1967" s="87" t="n">
        <f aca="false">SUM(J1968:J1968)</f>
        <v>10</v>
      </c>
      <c r="K1967" s="87" t="n">
        <f aca="false">SUM(K1968:K1968)</f>
        <v>10</v>
      </c>
      <c r="L1967" s="87" t="n">
        <f aca="false">SUM(L1968:L1968)</f>
        <v>10</v>
      </c>
      <c r="M1967" s="87" t="n">
        <f aca="false">SUM(M1968:M1968)</f>
        <v>0</v>
      </c>
    </row>
    <row r="1968" s="95" customFormat="true" ht="12" hidden="false" customHeight="false" outlineLevel="0" collapsed="false">
      <c r="A1968" s="22" t="n">
        <v>4</v>
      </c>
      <c r="B1968" s="91"/>
      <c r="C1968" s="91"/>
      <c r="D1968" s="91"/>
      <c r="E1968" s="91"/>
      <c r="F1968" s="121" t="s">
        <v>1371</v>
      </c>
      <c r="G1968" s="183" t="s">
        <v>1372</v>
      </c>
      <c r="H1968" s="123" t="s">
        <v>243</v>
      </c>
      <c r="I1968" s="124" t="n">
        <v>2</v>
      </c>
      <c r="J1968" s="125" t="n">
        <f aca="false">K1968</f>
        <v>10</v>
      </c>
      <c r="K1968" s="125" t="n">
        <f aca="false">SUM(L1968:M1968)</f>
        <v>10</v>
      </c>
      <c r="L1968" s="125" t="n">
        <v>10</v>
      </c>
      <c r="M1968" s="125"/>
    </row>
    <row r="1969" s="78" customFormat="true" ht="12" hidden="false" customHeight="false" outlineLevel="0" collapsed="false">
      <c r="A1969" s="22" t="n">
        <v>4</v>
      </c>
      <c r="B1969" s="58"/>
      <c r="C1969" s="58"/>
      <c r="D1969" s="58"/>
      <c r="E1969" s="58" t="s">
        <v>754</v>
      </c>
      <c r="F1969" s="58"/>
      <c r="G1969" s="59" t="s">
        <v>755</v>
      </c>
      <c r="H1969" s="60" t="s">
        <v>23</v>
      </c>
      <c r="I1969" s="101"/>
      <c r="J1969" s="62" t="n">
        <f aca="false">K1969</f>
        <v>167.76</v>
      </c>
      <c r="K1969" s="62" t="n">
        <f aca="false">SUM(L1969:M1969)</f>
        <v>167.76</v>
      </c>
      <c r="L1969" s="102" t="n">
        <v>167.76</v>
      </c>
      <c r="M1969" s="102"/>
    </row>
    <row r="1970" s="132" customFormat="true" ht="12" hidden="false" customHeight="false" outlineLevel="0" collapsed="false">
      <c r="A1970" s="22" t="n">
        <v>4</v>
      </c>
      <c r="B1970" s="58"/>
      <c r="C1970" s="58"/>
      <c r="D1970" s="58"/>
      <c r="E1970" s="58" t="s">
        <v>756</v>
      </c>
      <c r="F1970" s="58"/>
      <c r="G1970" s="59" t="s">
        <v>757</v>
      </c>
      <c r="H1970" s="60" t="s">
        <v>23</v>
      </c>
      <c r="I1970" s="138"/>
      <c r="J1970" s="62" t="n">
        <f aca="false">K1970</f>
        <v>122</v>
      </c>
      <c r="K1970" s="62" t="n">
        <f aca="false">SUM(L1970:M1970)</f>
        <v>122</v>
      </c>
      <c r="L1970" s="62" t="n">
        <v>122</v>
      </c>
      <c r="M1970" s="139"/>
    </row>
    <row r="1971" s="132" customFormat="true" ht="12" hidden="false" customHeight="false" outlineLevel="0" collapsed="false">
      <c r="A1971" s="22" t="n">
        <v>4</v>
      </c>
      <c r="B1971" s="71"/>
      <c r="C1971" s="71"/>
      <c r="D1971" s="71"/>
      <c r="E1971" s="113" t="s">
        <v>1954</v>
      </c>
      <c r="F1971" s="113"/>
      <c r="G1971" s="114" t="s">
        <v>734</v>
      </c>
      <c r="H1971" s="115" t="s">
        <v>23</v>
      </c>
      <c r="I1971" s="138"/>
      <c r="J1971" s="62" t="n">
        <f aca="false">K1971</f>
        <v>226.4</v>
      </c>
      <c r="K1971" s="62" t="n">
        <f aca="false">SUM(L1971:M1971)</f>
        <v>226.4</v>
      </c>
      <c r="L1971" s="62" t="n">
        <v>226.4</v>
      </c>
      <c r="M1971" s="139"/>
    </row>
    <row r="1972" s="69" customFormat="true" ht="12" hidden="false" customHeight="false" outlineLevel="0" collapsed="false">
      <c r="A1972" s="22" t="n">
        <v>4</v>
      </c>
      <c r="B1972" s="64"/>
      <c r="C1972" s="64"/>
      <c r="D1972" s="64" t="s">
        <v>758</v>
      </c>
      <c r="E1972" s="64"/>
      <c r="F1972" s="64"/>
      <c r="G1972" s="99" t="s">
        <v>759</v>
      </c>
      <c r="H1972" s="80" t="s">
        <v>23</v>
      </c>
      <c r="I1972" s="67"/>
      <c r="J1972" s="68" t="n">
        <f aca="false">SUM(J1973:J1976)</f>
        <v>778.89</v>
      </c>
      <c r="K1972" s="68" t="n">
        <f aca="false">SUM(K1973:K1976)</f>
        <v>778.89</v>
      </c>
      <c r="L1972" s="68" t="n">
        <f aca="false">SUM(L1973:L1976)</f>
        <v>778.89</v>
      </c>
      <c r="M1972" s="68" t="n">
        <f aca="false">SUM(M1973:M1976)</f>
        <v>0</v>
      </c>
    </row>
    <row r="1973" s="63" customFormat="true" ht="12" hidden="false" customHeight="false" outlineLevel="0" collapsed="false">
      <c r="A1973" s="22" t="n">
        <v>4</v>
      </c>
      <c r="B1973" s="58"/>
      <c r="C1973" s="58"/>
      <c r="D1973" s="58"/>
      <c r="E1973" s="58" t="s">
        <v>1955</v>
      </c>
      <c r="F1973" s="58"/>
      <c r="G1973" s="59" t="s">
        <v>1956</v>
      </c>
      <c r="H1973" s="60" t="s">
        <v>243</v>
      </c>
      <c r="I1973" s="61" t="n">
        <v>4</v>
      </c>
      <c r="J1973" s="62" t="n">
        <f aca="false">K1973</f>
        <v>56.1</v>
      </c>
      <c r="K1973" s="62" t="n">
        <f aca="false">SUM(L1973:M1973)</f>
        <v>56.1</v>
      </c>
      <c r="L1973" s="62" t="n">
        <v>56.1</v>
      </c>
      <c r="M1973" s="62"/>
    </row>
    <row r="1974" s="63" customFormat="true" ht="12" hidden="false" customHeight="false" outlineLevel="0" collapsed="false">
      <c r="A1974" s="22" t="n">
        <v>4</v>
      </c>
      <c r="B1974" s="58"/>
      <c r="C1974" s="58"/>
      <c r="D1974" s="58"/>
      <c r="E1974" s="58" t="s">
        <v>760</v>
      </c>
      <c r="F1974" s="58"/>
      <c r="G1974" s="59" t="s">
        <v>761</v>
      </c>
      <c r="H1974" s="60" t="s">
        <v>23</v>
      </c>
      <c r="I1974" s="61"/>
      <c r="J1974" s="62" t="n">
        <f aca="false">K1974</f>
        <v>132.23</v>
      </c>
      <c r="K1974" s="62" t="n">
        <f aca="false">SUM(L1974:M1974)</f>
        <v>132.23</v>
      </c>
      <c r="L1974" s="62" t="n">
        <v>132.23</v>
      </c>
      <c r="M1974" s="62"/>
    </row>
    <row r="1975" s="63" customFormat="true" ht="12" hidden="false" customHeight="false" outlineLevel="0" collapsed="false">
      <c r="A1975" s="22" t="n">
        <v>4</v>
      </c>
      <c r="B1975" s="58"/>
      <c r="C1975" s="58"/>
      <c r="D1975" s="58"/>
      <c r="E1975" s="58" t="s">
        <v>762</v>
      </c>
      <c r="F1975" s="58"/>
      <c r="G1975" s="59" t="s">
        <v>763</v>
      </c>
      <c r="H1975" s="60" t="s">
        <v>23</v>
      </c>
      <c r="I1975" s="61"/>
      <c r="J1975" s="62" t="n">
        <f aca="false">K1975</f>
        <v>559.22</v>
      </c>
      <c r="K1975" s="62" t="n">
        <f aca="false">SUM(L1975:M1975)</f>
        <v>559.22</v>
      </c>
      <c r="L1975" s="62" t="n">
        <v>559.22</v>
      </c>
      <c r="M1975" s="62"/>
    </row>
    <row r="1976" s="63" customFormat="true" ht="12" hidden="false" customHeight="false" outlineLevel="0" collapsed="false">
      <c r="A1976" s="22" t="n">
        <v>4</v>
      </c>
      <c r="B1976" s="58"/>
      <c r="C1976" s="58"/>
      <c r="D1976" s="58"/>
      <c r="E1976" s="58" t="s">
        <v>764</v>
      </c>
      <c r="F1976" s="58"/>
      <c r="G1976" s="59" t="s">
        <v>765</v>
      </c>
      <c r="H1976" s="60" t="s">
        <v>23</v>
      </c>
      <c r="I1976" s="61"/>
      <c r="J1976" s="62" t="n">
        <f aca="false">K1976</f>
        <v>31.34</v>
      </c>
      <c r="K1976" s="62" t="n">
        <f aca="false">SUM(L1976:M1976)</f>
        <v>31.34</v>
      </c>
      <c r="L1976" s="62" t="n">
        <v>31.34</v>
      </c>
      <c r="M1976" s="62"/>
    </row>
    <row r="1977" s="57" customFormat="true" ht="12" hidden="false" customHeight="false" outlineLevel="0" collapsed="false">
      <c r="A1977" s="22" t="n">
        <v>4</v>
      </c>
      <c r="B1977" s="51"/>
      <c r="C1977" s="51" t="s">
        <v>1373</v>
      </c>
      <c r="D1977" s="51"/>
      <c r="E1977" s="51"/>
      <c r="F1977" s="51"/>
      <c r="G1977" s="53" t="s">
        <v>1374</v>
      </c>
      <c r="H1977" s="79" t="s">
        <v>23</v>
      </c>
      <c r="I1977" s="55"/>
      <c r="J1977" s="56" t="n">
        <f aca="false">SUM(J1978,J1980)</f>
        <v>690.4</v>
      </c>
      <c r="K1977" s="56" t="n">
        <f aca="false">SUM(K1978,K1980)</f>
        <v>690.4</v>
      </c>
      <c r="L1977" s="56" t="n">
        <f aca="false">SUM(L1978,L1980)</f>
        <v>690.4</v>
      </c>
      <c r="M1977" s="56" t="n">
        <f aca="false">SUM(M1978,M1980)</f>
        <v>0</v>
      </c>
    </row>
    <row r="1978" s="69" customFormat="true" ht="22.5" hidden="false" customHeight="false" outlineLevel="0" collapsed="false">
      <c r="A1978" s="22" t="n">
        <v>4</v>
      </c>
      <c r="B1978" s="64"/>
      <c r="C1978" s="64"/>
      <c r="D1978" s="64" t="s">
        <v>1957</v>
      </c>
      <c r="E1978" s="64"/>
      <c r="F1978" s="64"/>
      <c r="G1978" s="99" t="s">
        <v>1958</v>
      </c>
      <c r="H1978" s="80" t="s">
        <v>23</v>
      </c>
      <c r="I1978" s="67"/>
      <c r="J1978" s="68" t="n">
        <f aca="false">SUM(J1979)</f>
        <v>509.1</v>
      </c>
      <c r="K1978" s="68" t="n">
        <f aca="false">SUM(K1979)</f>
        <v>509.1</v>
      </c>
      <c r="L1978" s="68" t="n">
        <f aca="false">SUM(L1979)</f>
        <v>509.1</v>
      </c>
      <c r="M1978" s="68" t="n">
        <f aca="false">SUM(M1979)</f>
        <v>0</v>
      </c>
    </row>
    <row r="1979" s="132" customFormat="true" ht="12" hidden="false" customHeight="false" outlineLevel="0" collapsed="false">
      <c r="A1979" s="22" t="n">
        <v>4</v>
      </c>
      <c r="B1979" s="71"/>
      <c r="C1979" s="71"/>
      <c r="D1979" s="113"/>
      <c r="E1979" s="71" t="s">
        <v>1959</v>
      </c>
      <c r="F1979" s="113"/>
      <c r="G1979" s="114" t="s">
        <v>51</v>
      </c>
      <c r="H1979" s="81" t="s">
        <v>23</v>
      </c>
      <c r="I1979" s="138"/>
      <c r="J1979" s="62" t="n">
        <f aca="false">K1979</f>
        <v>509.1</v>
      </c>
      <c r="K1979" s="62" t="n">
        <f aca="false">SUM(L1979:M1979)</f>
        <v>509.1</v>
      </c>
      <c r="L1979" s="62" t="n">
        <v>509.1</v>
      </c>
      <c r="M1979" s="139"/>
    </row>
    <row r="1980" s="69" customFormat="true" ht="12" hidden="false" customHeight="false" outlineLevel="0" collapsed="false">
      <c r="A1980" s="22" t="n">
        <v>4</v>
      </c>
      <c r="B1980" s="64"/>
      <c r="C1980" s="64"/>
      <c r="D1980" s="64" t="s">
        <v>1377</v>
      </c>
      <c r="E1980" s="64"/>
      <c r="F1980" s="64"/>
      <c r="G1980" s="99" t="s">
        <v>51</v>
      </c>
      <c r="H1980" s="80" t="s">
        <v>23</v>
      </c>
      <c r="I1980" s="67"/>
      <c r="J1980" s="68" t="n">
        <f aca="false">SUM(J1981:J1982)</f>
        <v>181.3</v>
      </c>
      <c r="K1980" s="68" t="n">
        <f aca="false">SUM(K1981:K1982)</f>
        <v>181.3</v>
      </c>
      <c r="L1980" s="68" t="n">
        <f aca="false">SUM(L1981:L1982)</f>
        <v>181.3</v>
      </c>
      <c r="M1980" s="68" t="n">
        <f aca="false">SUM(M1981:M1982)</f>
        <v>0</v>
      </c>
    </row>
    <row r="1981" s="69" customFormat="true" ht="12" hidden="false" customHeight="false" outlineLevel="0" collapsed="false">
      <c r="A1981" s="22" t="n">
        <v>4</v>
      </c>
      <c r="B1981" s="97"/>
      <c r="C1981" s="97"/>
      <c r="D1981" s="97"/>
      <c r="E1981" s="113" t="s">
        <v>1960</v>
      </c>
      <c r="F1981" s="113"/>
      <c r="G1981" s="114" t="s">
        <v>1961</v>
      </c>
      <c r="H1981" s="115" t="s">
        <v>243</v>
      </c>
      <c r="I1981" s="61" t="n">
        <v>1</v>
      </c>
      <c r="J1981" s="62" t="n">
        <f aca="false">K1981</f>
        <v>34</v>
      </c>
      <c r="K1981" s="62" t="n">
        <f aca="false">SUM(L1981:M1981)</f>
        <v>34</v>
      </c>
      <c r="L1981" s="62" t="n">
        <v>34</v>
      </c>
      <c r="M1981" s="68"/>
    </row>
    <row r="1982" s="63" customFormat="true" ht="12" hidden="false" customHeight="false" outlineLevel="0" collapsed="false">
      <c r="A1982" s="22" t="n">
        <v>4</v>
      </c>
      <c r="B1982" s="71"/>
      <c r="C1982" s="137"/>
      <c r="D1982" s="58"/>
      <c r="E1982" s="103" t="s">
        <v>1378</v>
      </c>
      <c r="F1982" s="103"/>
      <c r="G1982" s="114" t="s">
        <v>51</v>
      </c>
      <c r="H1982" s="147" t="s">
        <v>23</v>
      </c>
      <c r="I1982" s="61"/>
      <c r="J1982" s="62" t="n">
        <f aca="false">K1982</f>
        <v>147.3</v>
      </c>
      <c r="K1982" s="62" t="n">
        <f aca="false">SUM(L1982:M1982)</f>
        <v>147.3</v>
      </c>
      <c r="L1982" s="62" t="n">
        <v>147.3</v>
      </c>
      <c r="M1982" s="62"/>
    </row>
    <row r="1983" s="63" customFormat="true" ht="12" hidden="false" customHeight="false" outlineLevel="0" collapsed="false">
      <c r="A1983" s="22" t="n">
        <v>4</v>
      </c>
      <c r="B1983" s="44" t="s">
        <v>768</v>
      </c>
      <c r="C1983" s="44"/>
      <c r="D1983" s="44"/>
      <c r="E1983" s="44"/>
      <c r="F1983" s="44"/>
      <c r="G1983" s="46" t="s">
        <v>769</v>
      </c>
      <c r="H1983" s="47" t="s">
        <v>23</v>
      </c>
      <c r="I1983" s="105"/>
      <c r="J1983" s="75" t="n">
        <f aca="false">SUM(J1984,J1992)</f>
        <v>5983.34</v>
      </c>
      <c r="K1983" s="75" t="n">
        <f aca="false">SUM(K1984,K1992)</f>
        <v>5983.34</v>
      </c>
      <c r="L1983" s="75" t="n">
        <f aca="false">SUM(L1984,L1992)</f>
        <v>5983.34</v>
      </c>
      <c r="M1983" s="75" t="n">
        <f aca="false">SUM(M1984,M1992)</f>
        <v>0</v>
      </c>
    </row>
    <row r="1984" s="57" customFormat="true" ht="12" hidden="false" customHeight="false" outlineLevel="0" collapsed="false">
      <c r="A1984" s="22" t="n">
        <v>4</v>
      </c>
      <c r="B1984" s="51"/>
      <c r="C1984" s="51" t="s">
        <v>770</v>
      </c>
      <c r="D1984" s="51"/>
      <c r="E1984" s="51"/>
      <c r="F1984" s="51"/>
      <c r="G1984" s="109" t="s">
        <v>771</v>
      </c>
      <c r="H1984" s="79" t="s">
        <v>23</v>
      </c>
      <c r="I1984" s="55"/>
      <c r="J1984" s="56" t="n">
        <f aca="false">SUM(J1985,J1988:J1991)</f>
        <v>1336.34</v>
      </c>
      <c r="K1984" s="56" t="n">
        <f aca="false">SUM(K1985,K1988:K1991)</f>
        <v>1336.34</v>
      </c>
      <c r="L1984" s="56" t="n">
        <f aca="false">SUM(L1985,L1988:L1991)</f>
        <v>1336.34</v>
      </c>
      <c r="M1984" s="56" t="n">
        <f aca="false">SUM(M1985,M1988:M1991)</f>
        <v>0</v>
      </c>
    </row>
    <row r="1985" s="69" customFormat="true" ht="12" hidden="false" customHeight="false" outlineLevel="0" collapsed="false">
      <c r="A1985" s="22" t="n">
        <v>4</v>
      </c>
      <c r="B1985" s="64"/>
      <c r="C1985" s="64"/>
      <c r="D1985" s="64" t="s">
        <v>772</v>
      </c>
      <c r="E1985" s="64"/>
      <c r="F1985" s="64"/>
      <c r="G1985" s="65" t="s">
        <v>773</v>
      </c>
      <c r="H1985" s="80" t="s">
        <v>23</v>
      </c>
      <c r="I1985" s="67"/>
      <c r="J1985" s="68" t="n">
        <f aca="false">SUM(J1986:J1987)</f>
        <v>903.38</v>
      </c>
      <c r="K1985" s="68" t="n">
        <f aca="false">SUM(K1986:K1987)</f>
        <v>903.38</v>
      </c>
      <c r="L1985" s="68" t="n">
        <f aca="false">SUM(L1986:L1987)</f>
        <v>903.38</v>
      </c>
      <c r="M1985" s="68" t="n">
        <f aca="false">SUM(M1986:M1987)</f>
        <v>0</v>
      </c>
    </row>
    <row r="1986" s="63" customFormat="true" ht="12" hidden="false" customHeight="false" outlineLevel="0" collapsed="false">
      <c r="A1986" s="22" t="n">
        <v>4</v>
      </c>
      <c r="B1986" s="58"/>
      <c r="C1986" s="58"/>
      <c r="D1986" s="58"/>
      <c r="E1986" s="58" t="s">
        <v>774</v>
      </c>
      <c r="F1986" s="58"/>
      <c r="G1986" s="73" t="s">
        <v>775</v>
      </c>
      <c r="H1986" s="60" t="s">
        <v>243</v>
      </c>
      <c r="I1986" s="61" t="n">
        <v>40</v>
      </c>
      <c r="J1986" s="62" t="n">
        <f aca="false">K1986</f>
        <v>845.49</v>
      </c>
      <c r="K1986" s="62" t="n">
        <f aca="false">SUM(L1986:M1986)</f>
        <v>845.49</v>
      </c>
      <c r="L1986" s="62" t="n">
        <v>845.49</v>
      </c>
      <c r="M1986" s="62"/>
    </row>
    <row r="1987" s="132" customFormat="true" ht="12" hidden="false" customHeight="false" outlineLevel="0" collapsed="false">
      <c r="A1987" s="22" t="n">
        <v>4</v>
      </c>
      <c r="B1987" s="71"/>
      <c r="C1987" s="71"/>
      <c r="D1987" s="71"/>
      <c r="E1987" s="113" t="s">
        <v>1962</v>
      </c>
      <c r="F1987" s="113"/>
      <c r="G1987" s="114" t="s">
        <v>1963</v>
      </c>
      <c r="H1987" s="115" t="s">
        <v>23</v>
      </c>
      <c r="I1987" s="61"/>
      <c r="J1987" s="62" t="n">
        <f aca="false">K1987</f>
        <v>57.89</v>
      </c>
      <c r="K1987" s="62" t="n">
        <f aca="false">SUM(L1987:M1987)</f>
        <v>57.89</v>
      </c>
      <c r="L1987" s="62" t="n">
        <v>57.89</v>
      </c>
      <c r="M1987" s="139"/>
    </row>
    <row r="1988" s="132" customFormat="true" ht="12" hidden="false" customHeight="false" outlineLevel="0" collapsed="false">
      <c r="A1988" s="22" t="n">
        <v>4</v>
      </c>
      <c r="B1988" s="58"/>
      <c r="C1988" s="58"/>
      <c r="D1988" s="58" t="s">
        <v>1964</v>
      </c>
      <c r="E1988" s="58"/>
      <c r="F1988" s="58"/>
      <c r="G1988" s="73" t="s">
        <v>1965</v>
      </c>
      <c r="H1988" s="60" t="s">
        <v>243</v>
      </c>
      <c r="I1988" s="61" t="n">
        <v>43</v>
      </c>
      <c r="J1988" s="62" t="n">
        <f aca="false">K1988</f>
        <v>17.35</v>
      </c>
      <c r="K1988" s="62" t="n">
        <f aca="false">SUM(L1988:M1988)</f>
        <v>17.35</v>
      </c>
      <c r="L1988" s="62" t="n">
        <v>17.35</v>
      </c>
      <c r="M1988" s="139"/>
    </row>
    <row r="1989" s="63" customFormat="true" ht="12" hidden="false" customHeight="false" outlineLevel="0" collapsed="false">
      <c r="A1989" s="22" t="n">
        <v>4</v>
      </c>
      <c r="B1989" s="58"/>
      <c r="C1989" s="58"/>
      <c r="D1989" s="58" t="s">
        <v>776</v>
      </c>
      <c r="E1989" s="58"/>
      <c r="F1989" s="58"/>
      <c r="G1989" s="73" t="s">
        <v>777</v>
      </c>
      <c r="H1989" s="60" t="s">
        <v>243</v>
      </c>
      <c r="I1989" s="61" t="n">
        <v>6</v>
      </c>
      <c r="J1989" s="62" t="n">
        <f aca="false">K1989</f>
        <v>27.8</v>
      </c>
      <c r="K1989" s="62" t="n">
        <f aca="false">SUM(L1989:M1989)</f>
        <v>27.8</v>
      </c>
      <c r="L1989" s="62" t="n">
        <v>27.8</v>
      </c>
      <c r="M1989" s="62"/>
    </row>
    <row r="1990" s="63" customFormat="true" ht="12" hidden="false" customHeight="false" outlineLevel="0" collapsed="false">
      <c r="A1990" s="22" t="n">
        <v>4</v>
      </c>
      <c r="B1990" s="58"/>
      <c r="C1990" s="58"/>
      <c r="D1990" s="58" t="s">
        <v>778</v>
      </c>
      <c r="E1990" s="58"/>
      <c r="F1990" s="58"/>
      <c r="G1990" s="73" t="s">
        <v>779</v>
      </c>
      <c r="H1990" s="60" t="s">
        <v>23</v>
      </c>
      <c r="I1990" s="61"/>
      <c r="J1990" s="62" t="n">
        <f aca="false">K1990</f>
        <v>269.48</v>
      </c>
      <c r="K1990" s="62" t="n">
        <f aca="false">SUM(L1990:M1990)</f>
        <v>269.48</v>
      </c>
      <c r="L1990" s="62" t="n">
        <v>269.48</v>
      </c>
      <c r="M1990" s="62"/>
    </row>
    <row r="1991" s="63" customFormat="true" ht="12" hidden="false" customHeight="false" outlineLevel="0" collapsed="false">
      <c r="A1991" s="22" t="n">
        <v>4</v>
      </c>
      <c r="B1991" s="71"/>
      <c r="C1991" s="71"/>
      <c r="D1991" s="113" t="s">
        <v>1966</v>
      </c>
      <c r="E1991" s="113"/>
      <c r="F1991" s="113"/>
      <c r="G1991" s="114" t="s">
        <v>1967</v>
      </c>
      <c r="H1991" s="115" t="s">
        <v>243</v>
      </c>
      <c r="I1991" s="61" t="n">
        <v>47</v>
      </c>
      <c r="J1991" s="62" t="n">
        <f aca="false">K1991</f>
        <v>118.33</v>
      </c>
      <c r="K1991" s="62" t="n">
        <f aca="false">SUM(L1991:M1991)</f>
        <v>118.33</v>
      </c>
      <c r="L1991" s="62" t="n">
        <v>118.33</v>
      </c>
      <c r="M1991" s="62"/>
    </row>
    <row r="1992" s="57" customFormat="true" ht="12" hidden="false" customHeight="false" outlineLevel="0" collapsed="false">
      <c r="A1992" s="22" t="n">
        <v>4</v>
      </c>
      <c r="B1992" s="51"/>
      <c r="C1992" s="51" t="s">
        <v>780</v>
      </c>
      <c r="D1992" s="51"/>
      <c r="E1992" s="51"/>
      <c r="F1992" s="51"/>
      <c r="G1992" s="109" t="s">
        <v>781</v>
      </c>
      <c r="H1992" s="79" t="s">
        <v>23</v>
      </c>
      <c r="I1992" s="208"/>
      <c r="J1992" s="56" t="n">
        <f aca="false">SUM(J1993:J1997)</f>
        <v>4647</v>
      </c>
      <c r="K1992" s="56" t="n">
        <f aca="false">SUM(K1993:K1997)</f>
        <v>4647</v>
      </c>
      <c r="L1992" s="56" t="n">
        <f aca="false">SUM(L1993:L1997)</f>
        <v>4647</v>
      </c>
      <c r="M1992" s="56" t="n">
        <f aca="false">SUM(M1993:M1997)</f>
        <v>0</v>
      </c>
    </row>
    <row r="1993" s="63" customFormat="true" ht="12" hidden="false" customHeight="false" outlineLevel="0" collapsed="false">
      <c r="A1993" s="22" t="n">
        <v>4</v>
      </c>
      <c r="B1993" s="58"/>
      <c r="C1993" s="58"/>
      <c r="D1993" s="58" t="s">
        <v>784</v>
      </c>
      <c r="E1993" s="58"/>
      <c r="F1993" s="58"/>
      <c r="G1993" s="73" t="s">
        <v>785</v>
      </c>
      <c r="H1993" s="60" t="s">
        <v>243</v>
      </c>
      <c r="I1993" s="61" t="n">
        <v>2</v>
      </c>
      <c r="J1993" s="62" t="n">
        <f aca="false">K1993</f>
        <v>156</v>
      </c>
      <c r="K1993" s="62" t="n">
        <f aca="false">SUM(L1993:M1993)</f>
        <v>156</v>
      </c>
      <c r="L1993" s="62" t="n">
        <v>156</v>
      </c>
      <c r="M1993" s="62"/>
    </row>
    <row r="1994" s="132" customFormat="true" ht="12" hidden="false" customHeight="false" outlineLevel="0" collapsed="false">
      <c r="A1994" s="22" t="n">
        <v>4</v>
      </c>
      <c r="B1994" s="58"/>
      <c r="C1994" s="58"/>
      <c r="D1994" s="58" t="s">
        <v>786</v>
      </c>
      <c r="E1994" s="58"/>
      <c r="F1994" s="58"/>
      <c r="G1994" s="73" t="s">
        <v>787</v>
      </c>
      <c r="H1994" s="60" t="s">
        <v>243</v>
      </c>
      <c r="I1994" s="61" t="n">
        <v>147</v>
      </c>
      <c r="J1994" s="62" t="n">
        <f aca="false">K1994</f>
        <v>2773.46</v>
      </c>
      <c r="K1994" s="62" t="n">
        <f aca="false">SUM(L1994:M1994)</f>
        <v>2773.46</v>
      </c>
      <c r="L1994" s="62" t="n">
        <v>2773.46</v>
      </c>
      <c r="M1994" s="139"/>
    </row>
    <row r="1995" s="63" customFormat="true" ht="12" hidden="false" customHeight="false" outlineLevel="0" collapsed="false">
      <c r="A1995" s="22" t="n">
        <v>4</v>
      </c>
      <c r="B1995" s="58"/>
      <c r="C1995" s="58"/>
      <c r="D1995" s="58" t="s">
        <v>788</v>
      </c>
      <c r="E1995" s="58"/>
      <c r="F1995" s="58"/>
      <c r="G1995" s="73" t="s">
        <v>789</v>
      </c>
      <c r="H1995" s="60" t="s">
        <v>243</v>
      </c>
      <c r="I1995" s="61" t="n">
        <v>63</v>
      </c>
      <c r="J1995" s="62" t="n">
        <f aca="false">K1995</f>
        <v>399.67</v>
      </c>
      <c r="K1995" s="62" t="n">
        <f aca="false">SUM(L1995:M1995)</f>
        <v>399.67</v>
      </c>
      <c r="L1995" s="62" t="n">
        <v>399.67</v>
      </c>
      <c r="M1995" s="62"/>
    </row>
    <row r="1996" s="132" customFormat="true" ht="12" hidden="false" customHeight="false" outlineLevel="0" collapsed="false">
      <c r="A1996" s="22" t="n">
        <v>4</v>
      </c>
      <c r="B1996" s="58"/>
      <c r="C1996" s="58"/>
      <c r="D1996" s="58" t="s">
        <v>790</v>
      </c>
      <c r="E1996" s="58"/>
      <c r="F1996" s="58"/>
      <c r="G1996" s="73" t="s">
        <v>791</v>
      </c>
      <c r="H1996" s="60" t="s">
        <v>243</v>
      </c>
      <c r="I1996" s="61" t="n">
        <v>106</v>
      </c>
      <c r="J1996" s="62" t="n">
        <f aca="false">K1996</f>
        <v>848.33</v>
      </c>
      <c r="K1996" s="62" t="n">
        <f aca="false">SUM(L1996:M1996)</f>
        <v>848.33</v>
      </c>
      <c r="L1996" s="62" t="n">
        <v>848.33</v>
      </c>
      <c r="M1996" s="139"/>
    </row>
    <row r="1997" s="63" customFormat="true" ht="12" hidden="false" customHeight="false" outlineLevel="0" collapsed="false">
      <c r="A1997" s="22" t="n">
        <v>4</v>
      </c>
      <c r="B1997" s="58"/>
      <c r="C1997" s="58"/>
      <c r="D1997" s="58" t="s">
        <v>793</v>
      </c>
      <c r="E1997" s="58"/>
      <c r="F1997" s="58"/>
      <c r="G1997" s="73" t="s">
        <v>794</v>
      </c>
      <c r="H1997" s="60" t="s">
        <v>23</v>
      </c>
      <c r="I1997" s="61"/>
      <c r="J1997" s="62" t="n">
        <f aca="false">K1997</f>
        <v>469.54</v>
      </c>
      <c r="K1997" s="62" t="n">
        <f aca="false">SUM(L1997:M1997)</f>
        <v>469.54</v>
      </c>
      <c r="L1997" s="62" t="n">
        <v>469.54</v>
      </c>
      <c r="M1997" s="62"/>
    </row>
    <row r="1998" s="63" customFormat="true" ht="12" hidden="false" customHeight="false" outlineLevel="0" collapsed="false">
      <c r="A1998" s="22" t="n">
        <v>4</v>
      </c>
      <c r="B1998" s="44" t="s">
        <v>795</v>
      </c>
      <c r="C1998" s="44"/>
      <c r="D1998" s="44"/>
      <c r="E1998" s="44"/>
      <c r="F1998" s="44"/>
      <c r="G1998" s="46" t="s">
        <v>796</v>
      </c>
      <c r="H1998" s="47" t="s">
        <v>23</v>
      </c>
      <c r="I1998" s="105"/>
      <c r="J1998" s="75" t="n">
        <f aca="false">SUM(J1999,J2001,J2004,J2006,J2009,J2013,J2017)</f>
        <v>336.5</v>
      </c>
      <c r="K1998" s="75" t="n">
        <f aca="false">SUM(K1999,K2001,K2004,K2006,K2009,K2013,K2017)</f>
        <v>336.5</v>
      </c>
      <c r="L1998" s="75" t="n">
        <f aca="false">SUM(L1999,L2001,L2004,L2006,L2009,L2013,L2017)</f>
        <v>336.5</v>
      </c>
      <c r="M1998" s="75" t="n">
        <f aca="false">SUM(M1999,M2001,M2004,M2006,M2009,M2013,M2017)</f>
        <v>0</v>
      </c>
    </row>
    <row r="1999" s="57" customFormat="true" ht="12" hidden="false" customHeight="false" outlineLevel="0" collapsed="false">
      <c r="A1999" s="22" t="n">
        <v>4</v>
      </c>
      <c r="B1999" s="51"/>
      <c r="C1999" s="51" t="s">
        <v>1968</v>
      </c>
      <c r="D1999" s="51"/>
      <c r="E1999" s="51"/>
      <c r="F1999" s="51"/>
      <c r="G1999" s="53" t="s">
        <v>1969</v>
      </c>
      <c r="H1999" s="79" t="s">
        <v>23</v>
      </c>
      <c r="I1999" s="55"/>
      <c r="J1999" s="56" t="n">
        <f aca="false">SUM(J2000:J2000)</f>
        <v>66.4</v>
      </c>
      <c r="K1999" s="56" t="n">
        <f aca="false">SUM(K2000:K2000)</f>
        <v>66.4</v>
      </c>
      <c r="L1999" s="56" t="n">
        <f aca="false">SUM(L2000:L2000)</f>
        <v>66.4</v>
      </c>
      <c r="M1999" s="56" t="n">
        <f aca="false">SUM(M2000:M2000)</f>
        <v>0</v>
      </c>
    </row>
    <row r="2000" s="63" customFormat="true" ht="12" hidden="false" customHeight="false" outlineLevel="0" collapsed="false">
      <c r="A2000" s="22" t="n">
        <v>4</v>
      </c>
      <c r="B2000" s="58"/>
      <c r="C2000" s="58"/>
      <c r="D2000" s="58" t="s">
        <v>1970</v>
      </c>
      <c r="E2000" s="58"/>
      <c r="F2000" s="58"/>
      <c r="G2000" s="59" t="s">
        <v>1971</v>
      </c>
      <c r="H2000" s="60" t="s">
        <v>243</v>
      </c>
      <c r="I2000" s="61" t="n">
        <v>10</v>
      </c>
      <c r="J2000" s="62" t="n">
        <f aca="false">K2000</f>
        <v>66.4</v>
      </c>
      <c r="K2000" s="62" t="n">
        <f aca="false">SUM(L2000:M2000)</f>
        <v>66.4</v>
      </c>
      <c r="L2000" s="62" t="n">
        <v>66.4</v>
      </c>
      <c r="M2000" s="62"/>
    </row>
    <row r="2001" s="57" customFormat="true" ht="12" hidden="false" customHeight="false" outlineLevel="0" collapsed="false">
      <c r="A2001" s="22" t="n">
        <v>4</v>
      </c>
      <c r="B2001" s="51"/>
      <c r="C2001" s="51" t="s">
        <v>1972</v>
      </c>
      <c r="D2001" s="51"/>
      <c r="E2001" s="51"/>
      <c r="F2001" s="51"/>
      <c r="G2001" s="53" t="s">
        <v>1973</v>
      </c>
      <c r="H2001" s="79" t="s">
        <v>23</v>
      </c>
      <c r="I2001" s="55"/>
      <c r="J2001" s="56" t="n">
        <f aca="false">SUM(J2002:J2003)</f>
        <v>1.35</v>
      </c>
      <c r="K2001" s="56" t="n">
        <f aca="false">SUM(K2002:K2003)</f>
        <v>1.35</v>
      </c>
      <c r="L2001" s="56" t="n">
        <f aca="false">SUM(L2002:L2003)</f>
        <v>1.35</v>
      </c>
      <c r="M2001" s="56" t="n">
        <f aca="false">SUM(M2002:M2003)</f>
        <v>0</v>
      </c>
    </row>
    <row r="2002" s="63" customFormat="true" ht="12" hidden="false" customHeight="false" outlineLevel="0" collapsed="false">
      <c r="A2002" s="22" t="n">
        <v>4</v>
      </c>
      <c r="B2002" s="58"/>
      <c r="C2002" s="58"/>
      <c r="D2002" s="58" t="s">
        <v>1974</v>
      </c>
      <c r="E2002" s="58"/>
      <c r="F2002" s="58"/>
      <c r="G2002" s="59" t="s">
        <v>1975</v>
      </c>
      <c r="H2002" s="60" t="s">
        <v>23</v>
      </c>
      <c r="I2002" s="61"/>
      <c r="J2002" s="62" t="n">
        <f aca="false">K2002</f>
        <v>1.05</v>
      </c>
      <c r="K2002" s="62" t="n">
        <f aca="false">SUM(L2002:M2002)</f>
        <v>1.05</v>
      </c>
      <c r="L2002" s="62" t="n">
        <v>1.05</v>
      </c>
      <c r="M2002" s="62"/>
    </row>
    <row r="2003" s="63" customFormat="true" ht="12" hidden="false" customHeight="false" outlineLevel="0" collapsed="false">
      <c r="A2003" s="22" t="n">
        <v>4</v>
      </c>
      <c r="B2003" s="71"/>
      <c r="C2003" s="71"/>
      <c r="D2003" s="113" t="s">
        <v>1976</v>
      </c>
      <c r="E2003" s="113"/>
      <c r="F2003" s="113"/>
      <c r="G2003" s="114" t="s">
        <v>1977</v>
      </c>
      <c r="H2003" s="115" t="s">
        <v>23</v>
      </c>
      <c r="I2003" s="61"/>
      <c r="J2003" s="62" t="n">
        <f aca="false">K2003</f>
        <v>0.3</v>
      </c>
      <c r="K2003" s="62" t="n">
        <f aca="false">SUM(L2003:M2003)</f>
        <v>0.3</v>
      </c>
      <c r="L2003" s="62" t="n">
        <v>0.3</v>
      </c>
      <c r="M2003" s="62"/>
    </row>
    <row r="2004" s="57" customFormat="true" ht="12" hidden="false" customHeight="false" outlineLevel="0" collapsed="false">
      <c r="A2004" s="22" t="n">
        <v>4</v>
      </c>
      <c r="B2004" s="51"/>
      <c r="C2004" s="51" t="s">
        <v>1385</v>
      </c>
      <c r="D2004" s="51"/>
      <c r="E2004" s="51"/>
      <c r="F2004" s="51"/>
      <c r="G2004" s="53" t="s">
        <v>1386</v>
      </c>
      <c r="H2004" s="79" t="s">
        <v>23</v>
      </c>
      <c r="I2004" s="55"/>
      <c r="J2004" s="56" t="n">
        <f aca="false">SUM(J2005)</f>
        <v>6.8</v>
      </c>
      <c r="K2004" s="56" t="n">
        <f aca="false">SUM(K2005)</f>
        <v>6.8</v>
      </c>
      <c r="L2004" s="56" t="n">
        <f aca="false">SUM(L2005)</f>
        <v>6.8</v>
      </c>
      <c r="M2004" s="56" t="n">
        <f aca="false">SUM(M2005)</f>
        <v>0</v>
      </c>
    </row>
    <row r="2005" s="132" customFormat="true" ht="12" hidden="false" customHeight="false" outlineLevel="0" collapsed="false">
      <c r="A2005" s="22" t="n">
        <v>4</v>
      </c>
      <c r="B2005" s="58"/>
      <c r="C2005" s="58"/>
      <c r="D2005" s="58" t="s">
        <v>1978</v>
      </c>
      <c r="E2005" s="58"/>
      <c r="F2005" s="58"/>
      <c r="G2005" s="59" t="s">
        <v>1979</v>
      </c>
      <c r="H2005" s="60" t="s">
        <v>23</v>
      </c>
      <c r="I2005" s="138"/>
      <c r="J2005" s="62" t="n">
        <f aca="false">K2005</f>
        <v>6.8</v>
      </c>
      <c r="K2005" s="62" t="n">
        <f aca="false">SUM(L2005:M2005)</f>
        <v>6.8</v>
      </c>
      <c r="L2005" s="62" t="n">
        <v>6.8</v>
      </c>
      <c r="M2005" s="139"/>
    </row>
    <row r="2006" s="132" customFormat="true" ht="22.5" hidden="false" customHeight="false" outlineLevel="0" collapsed="false">
      <c r="A2006" s="22" t="n">
        <v>4</v>
      </c>
      <c r="B2006" s="71"/>
      <c r="C2006" s="140" t="s">
        <v>1388</v>
      </c>
      <c r="D2006" s="140"/>
      <c r="E2006" s="140"/>
      <c r="F2006" s="140"/>
      <c r="G2006" s="128" t="s">
        <v>1389</v>
      </c>
      <c r="H2006" s="141" t="s">
        <v>23</v>
      </c>
      <c r="I2006" s="138"/>
      <c r="J2006" s="56" t="n">
        <f aca="false">SUM(J2007:J2008)</f>
        <v>8.8</v>
      </c>
      <c r="K2006" s="56" t="n">
        <f aca="false">SUM(K2007:K2008)</f>
        <v>8.8</v>
      </c>
      <c r="L2006" s="56" t="n">
        <f aca="false">SUM(L2007:L2008)</f>
        <v>8.8</v>
      </c>
      <c r="M2006" s="56" t="n">
        <f aca="false">SUM(M2007:M2008)</f>
        <v>0</v>
      </c>
    </row>
    <row r="2007" s="132" customFormat="true" ht="12" hidden="false" customHeight="false" outlineLevel="0" collapsed="false">
      <c r="A2007" s="22" t="n">
        <v>4</v>
      </c>
      <c r="B2007" s="71"/>
      <c r="C2007" s="113"/>
      <c r="D2007" s="113" t="s">
        <v>1390</v>
      </c>
      <c r="E2007" s="113"/>
      <c r="F2007" s="113"/>
      <c r="G2007" s="114" t="s">
        <v>1391</v>
      </c>
      <c r="H2007" s="115" t="s">
        <v>23</v>
      </c>
      <c r="I2007" s="138"/>
      <c r="J2007" s="62" t="n">
        <f aca="false">K2007</f>
        <v>6.8</v>
      </c>
      <c r="K2007" s="62" t="n">
        <f aca="false">SUM(L2007:M2007)</f>
        <v>6.8</v>
      </c>
      <c r="L2007" s="62" t="n">
        <v>6.8</v>
      </c>
      <c r="M2007" s="139"/>
    </row>
    <row r="2008" s="132" customFormat="true" ht="12" hidden="false" customHeight="false" outlineLevel="0" collapsed="false">
      <c r="A2008" s="22" t="n">
        <v>4</v>
      </c>
      <c r="B2008" s="71"/>
      <c r="C2008" s="113"/>
      <c r="D2008" s="113" t="s">
        <v>1980</v>
      </c>
      <c r="E2008" s="113"/>
      <c r="F2008" s="113"/>
      <c r="G2008" s="114" t="s">
        <v>1981</v>
      </c>
      <c r="H2008" s="115" t="s">
        <v>243</v>
      </c>
      <c r="I2008" s="138"/>
      <c r="J2008" s="62" t="n">
        <f aca="false">K2008</f>
        <v>2</v>
      </c>
      <c r="K2008" s="62" t="n">
        <f aca="false">SUM(L2008:M2008)</f>
        <v>2</v>
      </c>
      <c r="L2008" s="62" t="n">
        <v>2</v>
      </c>
      <c r="M2008" s="139"/>
    </row>
    <row r="2009" s="146" customFormat="true" ht="12" hidden="false" customHeight="false" outlineLevel="0" collapsed="false">
      <c r="A2009" s="22" t="n">
        <v>4</v>
      </c>
      <c r="B2009" s="51"/>
      <c r="C2009" s="51" t="s">
        <v>797</v>
      </c>
      <c r="D2009" s="51"/>
      <c r="E2009" s="51"/>
      <c r="F2009" s="51"/>
      <c r="G2009" s="53" t="s">
        <v>798</v>
      </c>
      <c r="H2009" s="79" t="s">
        <v>23</v>
      </c>
      <c r="I2009" s="145"/>
      <c r="J2009" s="56" t="n">
        <f aca="false">SUM(J2010:J2012)</f>
        <v>154.71</v>
      </c>
      <c r="K2009" s="56" t="n">
        <f aca="false">SUM(K2010:K2012)</f>
        <v>154.71</v>
      </c>
      <c r="L2009" s="56" t="n">
        <f aca="false">SUM(L2010:L2012)</f>
        <v>154.71</v>
      </c>
      <c r="M2009" s="56" t="n">
        <f aca="false">SUM(M2010:M2012)</f>
        <v>0</v>
      </c>
    </row>
    <row r="2010" s="132" customFormat="true" ht="12" hidden="false" customHeight="false" outlineLevel="0" collapsed="false">
      <c r="A2010" s="22" t="n">
        <v>4</v>
      </c>
      <c r="B2010" s="58"/>
      <c r="C2010" s="58"/>
      <c r="D2010" s="58" t="s">
        <v>799</v>
      </c>
      <c r="E2010" s="58"/>
      <c r="F2010" s="58"/>
      <c r="G2010" s="59" t="s">
        <v>800</v>
      </c>
      <c r="H2010" s="60" t="s">
        <v>23</v>
      </c>
      <c r="I2010" s="138"/>
      <c r="J2010" s="62" t="n">
        <f aca="false">K2010</f>
        <v>35.41</v>
      </c>
      <c r="K2010" s="62" t="n">
        <f aca="false">SUM(L2010:M2010)</f>
        <v>35.41</v>
      </c>
      <c r="L2010" s="139" t="n">
        <v>35.41</v>
      </c>
      <c r="M2010" s="139"/>
    </row>
    <row r="2011" s="63" customFormat="true" ht="12" hidden="false" customHeight="false" outlineLevel="0" collapsed="false">
      <c r="A2011" s="22" t="n">
        <v>4</v>
      </c>
      <c r="B2011" s="58"/>
      <c r="C2011" s="58"/>
      <c r="D2011" s="58" t="s">
        <v>801</v>
      </c>
      <c r="E2011" s="58"/>
      <c r="F2011" s="58"/>
      <c r="G2011" s="59" t="s">
        <v>802</v>
      </c>
      <c r="H2011" s="60" t="s">
        <v>23</v>
      </c>
      <c r="I2011" s="61"/>
      <c r="J2011" s="62" t="n">
        <f aca="false">K2011</f>
        <v>107</v>
      </c>
      <c r="K2011" s="62" t="n">
        <f aca="false">SUM(L2011:M2011)</f>
        <v>107</v>
      </c>
      <c r="L2011" s="62" t="n">
        <v>107</v>
      </c>
      <c r="M2011" s="62"/>
    </row>
    <row r="2012" s="63" customFormat="true" ht="12" hidden="false" customHeight="false" outlineLevel="0" collapsed="false">
      <c r="A2012" s="22" t="n">
        <v>4</v>
      </c>
      <c r="B2012" s="58"/>
      <c r="C2012" s="58"/>
      <c r="D2012" s="58" t="s">
        <v>803</v>
      </c>
      <c r="E2012" s="58"/>
      <c r="F2012" s="58"/>
      <c r="G2012" s="59" t="s">
        <v>804</v>
      </c>
      <c r="H2012" s="60" t="s">
        <v>23</v>
      </c>
      <c r="I2012" s="61"/>
      <c r="J2012" s="62" t="n">
        <f aca="false">K2012</f>
        <v>12.3</v>
      </c>
      <c r="K2012" s="62" t="n">
        <f aca="false">SUM(L2012:M2012)</f>
        <v>12.3</v>
      </c>
      <c r="L2012" s="62" t="n">
        <v>12.3</v>
      </c>
      <c r="M2012" s="62"/>
    </row>
    <row r="2013" s="63" customFormat="true" ht="12" hidden="false" customHeight="false" outlineLevel="0" collapsed="false">
      <c r="A2013" s="22" t="n">
        <v>4</v>
      </c>
      <c r="B2013" s="71"/>
      <c r="C2013" s="140" t="s">
        <v>1394</v>
      </c>
      <c r="D2013" s="140"/>
      <c r="E2013" s="140"/>
      <c r="F2013" s="140"/>
      <c r="G2013" s="128" t="s">
        <v>1395</v>
      </c>
      <c r="H2013" s="141" t="s">
        <v>23</v>
      </c>
      <c r="I2013" s="61"/>
      <c r="J2013" s="56" t="n">
        <f aca="false">SUM(J2014:J2016)</f>
        <v>27.48</v>
      </c>
      <c r="K2013" s="56" t="n">
        <f aca="false">SUM(K2014:K2016)</f>
        <v>27.48</v>
      </c>
      <c r="L2013" s="56" t="n">
        <f aca="false">SUM(L2014:L2016)</f>
        <v>27.48</v>
      </c>
      <c r="M2013" s="56" t="n">
        <f aca="false">SUM(M2014:M2016)</f>
        <v>0</v>
      </c>
    </row>
    <row r="2014" s="63" customFormat="true" ht="12" hidden="false" customHeight="false" outlineLevel="0" collapsed="false">
      <c r="A2014" s="22" t="n">
        <v>4</v>
      </c>
      <c r="B2014" s="71"/>
      <c r="C2014" s="113"/>
      <c r="D2014" s="113" t="s">
        <v>1982</v>
      </c>
      <c r="E2014" s="113"/>
      <c r="F2014" s="113"/>
      <c r="G2014" s="114" t="s">
        <v>1983</v>
      </c>
      <c r="H2014" s="115" t="s">
        <v>23</v>
      </c>
      <c r="I2014" s="61"/>
      <c r="J2014" s="62" t="n">
        <f aca="false">K2014</f>
        <v>4.6</v>
      </c>
      <c r="K2014" s="62" t="n">
        <f aca="false">SUM(L2014:M2014)</f>
        <v>4.6</v>
      </c>
      <c r="L2014" s="62" t="n">
        <v>4.6</v>
      </c>
      <c r="M2014" s="62"/>
    </row>
    <row r="2015" s="63" customFormat="true" ht="12" hidden="false" customHeight="false" outlineLevel="0" collapsed="false">
      <c r="A2015" s="22" t="n">
        <v>4</v>
      </c>
      <c r="B2015" s="71"/>
      <c r="C2015" s="71"/>
      <c r="D2015" s="113" t="s">
        <v>1398</v>
      </c>
      <c r="E2015" s="113"/>
      <c r="F2015" s="113"/>
      <c r="G2015" s="114" t="s">
        <v>1399</v>
      </c>
      <c r="H2015" s="115" t="s">
        <v>23</v>
      </c>
      <c r="I2015" s="61"/>
      <c r="J2015" s="62" t="n">
        <f aca="false">K2015</f>
        <v>21.1</v>
      </c>
      <c r="K2015" s="62" t="n">
        <f aca="false">SUM(L2015:M2015)</f>
        <v>21.1</v>
      </c>
      <c r="L2015" s="62" t="n">
        <v>21.1</v>
      </c>
      <c r="M2015" s="62"/>
    </row>
    <row r="2016" s="63" customFormat="true" ht="12" hidden="false" customHeight="false" outlineLevel="0" collapsed="false">
      <c r="A2016" s="22" t="n">
        <v>4</v>
      </c>
      <c r="B2016" s="71"/>
      <c r="C2016" s="71"/>
      <c r="D2016" s="113" t="s">
        <v>1402</v>
      </c>
      <c r="E2016" s="113"/>
      <c r="F2016" s="113"/>
      <c r="G2016" s="114" t="s">
        <v>1403</v>
      </c>
      <c r="H2016" s="115" t="s">
        <v>23</v>
      </c>
      <c r="I2016" s="61"/>
      <c r="J2016" s="62" t="n">
        <f aca="false">K2016</f>
        <v>1.78</v>
      </c>
      <c r="K2016" s="62" t="n">
        <f aca="false">SUM(L2016:M2016)</f>
        <v>1.78</v>
      </c>
      <c r="L2016" s="62" t="n">
        <v>1.78</v>
      </c>
      <c r="M2016" s="62"/>
    </row>
    <row r="2017" s="63" customFormat="true" ht="12" hidden="false" customHeight="false" outlineLevel="0" collapsed="false">
      <c r="A2017" s="22" t="n">
        <v>4</v>
      </c>
      <c r="B2017" s="71"/>
      <c r="C2017" s="140" t="s">
        <v>1984</v>
      </c>
      <c r="D2017" s="140"/>
      <c r="E2017" s="140"/>
      <c r="F2017" s="140"/>
      <c r="G2017" s="128" t="s">
        <v>1985</v>
      </c>
      <c r="H2017" s="141" t="s">
        <v>23</v>
      </c>
      <c r="I2017" s="61"/>
      <c r="J2017" s="56" t="n">
        <f aca="false">SUM(J2018)</f>
        <v>70.96</v>
      </c>
      <c r="K2017" s="56" t="n">
        <f aca="false">SUM(K2018)</f>
        <v>70.96</v>
      </c>
      <c r="L2017" s="56" t="n">
        <f aca="false">SUM(L2018)</f>
        <v>70.96</v>
      </c>
      <c r="M2017" s="56" t="n">
        <f aca="false">SUM(M2018)</f>
        <v>0</v>
      </c>
    </row>
    <row r="2018" s="63" customFormat="true" ht="12" hidden="false" customHeight="false" outlineLevel="0" collapsed="false">
      <c r="A2018" s="22" t="n">
        <v>4</v>
      </c>
      <c r="B2018" s="71"/>
      <c r="C2018" s="113"/>
      <c r="D2018" s="113" t="s">
        <v>1986</v>
      </c>
      <c r="E2018" s="113"/>
      <c r="F2018" s="113"/>
      <c r="G2018" s="114" t="s">
        <v>1987</v>
      </c>
      <c r="H2018" s="115" t="s">
        <v>23</v>
      </c>
      <c r="I2018" s="61"/>
      <c r="J2018" s="62" t="n">
        <f aca="false">K2018</f>
        <v>70.96</v>
      </c>
      <c r="K2018" s="62" t="n">
        <f aca="false">SUM(L2018:M2018)</f>
        <v>70.96</v>
      </c>
      <c r="L2018" s="62" t="n">
        <v>70.96</v>
      </c>
      <c r="M2018" s="62"/>
    </row>
    <row r="2019" s="63" customFormat="true" ht="12" hidden="false" customHeight="false" outlineLevel="0" collapsed="false">
      <c r="A2019" s="22" t="n">
        <v>4</v>
      </c>
      <c r="B2019" s="44" t="s">
        <v>805</v>
      </c>
      <c r="C2019" s="44"/>
      <c r="D2019" s="44"/>
      <c r="E2019" s="44"/>
      <c r="F2019" s="44"/>
      <c r="G2019" s="46" t="s">
        <v>806</v>
      </c>
      <c r="H2019" s="47" t="s">
        <v>23</v>
      </c>
      <c r="I2019" s="105"/>
      <c r="J2019" s="75" t="n">
        <f aca="false">SUM(J2020,J2023,J2034,J2037)</f>
        <v>431.86</v>
      </c>
      <c r="K2019" s="75" t="n">
        <f aca="false">SUM(K2020,K2023,K2034,K2037)</f>
        <v>431.86</v>
      </c>
      <c r="L2019" s="75" t="n">
        <f aca="false">SUM(L2020,L2023,L2034,L2037)</f>
        <v>431.86</v>
      </c>
      <c r="M2019" s="75" t="n">
        <f aca="false">SUM(M2020,M2023,M2034,M2037)</f>
        <v>0</v>
      </c>
    </row>
    <row r="2020" s="57" customFormat="true" ht="22.5" hidden="false" customHeight="false" outlineLevel="0" collapsed="false">
      <c r="A2020" s="22" t="n">
        <v>4</v>
      </c>
      <c r="B2020" s="51"/>
      <c r="C2020" s="51" t="s">
        <v>1404</v>
      </c>
      <c r="D2020" s="51"/>
      <c r="E2020" s="51"/>
      <c r="F2020" s="51"/>
      <c r="G2020" s="53" t="s">
        <v>1405</v>
      </c>
      <c r="H2020" s="79" t="s">
        <v>23</v>
      </c>
      <c r="I2020" s="55"/>
      <c r="J2020" s="56" t="n">
        <f aca="false">SUM(J2021)</f>
        <v>21.5</v>
      </c>
      <c r="K2020" s="56" t="n">
        <f aca="false">SUM(K2021)</f>
        <v>21.5</v>
      </c>
      <c r="L2020" s="56" t="n">
        <f aca="false">SUM(L2021)</f>
        <v>21.5</v>
      </c>
      <c r="M2020" s="56" t="n">
        <f aca="false">SUM(M2021)</f>
        <v>0</v>
      </c>
    </row>
    <row r="2021" s="69" customFormat="true" ht="12" hidden="false" customHeight="false" outlineLevel="0" collapsed="false">
      <c r="A2021" s="22" t="n">
        <v>4</v>
      </c>
      <c r="B2021" s="64"/>
      <c r="C2021" s="64"/>
      <c r="D2021" s="64" t="s">
        <v>1418</v>
      </c>
      <c r="E2021" s="64"/>
      <c r="F2021" s="64"/>
      <c r="G2021" s="99" t="s">
        <v>1419</v>
      </c>
      <c r="H2021" s="80" t="s">
        <v>23</v>
      </c>
      <c r="I2021" s="67"/>
      <c r="J2021" s="68" t="n">
        <f aca="false">SUM(J2022:J2022)</f>
        <v>21.5</v>
      </c>
      <c r="K2021" s="68" t="n">
        <f aca="false">SUM(K2022:K2022)</f>
        <v>21.5</v>
      </c>
      <c r="L2021" s="68" t="n">
        <f aca="false">SUM(L2022:L2022)</f>
        <v>21.5</v>
      </c>
      <c r="M2021" s="68" t="n">
        <f aca="false">SUM(M2022:M2022)</f>
        <v>0</v>
      </c>
    </row>
    <row r="2022" s="63" customFormat="true" ht="12" hidden="false" customHeight="false" outlineLevel="0" collapsed="false">
      <c r="A2022" s="22" t="n">
        <v>4</v>
      </c>
      <c r="B2022" s="58"/>
      <c r="C2022" s="58"/>
      <c r="D2022" s="58"/>
      <c r="E2022" s="58" t="s">
        <v>1988</v>
      </c>
      <c r="F2022" s="58"/>
      <c r="G2022" s="59" t="s">
        <v>1989</v>
      </c>
      <c r="H2022" s="60" t="s">
        <v>243</v>
      </c>
      <c r="I2022" s="61" t="n">
        <v>9</v>
      </c>
      <c r="J2022" s="62" t="n">
        <f aca="false">K2022</f>
        <v>21.5</v>
      </c>
      <c r="K2022" s="62" t="n">
        <f aca="false">SUM(L2022:M2022)</f>
        <v>21.5</v>
      </c>
      <c r="L2022" s="62" t="n">
        <v>21.5</v>
      </c>
      <c r="M2022" s="62"/>
    </row>
    <row r="2023" s="57" customFormat="true" ht="12" hidden="false" customHeight="true" outlineLevel="0" collapsed="false">
      <c r="A2023" s="22" t="n">
        <v>4</v>
      </c>
      <c r="B2023" s="51"/>
      <c r="C2023" s="51" t="s">
        <v>807</v>
      </c>
      <c r="D2023" s="51"/>
      <c r="E2023" s="51"/>
      <c r="F2023" s="51"/>
      <c r="G2023" s="109" t="s">
        <v>808</v>
      </c>
      <c r="H2023" s="79" t="s">
        <v>23</v>
      </c>
      <c r="I2023" s="55"/>
      <c r="J2023" s="56" t="n">
        <f aca="false">SUM(J2024,J2026,J2032)</f>
        <v>33.6</v>
      </c>
      <c r="K2023" s="56" t="n">
        <f aca="false">SUM(K2024,K2026,K2032)</f>
        <v>33.6</v>
      </c>
      <c r="L2023" s="56" t="n">
        <f aca="false">SUM(L2024,L2026,L2032)</f>
        <v>33.6</v>
      </c>
      <c r="M2023" s="56" t="n">
        <f aca="false">SUM(M2024,M2026,M2032)</f>
        <v>0</v>
      </c>
    </row>
    <row r="2024" s="57" customFormat="true" ht="12" hidden="false" customHeight="true" outlineLevel="0" collapsed="false">
      <c r="A2024" s="22" t="n">
        <v>4</v>
      </c>
      <c r="B2024" s="175"/>
      <c r="C2024" s="175"/>
      <c r="D2024" s="202" t="s">
        <v>1423</v>
      </c>
      <c r="E2024" s="202"/>
      <c r="F2024" s="202"/>
      <c r="G2024" s="203" t="s">
        <v>1424</v>
      </c>
      <c r="H2024" s="204" t="s">
        <v>23</v>
      </c>
      <c r="I2024" s="55"/>
      <c r="J2024" s="68" t="n">
        <f aca="false">SUM(J2025:J2025)</f>
        <v>0.6</v>
      </c>
      <c r="K2024" s="68" t="n">
        <f aca="false">SUM(K2025:K2025)</f>
        <v>0.6</v>
      </c>
      <c r="L2024" s="68" t="n">
        <f aca="false">SUM(L2025:L2025)</f>
        <v>0.6</v>
      </c>
      <c r="M2024" s="68" t="n">
        <f aca="false">SUM(M2025:M2025)</f>
        <v>0</v>
      </c>
    </row>
    <row r="2025" s="57" customFormat="true" ht="12" hidden="false" customHeight="true" outlineLevel="0" collapsed="false">
      <c r="A2025" s="22" t="n">
        <v>4</v>
      </c>
      <c r="B2025" s="175"/>
      <c r="C2025" s="175"/>
      <c r="D2025" s="113"/>
      <c r="E2025" s="113" t="s">
        <v>1427</v>
      </c>
      <c r="F2025" s="113"/>
      <c r="G2025" s="114" t="s">
        <v>1428</v>
      </c>
      <c r="H2025" s="115" t="s">
        <v>23</v>
      </c>
      <c r="I2025" s="55"/>
      <c r="J2025" s="62" t="n">
        <f aca="false">K2025</f>
        <v>0.6</v>
      </c>
      <c r="K2025" s="62" t="n">
        <f aca="false">SUM(L2025:M2025)</f>
        <v>0.6</v>
      </c>
      <c r="L2025" s="62" t="n">
        <v>0.6</v>
      </c>
      <c r="M2025" s="56"/>
    </row>
    <row r="2026" s="69" customFormat="true" ht="12" hidden="false" customHeight="false" outlineLevel="0" collapsed="false">
      <c r="A2026" s="22" t="n">
        <v>4</v>
      </c>
      <c r="B2026" s="64"/>
      <c r="C2026" s="64"/>
      <c r="D2026" s="64" t="s">
        <v>809</v>
      </c>
      <c r="E2026" s="64"/>
      <c r="F2026" s="64"/>
      <c r="G2026" s="99" t="s">
        <v>810</v>
      </c>
      <c r="H2026" s="80" t="s">
        <v>23</v>
      </c>
      <c r="I2026" s="67"/>
      <c r="J2026" s="68" t="n">
        <f aca="false">SUM(J2027,J2030)</f>
        <v>31</v>
      </c>
      <c r="K2026" s="68" t="n">
        <f aca="false">SUM(K2027,K2030)</f>
        <v>31</v>
      </c>
      <c r="L2026" s="68" t="n">
        <f aca="false">SUM(L2027,L2030)</f>
        <v>31</v>
      </c>
      <c r="M2026" s="68" t="n">
        <f aca="false">SUM(M2027,M2030)</f>
        <v>0</v>
      </c>
    </row>
    <row r="2027" s="95" customFormat="true" ht="12" hidden="false" customHeight="false" outlineLevel="0" collapsed="false">
      <c r="A2027" s="22" t="n">
        <v>4</v>
      </c>
      <c r="B2027" s="92"/>
      <c r="C2027" s="92"/>
      <c r="D2027" s="92"/>
      <c r="E2027" s="92" t="s">
        <v>811</v>
      </c>
      <c r="F2027" s="92"/>
      <c r="G2027" s="93" t="s">
        <v>812</v>
      </c>
      <c r="H2027" s="94" t="s">
        <v>23</v>
      </c>
      <c r="I2027" s="86"/>
      <c r="J2027" s="87" t="n">
        <f aca="false">SUM(J2028:J2029)</f>
        <v>28</v>
      </c>
      <c r="K2027" s="87" t="n">
        <f aca="false">SUM(K2028:K2029)</f>
        <v>28</v>
      </c>
      <c r="L2027" s="87" t="n">
        <f aca="false">SUM(L2028:L2029)</f>
        <v>28</v>
      </c>
      <c r="M2027" s="87" t="n">
        <f aca="false">SUM(M2028:M2029)</f>
        <v>0</v>
      </c>
    </row>
    <row r="2028" s="63" customFormat="true" ht="12" hidden="false" customHeight="false" outlineLevel="0" collapsed="false">
      <c r="A2028" s="22" t="n">
        <v>4</v>
      </c>
      <c r="B2028" s="58"/>
      <c r="C2028" s="58"/>
      <c r="D2028" s="58"/>
      <c r="E2028" s="58"/>
      <c r="F2028" s="58" t="s">
        <v>813</v>
      </c>
      <c r="G2028" s="59" t="s">
        <v>814</v>
      </c>
      <c r="H2028" s="60" t="s">
        <v>243</v>
      </c>
      <c r="I2028" s="61" t="n">
        <v>4</v>
      </c>
      <c r="J2028" s="62" t="n">
        <f aca="false">K2028</f>
        <v>27</v>
      </c>
      <c r="K2028" s="62" t="n">
        <f aca="false">SUM(L2028:M2028)</f>
        <v>27</v>
      </c>
      <c r="L2028" s="62" t="n">
        <v>27</v>
      </c>
      <c r="M2028" s="62"/>
    </row>
    <row r="2029" s="63" customFormat="true" ht="12" hidden="false" customHeight="false" outlineLevel="0" collapsed="false">
      <c r="A2029" s="22" t="n">
        <v>4</v>
      </c>
      <c r="B2029" s="58"/>
      <c r="C2029" s="58"/>
      <c r="D2029" s="58"/>
      <c r="E2029" s="58"/>
      <c r="F2029" s="58" t="s">
        <v>1990</v>
      </c>
      <c r="G2029" s="59" t="s">
        <v>1991</v>
      </c>
      <c r="H2029" s="60" t="s">
        <v>23</v>
      </c>
      <c r="I2029" s="61"/>
      <c r="J2029" s="62" t="n">
        <f aca="false">K2029</f>
        <v>1</v>
      </c>
      <c r="K2029" s="62" t="n">
        <f aca="false">SUM(L2029:M2029)</f>
        <v>1</v>
      </c>
      <c r="L2029" s="62" t="n">
        <v>1</v>
      </c>
      <c r="M2029" s="62"/>
    </row>
    <row r="2030" s="95" customFormat="true" ht="12" hidden="false" customHeight="false" outlineLevel="0" collapsed="false">
      <c r="A2030" s="22" t="n">
        <v>4</v>
      </c>
      <c r="B2030" s="83"/>
      <c r="C2030" s="83"/>
      <c r="D2030" s="83"/>
      <c r="E2030" s="83" t="s">
        <v>1429</v>
      </c>
      <c r="F2030" s="83"/>
      <c r="G2030" s="98" t="s">
        <v>1430</v>
      </c>
      <c r="H2030" s="85" t="s">
        <v>23</v>
      </c>
      <c r="I2030" s="86"/>
      <c r="J2030" s="87" t="n">
        <f aca="false">SUM(J2031:J2031)</f>
        <v>3</v>
      </c>
      <c r="K2030" s="87" t="n">
        <f aca="false">SUM(K2031:K2031)</f>
        <v>3</v>
      </c>
      <c r="L2030" s="87" t="n">
        <f aca="false">SUM(L2031:L2031)</f>
        <v>3</v>
      </c>
      <c r="M2030" s="87" t="n">
        <f aca="false">SUM(M2031:M2031)</f>
        <v>0</v>
      </c>
    </row>
    <row r="2031" s="132" customFormat="true" ht="12" hidden="false" customHeight="false" outlineLevel="0" collapsed="false">
      <c r="A2031" s="22" t="n">
        <v>4</v>
      </c>
      <c r="B2031" s="71"/>
      <c r="C2031" s="71"/>
      <c r="D2031" s="71"/>
      <c r="E2031" s="71"/>
      <c r="F2031" s="71" t="s">
        <v>1431</v>
      </c>
      <c r="G2031" s="73" t="s">
        <v>1432</v>
      </c>
      <c r="H2031" s="60" t="s">
        <v>243</v>
      </c>
      <c r="I2031" s="61" t="n">
        <v>1</v>
      </c>
      <c r="J2031" s="62" t="n">
        <f aca="false">K2031</f>
        <v>3</v>
      </c>
      <c r="K2031" s="62" t="n">
        <f aca="false">SUM(L2031:M2031)</f>
        <v>3</v>
      </c>
      <c r="L2031" s="62" t="n">
        <v>3</v>
      </c>
      <c r="M2031" s="139"/>
    </row>
    <row r="2032" s="69" customFormat="true" ht="12" hidden="false" customHeight="false" outlineLevel="0" collapsed="false">
      <c r="A2032" s="22" t="n">
        <v>4</v>
      </c>
      <c r="B2032" s="64"/>
      <c r="C2032" s="64"/>
      <c r="D2032" s="64" t="s">
        <v>1435</v>
      </c>
      <c r="E2032" s="64"/>
      <c r="F2032" s="64"/>
      <c r="G2032" s="99" t="s">
        <v>1436</v>
      </c>
      <c r="H2032" s="80" t="s">
        <v>23</v>
      </c>
      <c r="I2032" s="67"/>
      <c r="J2032" s="68" t="n">
        <f aca="false">SUM(J2033:J2033)</f>
        <v>2</v>
      </c>
      <c r="K2032" s="68" t="n">
        <f aca="false">SUM(K2033:K2033)</f>
        <v>2</v>
      </c>
      <c r="L2032" s="68" t="n">
        <f aca="false">SUM(L2033:L2033)</f>
        <v>2</v>
      </c>
      <c r="M2032" s="68" t="n">
        <f aca="false">SUM(M2033:M2033)</f>
        <v>0</v>
      </c>
    </row>
    <row r="2033" s="63" customFormat="true" ht="12" hidden="false" customHeight="false" outlineLevel="0" collapsed="false">
      <c r="A2033" s="22" t="n">
        <v>4</v>
      </c>
      <c r="B2033" s="71"/>
      <c r="C2033" s="71"/>
      <c r="D2033" s="71"/>
      <c r="E2033" s="71" t="s">
        <v>1437</v>
      </c>
      <c r="F2033" s="71"/>
      <c r="G2033" s="73" t="s">
        <v>1438</v>
      </c>
      <c r="H2033" s="60" t="s">
        <v>243</v>
      </c>
      <c r="I2033" s="61" t="n">
        <v>2</v>
      </c>
      <c r="J2033" s="62" t="n">
        <f aca="false">K2033</f>
        <v>2</v>
      </c>
      <c r="K2033" s="62" t="n">
        <f aca="false">SUM(L2033:M2033)</f>
        <v>2</v>
      </c>
      <c r="L2033" s="62" t="n">
        <v>2</v>
      </c>
      <c r="M2033" s="62"/>
    </row>
    <row r="2034" s="57" customFormat="true" ht="12" hidden="false" customHeight="false" outlineLevel="0" collapsed="false">
      <c r="A2034" s="22" t="n">
        <v>4</v>
      </c>
      <c r="B2034" s="51"/>
      <c r="C2034" s="51" t="s">
        <v>1992</v>
      </c>
      <c r="D2034" s="51"/>
      <c r="E2034" s="51"/>
      <c r="F2034" s="51"/>
      <c r="G2034" s="53" t="s">
        <v>1993</v>
      </c>
      <c r="H2034" s="79" t="s">
        <v>23</v>
      </c>
      <c r="I2034" s="55"/>
      <c r="J2034" s="56" t="n">
        <f aca="false">SUM(J2035:J2036)</f>
        <v>39.3</v>
      </c>
      <c r="K2034" s="56" t="n">
        <f aca="false">SUM(K2035:K2036)</f>
        <v>39.3</v>
      </c>
      <c r="L2034" s="56" t="n">
        <f aca="false">SUM(L2035:L2036)</f>
        <v>39.3</v>
      </c>
      <c r="M2034" s="56" t="n">
        <f aca="false">SUM(M2035:M2036)</f>
        <v>0</v>
      </c>
    </row>
    <row r="2035" s="57" customFormat="true" ht="12" hidden="false" customHeight="false" outlineLevel="0" collapsed="false">
      <c r="A2035" s="22" t="n">
        <v>4</v>
      </c>
      <c r="B2035" s="175"/>
      <c r="C2035" s="175"/>
      <c r="D2035" s="113" t="s">
        <v>1994</v>
      </c>
      <c r="E2035" s="113"/>
      <c r="F2035" s="113"/>
      <c r="G2035" s="114" t="s">
        <v>1995</v>
      </c>
      <c r="H2035" s="115" t="s">
        <v>23</v>
      </c>
      <c r="I2035" s="55"/>
      <c r="J2035" s="62" t="n">
        <f aca="false">K2035</f>
        <v>29.3</v>
      </c>
      <c r="K2035" s="62" t="n">
        <f aca="false">SUM(L2035:M2035)</f>
        <v>29.3</v>
      </c>
      <c r="L2035" s="62" t="n">
        <v>29.3</v>
      </c>
      <c r="M2035" s="56"/>
    </row>
    <row r="2036" s="132" customFormat="true" ht="12" hidden="false" customHeight="false" outlineLevel="0" collapsed="false">
      <c r="A2036" s="22" t="n">
        <v>4</v>
      </c>
      <c r="B2036" s="58"/>
      <c r="C2036" s="58"/>
      <c r="D2036" s="58" t="s">
        <v>1996</v>
      </c>
      <c r="E2036" s="58"/>
      <c r="F2036" s="58"/>
      <c r="G2036" s="59" t="s">
        <v>1997</v>
      </c>
      <c r="H2036" s="60" t="s">
        <v>23</v>
      </c>
      <c r="I2036" s="138"/>
      <c r="J2036" s="62" t="n">
        <f aca="false">K2036</f>
        <v>10</v>
      </c>
      <c r="K2036" s="62" t="n">
        <f aca="false">SUM(L2036:M2036)</f>
        <v>10</v>
      </c>
      <c r="L2036" s="62" t="n">
        <v>10</v>
      </c>
      <c r="M2036" s="139"/>
    </row>
    <row r="2037" s="57" customFormat="true" ht="12" hidden="false" customHeight="false" outlineLevel="0" collapsed="false">
      <c r="A2037" s="22" t="n">
        <v>4</v>
      </c>
      <c r="B2037" s="51"/>
      <c r="C2037" s="51" t="s">
        <v>815</v>
      </c>
      <c r="D2037" s="51"/>
      <c r="E2037" s="51"/>
      <c r="F2037" s="51"/>
      <c r="G2037" s="53" t="s">
        <v>816</v>
      </c>
      <c r="H2037" s="79" t="s">
        <v>23</v>
      </c>
      <c r="I2037" s="55"/>
      <c r="J2037" s="56" t="n">
        <f aca="false">SUM(J2038:J2038,J2040:J2040)</f>
        <v>337.46</v>
      </c>
      <c r="K2037" s="56" t="n">
        <f aca="false">SUM(K2038:K2038,K2040:K2040)</f>
        <v>337.46</v>
      </c>
      <c r="L2037" s="56" t="n">
        <f aca="false">SUM(L2038:L2038,L2040:L2040)</f>
        <v>337.46</v>
      </c>
      <c r="M2037" s="56" t="n">
        <f aca="false">SUM(M2038:M2038,M2040:M2040)</f>
        <v>0</v>
      </c>
    </row>
    <row r="2038" s="69" customFormat="true" ht="12" hidden="false" customHeight="false" outlineLevel="0" collapsed="false">
      <c r="A2038" s="22" t="n">
        <v>4</v>
      </c>
      <c r="B2038" s="64"/>
      <c r="C2038" s="64"/>
      <c r="D2038" s="64" t="s">
        <v>817</v>
      </c>
      <c r="E2038" s="64"/>
      <c r="F2038" s="64"/>
      <c r="G2038" s="99" t="s">
        <v>818</v>
      </c>
      <c r="H2038" s="80" t="s">
        <v>23</v>
      </c>
      <c r="I2038" s="67"/>
      <c r="J2038" s="68" t="n">
        <f aca="false">SUM(J2039:J2039)</f>
        <v>57.08</v>
      </c>
      <c r="K2038" s="68" t="n">
        <f aca="false">SUM(K2039:K2039)</f>
        <v>57.08</v>
      </c>
      <c r="L2038" s="68" t="n">
        <f aca="false">SUM(L2039:L2039)</f>
        <v>57.08</v>
      </c>
      <c r="M2038" s="68" t="n">
        <f aca="false">SUM(M2039:M2039)</f>
        <v>0</v>
      </c>
    </row>
    <row r="2039" s="63" customFormat="true" ht="12" hidden="false" customHeight="false" outlineLevel="0" collapsed="false">
      <c r="A2039" s="22" t="n">
        <v>4</v>
      </c>
      <c r="B2039" s="58"/>
      <c r="C2039" s="58"/>
      <c r="D2039" s="58"/>
      <c r="E2039" s="58" t="s">
        <v>819</v>
      </c>
      <c r="F2039" s="58"/>
      <c r="G2039" s="59" t="s">
        <v>820</v>
      </c>
      <c r="H2039" s="60" t="s">
        <v>243</v>
      </c>
      <c r="I2039" s="61" t="n">
        <v>56</v>
      </c>
      <c r="J2039" s="62" t="n">
        <f aca="false">K2039</f>
        <v>57.08</v>
      </c>
      <c r="K2039" s="62" t="n">
        <f aca="false">SUM(L2039:M2039)</f>
        <v>57.08</v>
      </c>
      <c r="L2039" s="62" t="n">
        <v>57.08</v>
      </c>
      <c r="M2039" s="62"/>
    </row>
    <row r="2040" s="63" customFormat="true" ht="12" hidden="false" customHeight="false" outlineLevel="0" collapsed="false">
      <c r="A2040" s="22" t="n">
        <v>4</v>
      </c>
      <c r="B2040" s="58"/>
      <c r="C2040" s="58"/>
      <c r="D2040" s="58" t="s">
        <v>1998</v>
      </c>
      <c r="E2040" s="58"/>
      <c r="F2040" s="58"/>
      <c r="G2040" s="59" t="s">
        <v>51</v>
      </c>
      <c r="H2040" s="60" t="s">
        <v>23</v>
      </c>
      <c r="I2040" s="61"/>
      <c r="J2040" s="62" t="n">
        <f aca="false">K2040</f>
        <v>280.38</v>
      </c>
      <c r="K2040" s="62" t="n">
        <f aca="false">SUM(L2040:M2040)</f>
        <v>280.38</v>
      </c>
      <c r="L2040" s="62" t="n">
        <v>280.38</v>
      </c>
      <c r="M2040" s="62"/>
    </row>
    <row r="2041" s="63" customFormat="true" ht="24" hidden="false" customHeight="false" outlineLevel="0" collapsed="false">
      <c r="A2041" s="22" t="n">
        <v>4</v>
      </c>
      <c r="B2041" s="44" t="s">
        <v>821</v>
      </c>
      <c r="C2041" s="44"/>
      <c r="D2041" s="44"/>
      <c r="E2041" s="44"/>
      <c r="F2041" s="44"/>
      <c r="G2041" s="46" t="s">
        <v>822</v>
      </c>
      <c r="H2041" s="47" t="s">
        <v>23</v>
      </c>
      <c r="I2041" s="105"/>
      <c r="J2041" s="75" t="n">
        <f aca="false">SUM(J2042,J2048,J2053,J2056)</f>
        <v>719.21</v>
      </c>
      <c r="K2041" s="75" t="n">
        <f aca="false">SUM(K2042,K2048,K2053,K2056)</f>
        <v>719.21</v>
      </c>
      <c r="L2041" s="75" t="n">
        <f aca="false">SUM(L2042,L2048,L2053,L2056)</f>
        <v>719.21</v>
      </c>
      <c r="M2041" s="75" t="n">
        <f aca="false">SUM(M2042,M2048,M2053,M2056)</f>
        <v>0</v>
      </c>
    </row>
    <row r="2042" s="57" customFormat="true" ht="22.5" hidden="false" customHeight="false" outlineLevel="0" collapsed="false">
      <c r="A2042" s="22" t="n">
        <v>4</v>
      </c>
      <c r="B2042" s="51"/>
      <c r="C2042" s="51" t="s">
        <v>823</v>
      </c>
      <c r="D2042" s="51"/>
      <c r="E2042" s="51"/>
      <c r="F2042" s="51"/>
      <c r="G2042" s="53" t="s">
        <v>824</v>
      </c>
      <c r="H2042" s="79" t="s">
        <v>23</v>
      </c>
      <c r="I2042" s="55"/>
      <c r="J2042" s="56" t="n">
        <f aca="false">SUM(J2043:J2047)</f>
        <v>680.4</v>
      </c>
      <c r="K2042" s="56" t="n">
        <f aca="false">SUM(K2043:K2047)</f>
        <v>680.4</v>
      </c>
      <c r="L2042" s="56" t="n">
        <f aca="false">SUM(L2043:L2047)</f>
        <v>680.4</v>
      </c>
      <c r="M2042" s="56" t="n">
        <f aca="false">SUM(M2043:M2047)</f>
        <v>0</v>
      </c>
    </row>
    <row r="2043" s="63" customFormat="true" ht="12" hidden="false" customHeight="false" outlineLevel="0" collapsed="false">
      <c r="A2043" s="22" t="n">
        <v>4</v>
      </c>
      <c r="B2043" s="58"/>
      <c r="C2043" s="58"/>
      <c r="D2043" s="58" t="s">
        <v>827</v>
      </c>
      <c r="E2043" s="58"/>
      <c r="F2043" s="58"/>
      <c r="G2043" s="59" t="s">
        <v>828</v>
      </c>
      <c r="H2043" s="60" t="s">
        <v>23</v>
      </c>
      <c r="I2043" s="61"/>
      <c r="J2043" s="62" t="n">
        <f aca="false">K2043</f>
        <v>85</v>
      </c>
      <c r="K2043" s="62" t="n">
        <f aca="false">SUM(L2043:M2043)</f>
        <v>85</v>
      </c>
      <c r="L2043" s="62" t="n">
        <v>85</v>
      </c>
      <c r="M2043" s="62"/>
    </row>
    <row r="2044" s="63" customFormat="true" ht="12" hidden="false" customHeight="false" outlineLevel="0" collapsed="false">
      <c r="A2044" s="22" t="n">
        <v>4</v>
      </c>
      <c r="B2044" s="58"/>
      <c r="C2044" s="58"/>
      <c r="D2044" s="58" t="s">
        <v>829</v>
      </c>
      <c r="E2044" s="58"/>
      <c r="F2044" s="58"/>
      <c r="G2044" s="59" t="s">
        <v>830</v>
      </c>
      <c r="H2044" s="60" t="s">
        <v>23</v>
      </c>
      <c r="I2044" s="61"/>
      <c r="J2044" s="62" t="n">
        <f aca="false">K2044</f>
        <v>10</v>
      </c>
      <c r="K2044" s="62" t="n">
        <f aca="false">SUM(L2044:M2044)</f>
        <v>10</v>
      </c>
      <c r="L2044" s="62" t="n">
        <v>10</v>
      </c>
      <c r="M2044" s="62"/>
    </row>
    <row r="2045" s="63" customFormat="true" ht="12" hidden="false" customHeight="false" outlineLevel="0" collapsed="false">
      <c r="A2045" s="22" t="n">
        <v>4</v>
      </c>
      <c r="B2045" s="58"/>
      <c r="C2045" s="58"/>
      <c r="D2045" s="58" t="s">
        <v>831</v>
      </c>
      <c r="E2045" s="58"/>
      <c r="F2045" s="58"/>
      <c r="G2045" s="59" t="s">
        <v>832</v>
      </c>
      <c r="H2045" s="60" t="s">
        <v>23</v>
      </c>
      <c r="I2045" s="61"/>
      <c r="J2045" s="62" t="n">
        <f aca="false">K2045</f>
        <v>86.7</v>
      </c>
      <c r="K2045" s="62" t="n">
        <f aca="false">SUM(L2045:M2045)</f>
        <v>86.7</v>
      </c>
      <c r="L2045" s="62" t="n">
        <v>86.7</v>
      </c>
      <c r="M2045" s="62"/>
    </row>
    <row r="2046" s="63" customFormat="true" ht="12" hidden="false" customHeight="false" outlineLevel="0" collapsed="false">
      <c r="A2046" s="22" t="n">
        <v>4</v>
      </c>
      <c r="B2046" s="71"/>
      <c r="C2046" s="71"/>
      <c r="D2046" s="113" t="s">
        <v>839</v>
      </c>
      <c r="E2046" s="113"/>
      <c r="F2046" s="113"/>
      <c r="G2046" s="114" t="s">
        <v>840</v>
      </c>
      <c r="H2046" s="115" t="s">
        <v>23</v>
      </c>
      <c r="I2046" s="61"/>
      <c r="J2046" s="62" t="n">
        <f aca="false">K2046</f>
        <v>63.5</v>
      </c>
      <c r="K2046" s="62" t="n">
        <f aca="false">SUM(L2046:M2046)</f>
        <v>63.5</v>
      </c>
      <c r="L2046" s="62" t="n">
        <v>63.5</v>
      </c>
      <c r="M2046" s="62"/>
    </row>
    <row r="2047" s="63" customFormat="true" ht="12" hidden="false" customHeight="false" outlineLevel="0" collapsed="false">
      <c r="A2047" s="22" t="n">
        <v>4</v>
      </c>
      <c r="B2047" s="71"/>
      <c r="C2047" s="71"/>
      <c r="D2047" s="113" t="s">
        <v>841</v>
      </c>
      <c r="E2047" s="113"/>
      <c r="F2047" s="113"/>
      <c r="G2047" s="114" t="s">
        <v>842</v>
      </c>
      <c r="H2047" s="115" t="s">
        <v>23</v>
      </c>
      <c r="I2047" s="61"/>
      <c r="J2047" s="62" t="n">
        <f aca="false">K2047</f>
        <v>435.2</v>
      </c>
      <c r="K2047" s="62" t="n">
        <f aca="false">SUM(L2047:M2047)</f>
        <v>435.2</v>
      </c>
      <c r="L2047" s="62" t="n">
        <v>435.2</v>
      </c>
      <c r="M2047" s="62"/>
    </row>
    <row r="2048" s="57" customFormat="true" ht="12" hidden="false" customHeight="false" outlineLevel="0" collapsed="false">
      <c r="A2048" s="22" t="n">
        <v>4</v>
      </c>
      <c r="B2048" s="51"/>
      <c r="C2048" s="51" t="s">
        <v>1442</v>
      </c>
      <c r="D2048" s="51"/>
      <c r="E2048" s="51"/>
      <c r="F2048" s="51"/>
      <c r="G2048" s="53" t="s">
        <v>1443</v>
      </c>
      <c r="H2048" s="79" t="s">
        <v>23</v>
      </c>
      <c r="I2048" s="55"/>
      <c r="J2048" s="56" t="n">
        <f aca="false">SUM(J2049)</f>
        <v>28.99</v>
      </c>
      <c r="K2048" s="56" t="n">
        <f aca="false">SUM(K2049)</f>
        <v>28.99</v>
      </c>
      <c r="L2048" s="56" t="n">
        <f aca="false">SUM(L2049)</f>
        <v>28.99</v>
      </c>
      <c r="M2048" s="56" t="n">
        <f aca="false">SUM(M2049)</f>
        <v>0</v>
      </c>
    </row>
    <row r="2049" s="69" customFormat="true" ht="12" hidden="false" customHeight="true" outlineLevel="0" collapsed="false">
      <c r="A2049" s="22" t="n">
        <v>4</v>
      </c>
      <c r="B2049" s="64"/>
      <c r="C2049" s="64"/>
      <c r="D2049" s="64" t="s">
        <v>1999</v>
      </c>
      <c r="E2049" s="64"/>
      <c r="F2049" s="64"/>
      <c r="G2049" s="99" t="s">
        <v>2000</v>
      </c>
      <c r="H2049" s="80" t="s">
        <v>23</v>
      </c>
      <c r="I2049" s="67"/>
      <c r="J2049" s="68" t="n">
        <f aca="false">SUM(J2050,J2052)</f>
        <v>28.99</v>
      </c>
      <c r="K2049" s="68" t="n">
        <f aca="false">SUM(K2050,K2052)</f>
        <v>28.99</v>
      </c>
      <c r="L2049" s="68" t="n">
        <f aca="false">SUM(L2050,L2052)</f>
        <v>28.99</v>
      </c>
      <c r="M2049" s="68" t="n">
        <f aca="false">SUM(M2050,M2052)</f>
        <v>0</v>
      </c>
    </row>
    <row r="2050" s="95" customFormat="true" ht="12" hidden="false" customHeight="false" outlineLevel="0" collapsed="false">
      <c r="A2050" s="22" t="n">
        <v>4</v>
      </c>
      <c r="B2050" s="92"/>
      <c r="C2050" s="92"/>
      <c r="D2050" s="91"/>
      <c r="E2050" s="92" t="s">
        <v>2001</v>
      </c>
      <c r="F2050" s="92"/>
      <c r="G2050" s="98" t="s">
        <v>2002</v>
      </c>
      <c r="H2050" s="94" t="s">
        <v>23</v>
      </c>
      <c r="I2050" s="86"/>
      <c r="J2050" s="87" t="n">
        <f aca="false">SUM(J2051:J2051)</f>
        <v>10</v>
      </c>
      <c r="K2050" s="87" t="n">
        <f aca="false">SUM(K2051:K2051)</f>
        <v>10</v>
      </c>
      <c r="L2050" s="87" t="n">
        <f aca="false">SUM(L2051:L2051)</f>
        <v>10</v>
      </c>
      <c r="M2050" s="87" t="n">
        <f aca="false">SUM(M2051:M2051)</f>
        <v>0</v>
      </c>
    </row>
    <row r="2051" s="63" customFormat="true" ht="12" hidden="false" customHeight="false" outlineLevel="0" collapsed="false">
      <c r="A2051" s="22" t="n">
        <v>4</v>
      </c>
      <c r="B2051" s="209"/>
      <c r="C2051" s="209"/>
      <c r="D2051" s="58"/>
      <c r="E2051" s="58"/>
      <c r="F2051" s="58" t="s">
        <v>2003</v>
      </c>
      <c r="G2051" s="73" t="s">
        <v>2004</v>
      </c>
      <c r="H2051" s="60" t="s">
        <v>23</v>
      </c>
      <c r="I2051" s="61"/>
      <c r="J2051" s="62" t="n">
        <f aca="false">K2051</f>
        <v>10</v>
      </c>
      <c r="K2051" s="62" t="n">
        <f aca="false">SUM(L2051:M2051)</f>
        <v>10</v>
      </c>
      <c r="L2051" s="62" t="n">
        <v>10</v>
      </c>
      <c r="M2051" s="62"/>
    </row>
    <row r="2052" s="63" customFormat="true" ht="12" hidden="false" customHeight="false" outlineLevel="0" collapsed="false">
      <c r="A2052" s="22" t="n">
        <v>4</v>
      </c>
      <c r="B2052" s="210"/>
      <c r="C2052" s="210"/>
      <c r="D2052" s="71"/>
      <c r="E2052" s="181" t="s">
        <v>2005</v>
      </c>
      <c r="F2052" s="181"/>
      <c r="G2052" s="114" t="s">
        <v>2006</v>
      </c>
      <c r="H2052" s="115" t="s">
        <v>23</v>
      </c>
      <c r="I2052" s="61"/>
      <c r="J2052" s="62" t="n">
        <f aca="false">K2052</f>
        <v>18.99</v>
      </c>
      <c r="K2052" s="62" t="n">
        <f aca="false">SUM(L2052:M2052)</f>
        <v>18.99</v>
      </c>
      <c r="L2052" s="62" t="n">
        <v>18.99</v>
      </c>
      <c r="M2052" s="62"/>
    </row>
    <row r="2053" s="57" customFormat="true" ht="12" hidden="false" customHeight="false" outlineLevel="0" collapsed="false">
      <c r="A2053" s="22" t="n">
        <v>4</v>
      </c>
      <c r="B2053" s="51"/>
      <c r="C2053" s="51" t="s">
        <v>1446</v>
      </c>
      <c r="D2053" s="51"/>
      <c r="E2053" s="51"/>
      <c r="F2053" s="51"/>
      <c r="G2053" s="53" t="s">
        <v>1447</v>
      </c>
      <c r="H2053" s="79" t="s">
        <v>23</v>
      </c>
      <c r="I2053" s="55"/>
      <c r="J2053" s="56" t="n">
        <f aca="false">SUM(J2054)</f>
        <v>6.15</v>
      </c>
      <c r="K2053" s="56" t="n">
        <f aca="false">SUM(K2054)</f>
        <v>6.15</v>
      </c>
      <c r="L2053" s="56" t="n">
        <f aca="false">SUM(L2054)</f>
        <v>6.15</v>
      </c>
      <c r="M2053" s="56" t="n">
        <f aca="false">SUM(M2054)</f>
        <v>0</v>
      </c>
    </row>
    <row r="2054" s="69" customFormat="true" ht="12" hidden="false" customHeight="false" outlineLevel="0" collapsed="false">
      <c r="A2054" s="22" t="n">
        <v>4</v>
      </c>
      <c r="B2054" s="64"/>
      <c r="C2054" s="64"/>
      <c r="D2054" s="64" t="s">
        <v>1448</v>
      </c>
      <c r="E2054" s="64"/>
      <c r="F2054" s="64"/>
      <c r="G2054" s="99" t="s">
        <v>1449</v>
      </c>
      <c r="H2054" s="80" t="s">
        <v>23</v>
      </c>
      <c r="I2054" s="67"/>
      <c r="J2054" s="68" t="n">
        <f aca="false">SUM(J2055:J2055)</f>
        <v>6.15</v>
      </c>
      <c r="K2054" s="68" t="n">
        <f aca="false">SUM(K2055:K2055)</f>
        <v>6.15</v>
      </c>
      <c r="L2054" s="68" t="n">
        <f aca="false">SUM(L2055:L2055)</f>
        <v>6.15</v>
      </c>
      <c r="M2054" s="68" t="n">
        <f aca="false">SUM(M2055:M2055)</f>
        <v>0</v>
      </c>
    </row>
    <row r="2055" s="63" customFormat="true" ht="12" hidden="false" customHeight="false" outlineLevel="0" collapsed="false">
      <c r="A2055" s="22" t="n">
        <v>4</v>
      </c>
      <c r="B2055" s="58"/>
      <c r="C2055" s="58"/>
      <c r="D2055" s="58"/>
      <c r="E2055" s="58" t="s">
        <v>2007</v>
      </c>
      <c r="F2055" s="58"/>
      <c r="G2055" s="59" t="s">
        <v>2008</v>
      </c>
      <c r="H2055" s="60" t="s">
        <v>243</v>
      </c>
      <c r="I2055" s="61" t="n">
        <v>10</v>
      </c>
      <c r="J2055" s="62" t="n">
        <f aca="false">K2055</f>
        <v>6.15</v>
      </c>
      <c r="K2055" s="62" t="n">
        <f aca="false">SUM(L2055:M2055)</f>
        <v>6.15</v>
      </c>
      <c r="L2055" s="62" t="n">
        <v>6.15</v>
      </c>
      <c r="M2055" s="62"/>
    </row>
    <row r="2056" s="57" customFormat="true" ht="12" hidden="false" customHeight="false" outlineLevel="0" collapsed="false">
      <c r="A2056" s="22" t="n">
        <v>4</v>
      </c>
      <c r="B2056" s="51"/>
      <c r="C2056" s="51" t="s">
        <v>843</v>
      </c>
      <c r="D2056" s="51"/>
      <c r="E2056" s="51"/>
      <c r="F2056" s="51"/>
      <c r="G2056" s="53" t="s">
        <v>844</v>
      </c>
      <c r="H2056" s="79" t="s">
        <v>23</v>
      </c>
      <c r="I2056" s="55"/>
      <c r="J2056" s="56" t="n">
        <f aca="false">SUM(J2057:J2058)</f>
        <v>3.67</v>
      </c>
      <c r="K2056" s="56" t="n">
        <f aca="false">SUM(K2057:K2058)</f>
        <v>3.67</v>
      </c>
      <c r="L2056" s="56" t="n">
        <f aca="false">SUM(L2057:L2058)</f>
        <v>3.67</v>
      </c>
      <c r="M2056" s="56" t="n">
        <f aca="false">SUM(M2057:M2058)</f>
        <v>0</v>
      </c>
    </row>
    <row r="2057" s="63" customFormat="true" ht="12" hidden="false" customHeight="false" outlineLevel="0" collapsed="false">
      <c r="A2057" s="22" t="n">
        <v>4</v>
      </c>
      <c r="B2057" s="58"/>
      <c r="C2057" s="58"/>
      <c r="D2057" s="58" t="s">
        <v>845</v>
      </c>
      <c r="E2057" s="58"/>
      <c r="F2057" s="58"/>
      <c r="G2057" s="59" t="s">
        <v>846</v>
      </c>
      <c r="H2057" s="60" t="s">
        <v>243</v>
      </c>
      <c r="I2057" s="61" t="n">
        <v>9</v>
      </c>
      <c r="J2057" s="62" t="n">
        <f aca="false">K2057</f>
        <v>1.87</v>
      </c>
      <c r="K2057" s="62" t="n">
        <f aca="false">SUM(L2057:M2057)</f>
        <v>1.87</v>
      </c>
      <c r="L2057" s="62" t="n">
        <v>1.87</v>
      </c>
      <c r="M2057" s="62"/>
    </row>
    <row r="2058" s="63" customFormat="true" ht="12" hidden="false" customHeight="false" outlineLevel="0" collapsed="false">
      <c r="A2058" s="22" t="n">
        <v>4</v>
      </c>
      <c r="B2058" s="58"/>
      <c r="C2058" s="58"/>
      <c r="D2058" s="58" t="s">
        <v>2009</v>
      </c>
      <c r="E2058" s="58"/>
      <c r="F2058" s="58"/>
      <c r="G2058" s="59" t="s">
        <v>2010</v>
      </c>
      <c r="H2058" s="60" t="s">
        <v>243</v>
      </c>
      <c r="I2058" s="61" t="n">
        <v>4</v>
      </c>
      <c r="J2058" s="62" t="n">
        <f aca="false">K2058</f>
        <v>1.8</v>
      </c>
      <c r="K2058" s="62" t="n">
        <f aca="false">SUM(L2058:M2058)</f>
        <v>1.8</v>
      </c>
      <c r="L2058" s="62" t="n">
        <v>1.8</v>
      </c>
      <c r="M2058" s="62"/>
    </row>
    <row r="2059" s="63" customFormat="true" ht="24" hidden="false" customHeight="false" outlineLevel="0" collapsed="false">
      <c r="A2059" s="22" t="n">
        <v>4</v>
      </c>
      <c r="B2059" s="44" t="s">
        <v>849</v>
      </c>
      <c r="C2059" s="44"/>
      <c r="D2059" s="44"/>
      <c r="E2059" s="44"/>
      <c r="F2059" s="44"/>
      <c r="G2059" s="46" t="s">
        <v>850</v>
      </c>
      <c r="H2059" s="47" t="s">
        <v>23</v>
      </c>
      <c r="I2059" s="105"/>
      <c r="J2059" s="75" t="n">
        <f aca="false">SUM(J2060,J2065)</f>
        <v>4199.5</v>
      </c>
      <c r="K2059" s="75" t="n">
        <f aca="false">SUM(K2060,K2065)</f>
        <v>4199.5</v>
      </c>
      <c r="L2059" s="75" t="n">
        <f aca="false">SUM(L2060,L2065)</f>
        <v>4199.5</v>
      </c>
      <c r="M2059" s="75" t="n">
        <f aca="false">SUM(M2060,M2065)</f>
        <v>0</v>
      </c>
    </row>
    <row r="2060" s="57" customFormat="true" ht="12" hidden="false" customHeight="false" outlineLevel="0" collapsed="false">
      <c r="A2060" s="22" t="n">
        <v>4</v>
      </c>
      <c r="B2060" s="51"/>
      <c r="C2060" s="51" t="s">
        <v>851</v>
      </c>
      <c r="D2060" s="51"/>
      <c r="E2060" s="51"/>
      <c r="F2060" s="51"/>
      <c r="G2060" s="53" t="s">
        <v>852</v>
      </c>
      <c r="H2060" s="79" t="s">
        <v>23</v>
      </c>
      <c r="I2060" s="55"/>
      <c r="J2060" s="56" t="n">
        <f aca="false">SUM(J2061:J2064)</f>
        <v>3202.05</v>
      </c>
      <c r="K2060" s="56" t="n">
        <f aca="false">SUM(K2061:K2064)</f>
        <v>3202.05</v>
      </c>
      <c r="L2060" s="56" t="n">
        <f aca="false">SUM(L2061:L2064)</f>
        <v>3202.05</v>
      </c>
      <c r="M2060" s="56" t="n">
        <f aca="false">SUM(M2061:M2064)</f>
        <v>0</v>
      </c>
    </row>
    <row r="2061" s="132" customFormat="true" ht="12" hidden="false" customHeight="false" outlineLevel="0" collapsed="false">
      <c r="A2061" s="22" t="n">
        <v>4</v>
      </c>
      <c r="B2061" s="58"/>
      <c r="C2061" s="58"/>
      <c r="D2061" s="58" t="s">
        <v>853</v>
      </c>
      <c r="E2061" s="58"/>
      <c r="F2061" s="58"/>
      <c r="G2061" s="59" t="s">
        <v>854</v>
      </c>
      <c r="H2061" s="60" t="s">
        <v>243</v>
      </c>
      <c r="I2061" s="61" t="n">
        <v>10</v>
      </c>
      <c r="J2061" s="62" t="n">
        <f aca="false">K2061</f>
        <v>2408.75</v>
      </c>
      <c r="K2061" s="62" t="n">
        <f aca="false">SUM(L2061:M2061)</f>
        <v>2408.75</v>
      </c>
      <c r="L2061" s="62" t="n">
        <v>2408.75</v>
      </c>
      <c r="M2061" s="139"/>
    </row>
    <row r="2062" s="132" customFormat="true" ht="12" hidden="false" customHeight="false" outlineLevel="0" collapsed="false">
      <c r="A2062" s="22" t="n">
        <v>4</v>
      </c>
      <c r="B2062" s="71"/>
      <c r="C2062" s="71"/>
      <c r="D2062" s="113" t="s">
        <v>1707</v>
      </c>
      <c r="E2062" s="113"/>
      <c r="F2062" s="113"/>
      <c r="G2062" s="114" t="s">
        <v>1708</v>
      </c>
      <c r="H2062" s="115" t="s">
        <v>243</v>
      </c>
      <c r="I2062" s="61" t="n">
        <v>1</v>
      </c>
      <c r="J2062" s="62" t="n">
        <f aca="false">K2062</f>
        <v>421.1</v>
      </c>
      <c r="K2062" s="62" t="n">
        <f aca="false">SUM(L2062:M2062)</f>
        <v>421.1</v>
      </c>
      <c r="L2062" s="62" t="n">
        <v>421.1</v>
      </c>
      <c r="M2062" s="139"/>
    </row>
    <row r="2063" s="63" customFormat="true" ht="12" hidden="false" customHeight="false" outlineLevel="0" collapsed="false">
      <c r="A2063" s="22" t="n">
        <v>4</v>
      </c>
      <c r="B2063" s="58"/>
      <c r="C2063" s="58"/>
      <c r="D2063" s="58" t="s">
        <v>2011</v>
      </c>
      <c r="E2063" s="58"/>
      <c r="F2063" s="58"/>
      <c r="G2063" s="59" t="s">
        <v>2012</v>
      </c>
      <c r="H2063" s="60" t="s">
        <v>243</v>
      </c>
      <c r="I2063" s="61" t="n">
        <v>1</v>
      </c>
      <c r="J2063" s="62" t="n">
        <f aca="false">K2063</f>
        <v>222.2</v>
      </c>
      <c r="K2063" s="62" t="n">
        <f aca="false">SUM(L2063:M2063)</f>
        <v>222.2</v>
      </c>
      <c r="L2063" s="62" t="n">
        <v>222.2</v>
      </c>
      <c r="M2063" s="62"/>
    </row>
    <row r="2064" s="63" customFormat="true" ht="12" hidden="false" customHeight="false" outlineLevel="0" collapsed="false">
      <c r="A2064" s="22" t="n">
        <v>4</v>
      </c>
      <c r="B2064" s="58"/>
      <c r="C2064" s="58"/>
      <c r="D2064" s="58" t="s">
        <v>2013</v>
      </c>
      <c r="E2064" s="58"/>
      <c r="F2064" s="58"/>
      <c r="G2064" s="59" t="s">
        <v>2014</v>
      </c>
      <c r="H2064" s="60" t="s">
        <v>243</v>
      </c>
      <c r="I2064" s="61" t="n">
        <v>1</v>
      </c>
      <c r="J2064" s="62" t="n">
        <f aca="false">K2064</f>
        <v>150</v>
      </c>
      <c r="K2064" s="62" t="n">
        <f aca="false">SUM(L2064:M2064)</f>
        <v>150</v>
      </c>
      <c r="L2064" s="62" t="n">
        <v>150</v>
      </c>
      <c r="M2064" s="62"/>
    </row>
    <row r="2065" s="57" customFormat="true" ht="12" hidden="false" customHeight="false" outlineLevel="0" collapsed="false">
      <c r="A2065" s="22" t="n">
        <v>4</v>
      </c>
      <c r="B2065" s="51"/>
      <c r="C2065" s="51" t="s">
        <v>855</v>
      </c>
      <c r="D2065" s="51"/>
      <c r="E2065" s="51"/>
      <c r="F2065" s="51"/>
      <c r="G2065" s="53" t="s">
        <v>856</v>
      </c>
      <c r="H2065" s="79" t="s">
        <v>23</v>
      </c>
      <c r="I2065" s="55"/>
      <c r="J2065" s="56" t="n">
        <f aca="false">SUM(J2066:J2072)</f>
        <v>997.45</v>
      </c>
      <c r="K2065" s="56" t="n">
        <f aca="false">SUM(K2066:K2072)</f>
        <v>997.45</v>
      </c>
      <c r="L2065" s="56" t="n">
        <f aca="false">SUM(L2066:L2072)</f>
        <v>997.45</v>
      </c>
      <c r="M2065" s="56" t="n">
        <f aca="false">SUM(M2066:M2072)</f>
        <v>0</v>
      </c>
    </row>
    <row r="2066" s="63" customFormat="true" ht="12" hidden="false" customHeight="false" outlineLevel="0" collapsed="false">
      <c r="A2066" s="22" t="n">
        <v>4</v>
      </c>
      <c r="B2066" s="58"/>
      <c r="C2066" s="58"/>
      <c r="D2066" s="58" t="s">
        <v>857</v>
      </c>
      <c r="E2066" s="58"/>
      <c r="F2066" s="58"/>
      <c r="G2066" s="59" t="s">
        <v>858</v>
      </c>
      <c r="H2066" s="60" t="s">
        <v>23</v>
      </c>
      <c r="I2066" s="61"/>
      <c r="J2066" s="62" t="n">
        <f aca="false">K2066</f>
        <v>5.4</v>
      </c>
      <c r="K2066" s="62" t="n">
        <f aca="false">SUM(L2066:M2066)</f>
        <v>5.4</v>
      </c>
      <c r="L2066" s="62" t="n">
        <v>5.4</v>
      </c>
      <c r="M2066" s="62"/>
    </row>
    <row r="2067" s="63" customFormat="true" ht="12" hidden="false" customHeight="false" outlineLevel="0" collapsed="false">
      <c r="A2067" s="22" t="n">
        <v>4</v>
      </c>
      <c r="B2067" s="58"/>
      <c r="C2067" s="58"/>
      <c r="D2067" s="103" t="s">
        <v>2015</v>
      </c>
      <c r="E2067" s="103"/>
      <c r="F2067" s="103"/>
      <c r="G2067" s="104" t="s">
        <v>2016</v>
      </c>
      <c r="H2067" s="147" t="s">
        <v>23</v>
      </c>
      <c r="I2067" s="61"/>
      <c r="J2067" s="62" t="n">
        <f aca="false">K2067</f>
        <v>33.6</v>
      </c>
      <c r="K2067" s="62" t="n">
        <f aca="false">SUM(L2067:M2067)</f>
        <v>33.6</v>
      </c>
      <c r="L2067" s="62" t="n">
        <v>33.6</v>
      </c>
      <c r="M2067" s="62"/>
    </row>
    <row r="2068" s="63" customFormat="true" ht="12" hidden="false" customHeight="false" outlineLevel="0" collapsed="false">
      <c r="A2068" s="22" t="n">
        <v>4</v>
      </c>
      <c r="B2068" s="58"/>
      <c r="C2068" s="58"/>
      <c r="D2068" s="58" t="s">
        <v>2017</v>
      </c>
      <c r="E2068" s="58"/>
      <c r="F2068" s="58"/>
      <c r="G2068" s="59" t="s">
        <v>2018</v>
      </c>
      <c r="H2068" s="60" t="s">
        <v>23</v>
      </c>
      <c r="I2068" s="61"/>
      <c r="J2068" s="62" t="n">
        <f aca="false">K2068</f>
        <v>4</v>
      </c>
      <c r="K2068" s="62" t="n">
        <f aca="false">SUM(L2068:M2068)</f>
        <v>4</v>
      </c>
      <c r="L2068" s="62" t="n">
        <v>4</v>
      </c>
      <c r="M2068" s="62"/>
    </row>
    <row r="2069" s="132" customFormat="true" ht="12" hidden="false" customHeight="false" outlineLevel="0" collapsed="false">
      <c r="A2069" s="22" t="n">
        <v>4</v>
      </c>
      <c r="B2069" s="58"/>
      <c r="C2069" s="58"/>
      <c r="D2069" s="58" t="s">
        <v>861</v>
      </c>
      <c r="E2069" s="58"/>
      <c r="F2069" s="58"/>
      <c r="G2069" s="59" t="s">
        <v>862</v>
      </c>
      <c r="H2069" s="60" t="s">
        <v>23</v>
      </c>
      <c r="I2069" s="138"/>
      <c r="J2069" s="62" t="n">
        <f aca="false">K2069</f>
        <v>138.5</v>
      </c>
      <c r="K2069" s="62" t="n">
        <f aca="false">SUM(L2069:M2069)</f>
        <v>138.5</v>
      </c>
      <c r="L2069" s="62" t="n">
        <v>138.5</v>
      </c>
      <c r="M2069" s="139"/>
    </row>
    <row r="2070" s="132" customFormat="true" ht="12" hidden="false" customHeight="false" outlineLevel="0" collapsed="false">
      <c r="A2070" s="22" t="n">
        <v>4</v>
      </c>
      <c r="B2070" s="71"/>
      <c r="C2070" s="71"/>
      <c r="D2070" s="113" t="s">
        <v>2019</v>
      </c>
      <c r="E2070" s="113"/>
      <c r="F2070" s="113"/>
      <c r="G2070" s="114" t="s">
        <v>2020</v>
      </c>
      <c r="H2070" s="115" t="s">
        <v>23</v>
      </c>
      <c r="I2070" s="138"/>
      <c r="J2070" s="62" t="n">
        <f aca="false">K2070</f>
        <v>30.1</v>
      </c>
      <c r="K2070" s="62" t="n">
        <f aca="false">SUM(L2070:M2070)</f>
        <v>30.1</v>
      </c>
      <c r="L2070" s="62" t="n">
        <v>30.1</v>
      </c>
      <c r="M2070" s="139"/>
    </row>
    <row r="2071" s="63" customFormat="true" ht="12" hidden="false" customHeight="false" outlineLevel="0" collapsed="false">
      <c r="A2071" s="22" t="n">
        <v>4</v>
      </c>
      <c r="B2071" s="58"/>
      <c r="C2071" s="58"/>
      <c r="D2071" s="58" t="s">
        <v>863</v>
      </c>
      <c r="E2071" s="58"/>
      <c r="F2071" s="58"/>
      <c r="G2071" s="59" t="s">
        <v>864</v>
      </c>
      <c r="H2071" s="60" t="s">
        <v>23</v>
      </c>
      <c r="I2071" s="61"/>
      <c r="J2071" s="62" t="n">
        <f aca="false">K2071</f>
        <v>630.55</v>
      </c>
      <c r="K2071" s="62" t="n">
        <f aca="false">SUM(L2071:M2071)</f>
        <v>630.55</v>
      </c>
      <c r="L2071" s="62" t="n">
        <v>630.55</v>
      </c>
      <c r="M2071" s="62"/>
    </row>
    <row r="2072" s="63" customFormat="true" ht="12" hidden="false" customHeight="false" outlineLevel="0" collapsed="false">
      <c r="A2072" s="22" t="n">
        <v>4</v>
      </c>
      <c r="B2072" s="58"/>
      <c r="C2072" s="58"/>
      <c r="D2072" s="58" t="s">
        <v>2021</v>
      </c>
      <c r="E2072" s="58"/>
      <c r="F2072" s="58"/>
      <c r="G2072" s="59" t="s">
        <v>2022</v>
      </c>
      <c r="H2072" s="60" t="s">
        <v>23</v>
      </c>
      <c r="I2072" s="61"/>
      <c r="J2072" s="62" t="n">
        <f aca="false">K2072</f>
        <v>155.3</v>
      </c>
      <c r="K2072" s="62" t="n">
        <f aca="false">SUM(L2072:M2072)</f>
        <v>155.3</v>
      </c>
      <c r="L2072" s="62" t="n">
        <v>155.3</v>
      </c>
      <c r="M2072" s="62"/>
    </row>
    <row r="2073" s="63" customFormat="true" ht="22.5" hidden="false" customHeight="false" outlineLevel="0" collapsed="false">
      <c r="A2073" s="22" t="n">
        <v>4</v>
      </c>
      <c r="B2073" s="211" t="s">
        <v>2023</v>
      </c>
      <c r="C2073" s="211"/>
      <c r="D2073" s="211"/>
      <c r="E2073" s="211"/>
      <c r="F2073" s="211"/>
      <c r="G2073" s="212" t="s">
        <v>2024</v>
      </c>
      <c r="H2073" s="213" t="s">
        <v>23</v>
      </c>
      <c r="I2073" s="105"/>
      <c r="J2073" s="75" t="n">
        <f aca="false">SUM(J2074)</f>
        <v>19</v>
      </c>
      <c r="K2073" s="75" t="n">
        <f aca="false">SUM(K2074)</f>
        <v>19</v>
      </c>
      <c r="L2073" s="75" t="n">
        <f aca="false">SUM(L2074)</f>
        <v>19</v>
      </c>
      <c r="M2073" s="75" t="n">
        <f aca="false">SUM(M2074)</f>
        <v>0</v>
      </c>
    </row>
    <row r="2074" s="57" customFormat="true" ht="12" hidden="false" customHeight="false" outlineLevel="0" collapsed="false">
      <c r="A2074" s="22" t="n">
        <v>4</v>
      </c>
      <c r="B2074" s="51"/>
      <c r="C2074" s="51" t="s">
        <v>2025</v>
      </c>
      <c r="D2074" s="51"/>
      <c r="E2074" s="51"/>
      <c r="F2074" s="51"/>
      <c r="G2074" s="53" t="s">
        <v>2026</v>
      </c>
      <c r="H2074" s="79" t="s">
        <v>23</v>
      </c>
      <c r="I2074" s="55"/>
      <c r="J2074" s="56" t="n">
        <f aca="false">SUM(J2075:J2076)</f>
        <v>19</v>
      </c>
      <c r="K2074" s="56" t="n">
        <f aca="false">SUM(K2075:K2076)</f>
        <v>19</v>
      </c>
      <c r="L2074" s="56" t="n">
        <f aca="false">SUM(L2075:L2076)</f>
        <v>19</v>
      </c>
      <c r="M2074" s="56" t="n">
        <f aca="false">SUM(M2075:M2076)</f>
        <v>0</v>
      </c>
    </row>
    <row r="2075" s="63" customFormat="true" ht="22.5" hidden="false" customHeight="false" outlineLevel="0" collapsed="false">
      <c r="A2075" s="22" t="n">
        <v>4</v>
      </c>
      <c r="B2075" s="58"/>
      <c r="C2075" s="58"/>
      <c r="D2075" s="58" t="s">
        <v>2027</v>
      </c>
      <c r="E2075" s="58"/>
      <c r="F2075" s="58"/>
      <c r="G2075" s="59" t="s">
        <v>2028</v>
      </c>
      <c r="H2075" s="60" t="s">
        <v>23</v>
      </c>
      <c r="I2075" s="61"/>
      <c r="J2075" s="62" t="n">
        <f aca="false">K2075</f>
        <v>12</v>
      </c>
      <c r="K2075" s="62" t="n">
        <f aca="false">SUM(L2075:M2075)</f>
        <v>12</v>
      </c>
      <c r="L2075" s="62" t="n">
        <v>12</v>
      </c>
      <c r="M2075" s="62"/>
    </row>
    <row r="2076" s="63" customFormat="true" ht="12" hidden="false" customHeight="false" outlineLevel="0" collapsed="false">
      <c r="A2076" s="22" t="n">
        <v>4</v>
      </c>
      <c r="B2076" s="71"/>
      <c r="C2076" s="71"/>
      <c r="D2076" s="113" t="s">
        <v>2029</v>
      </c>
      <c r="E2076" s="113"/>
      <c r="F2076" s="113"/>
      <c r="G2076" s="114" t="s">
        <v>2030</v>
      </c>
      <c r="H2076" s="115" t="s">
        <v>23</v>
      </c>
      <c r="I2076" s="61"/>
      <c r="J2076" s="62" t="n">
        <f aca="false">K2076</f>
        <v>7</v>
      </c>
      <c r="K2076" s="62" t="n">
        <f aca="false">SUM(L2076:M2076)</f>
        <v>7</v>
      </c>
      <c r="L2076" s="62" t="n">
        <v>7</v>
      </c>
      <c r="M2076" s="62"/>
    </row>
    <row r="2077" s="63" customFormat="true" ht="24" hidden="false" customHeight="false" outlineLevel="0" collapsed="false">
      <c r="A2077" s="22" t="n">
        <v>4</v>
      </c>
      <c r="B2077" s="44" t="s">
        <v>865</v>
      </c>
      <c r="C2077" s="44"/>
      <c r="D2077" s="44"/>
      <c r="E2077" s="44"/>
      <c r="F2077" s="44"/>
      <c r="G2077" s="46" t="s">
        <v>866</v>
      </c>
      <c r="H2077" s="47" t="s">
        <v>23</v>
      </c>
      <c r="I2077" s="105"/>
      <c r="J2077" s="75" t="n">
        <f aca="false">SUM(J2078,J2115,J2117,J2121,J2129,J2138)</f>
        <v>4924.87</v>
      </c>
      <c r="K2077" s="75" t="n">
        <f aca="false">SUM(K2078,K2115,K2117,K2121,K2129,K2138)</f>
        <v>4924.87</v>
      </c>
      <c r="L2077" s="75" t="n">
        <f aca="false">SUM(L2078,L2115,L2117,L2121,L2129,L2138)</f>
        <v>4924.87</v>
      </c>
      <c r="M2077" s="75" t="n">
        <f aca="false">SUM(M2078,M2115,M2117,M2121,M2129,M2138)</f>
        <v>0</v>
      </c>
    </row>
    <row r="2078" s="57" customFormat="true" ht="12" hidden="false" customHeight="false" outlineLevel="0" collapsed="false">
      <c r="A2078" s="22" t="n">
        <v>4</v>
      </c>
      <c r="B2078" s="51"/>
      <c r="C2078" s="51" t="s">
        <v>867</v>
      </c>
      <c r="D2078" s="51"/>
      <c r="E2078" s="51"/>
      <c r="F2078" s="51"/>
      <c r="G2078" s="53" t="s">
        <v>868</v>
      </c>
      <c r="H2078" s="79" t="s">
        <v>23</v>
      </c>
      <c r="I2078" s="55"/>
      <c r="J2078" s="56" t="n">
        <f aca="false">SUM(J2079,J2084,J2105,J2111)</f>
        <v>2977.56</v>
      </c>
      <c r="K2078" s="56" t="n">
        <f aca="false">SUM(K2079,K2084,K2105,K2111)</f>
        <v>2977.56</v>
      </c>
      <c r="L2078" s="56" t="n">
        <f aca="false">SUM(L2079,L2084,L2105,L2111)</f>
        <v>2977.56</v>
      </c>
      <c r="M2078" s="56" t="n">
        <f aca="false">SUM(M2079,M2084,M2105,M2111)</f>
        <v>0</v>
      </c>
    </row>
    <row r="2079" s="69" customFormat="true" ht="12" hidden="false" customHeight="false" outlineLevel="0" collapsed="false">
      <c r="A2079" s="22" t="n">
        <v>4</v>
      </c>
      <c r="B2079" s="64"/>
      <c r="C2079" s="64"/>
      <c r="D2079" s="64" t="s">
        <v>869</v>
      </c>
      <c r="E2079" s="64"/>
      <c r="F2079" s="64"/>
      <c r="G2079" s="99" t="s">
        <v>870</v>
      </c>
      <c r="H2079" s="80" t="s">
        <v>23</v>
      </c>
      <c r="I2079" s="67"/>
      <c r="J2079" s="68" t="n">
        <f aca="false">SUM(J2080:J2083)</f>
        <v>584.88</v>
      </c>
      <c r="K2079" s="68" t="n">
        <f aca="false">SUM(K2080:K2083)</f>
        <v>584.88</v>
      </c>
      <c r="L2079" s="68" t="n">
        <f aca="false">SUM(L2080:L2083)</f>
        <v>584.88</v>
      </c>
      <c r="M2079" s="68" t="n">
        <f aca="false">SUM(M2080:M2083)</f>
        <v>0</v>
      </c>
    </row>
    <row r="2080" s="63" customFormat="true" ht="12" hidden="false" customHeight="false" outlineLevel="0" collapsed="false">
      <c r="A2080" s="22" t="n">
        <v>4</v>
      </c>
      <c r="B2080" s="58"/>
      <c r="C2080" s="58"/>
      <c r="D2080" s="58"/>
      <c r="E2080" s="58" t="s">
        <v>871</v>
      </c>
      <c r="F2080" s="58"/>
      <c r="G2080" s="59" t="s">
        <v>872</v>
      </c>
      <c r="H2080" s="60" t="s">
        <v>243</v>
      </c>
      <c r="I2080" s="61" t="n">
        <v>912</v>
      </c>
      <c r="J2080" s="62" t="n">
        <f aca="false">K2080</f>
        <v>412.28</v>
      </c>
      <c r="K2080" s="62" t="n">
        <f aca="false">SUM(L2080:M2080)</f>
        <v>412.28</v>
      </c>
      <c r="L2080" s="62" t="n">
        <v>412.28</v>
      </c>
      <c r="M2080" s="62"/>
    </row>
    <row r="2081" s="63" customFormat="true" ht="12" hidden="false" customHeight="false" outlineLevel="0" collapsed="false">
      <c r="A2081" s="22" t="n">
        <v>4</v>
      </c>
      <c r="B2081" s="58"/>
      <c r="C2081" s="58"/>
      <c r="D2081" s="58"/>
      <c r="E2081" s="58" t="s">
        <v>873</v>
      </c>
      <c r="F2081" s="58"/>
      <c r="G2081" s="59" t="s">
        <v>874</v>
      </c>
      <c r="H2081" s="60" t="s">
        <v>243</v>
      </c>
      <c r="I2081" s="61" t="n">
        <v>43</v>
      </c>
      <c r="J2081" s="62" t="n">
        <f aca="false">K2081</f>
        <v>83.8</v>
      </c>
      <c r="K2081" s="62" t="n">
        <f aca="false">SUM(L2081:M2081)</f>
        <v>83.8</v>
      </c>
      <c r="L2081" s="62" t="n">
        <v>83.8</v>
      </c>
      <c r="M2081" s="62"/>
    </row>
    <row r="2082" s="63" customFormat="true" ht="12" hidden="false" customHeight="false" outlineLevel="0" collapsed="false">
      <c r="A2082" s="22" t="n">
        <v>4</v>
      </c>
      <c r="B2082" s="58"/>
      <c r="C2082" s="58"/>
      <c r="D2082" s="58"/>
      <c r="E2082" s="58" t="s">
        <v>875</v>
      </c>
      <c r="F2082" s="58"/>
      <c r="G2082" s="59" t="s">
        <v>876</v>
      </c>
      <c r="H2082" s="60" t="s">
        <v>243</v>
      </c>
      <c r="I2082" s="61" t="n">
        <v>55</v>
      </c>
      <c r="J2082" s="62" t="n">
        <f aca="false">K2082</f>
        <v>60</v>
      </c>
      <c r="K2082" s="62" t="n">
        <f aca="false">SUM(L2082:M2082)</f>
        <v>60</v>
      </c>
      <c r="L2082" s="62" t="n">
        <v>60</v>
      </c>
      <c r="M2082" s="62"/>
    </row>
    <row r="2083" s="63" customFormat="true" ht="12" hidden="false" customHeight="false" outlineLevel="0" collapsed="false">
      <c r="A2083" s="22" t="n">
        <v>4</v>
      </c>
      <c r="B2083" s="58"/>
      <c r="C2083" s="58"/>
      <c r="D2083" s="58"/>
      <c r="E2083" s="103" t="s">
        <v>2031</v>
      </c>
      <c r="F2083" s="113"/>
      <c r="G2083" s="114" t="s">
        <v>2032</v>
      </c>
      <c r="H2083" s="147" t="s">
        <v>243</v>
      </c>
      <c r="I2083" s="61" t="n">
        <v>33</v>
      </c>
      <c r="J2083" s="62" t="n">
        <f aca="false">K2083</f>
        <v>28.8</v>
      </c>
      <c r="K2083" s="62" t="n">
        <f aca="false">SUM(L2083:M2083)</f>
        <v>28.8</v>
      </c>
      <c r="L2083" s="62" t="n">
        <v>28.8</v>
      </c>
      <c r="M2083" s="62"/>
    </row>
    <row r="2084" s="69" customFormat="true" ht="12" hidden="false" customHeight="false" outlineLevel="0" collapsed="false">
      <c r="A2084" s="22" t="n">
        <v>4</v>
      </c>
      <c r="B2084" s="64"/>
      <c r="C2084" s="64"/>
      <c r="D2084" s="64" t="s">
        <v>879</v>
      </c>
      <c r="E2084" s="64"/>
      <c r="F2084" s="64"/>
      <c r="G2084" s="99" t="s">
        <v>880</v>
      </c>
      <c r="H2084" s="80" t="s">
        <v>23</v>
      </c>
      <c r="I2084" s="67"/>
      <c r="J2084" s="68" t="n">
        <f aca="false">SUM(J2085,J2091,J2098,J2104)</f>
        <v>1925.89</v>
      </c>
      <c r="K2084" s="68" t="n">
        <f aca="false">SUM(K2085,K2091,K2098,K2104)</f>
        <v>1925.89</v>
      </c>
      <c r="L2084" s="68" t="n">
        <f aca="false">SUM(L2085,L2091,L2098,L2104)</f>
        <v>1925.89</v>
      </c>
      <c r="M2084" s="68" t="n">
        <f aca="false">SUM(M2085,M2091,M2098,M2104)</f>
        <v>0</v>
      </c>
    </row>
    <row r="2085" s="95" customFormat="true" ht="12" hidden="false" customHeight="false" outlineLevel="0" collapsed="false">
      <c r="A2085" s="22" t="n">
        <v>4</v>
      </c>
      <c r="B2085" s="92"/>
      <c r="C2085" s="92"/>
      <c r="D2085" s="130"/>
      <c r="E2085" s="92" t="s">
        <v>881</v>
      </c>
      <c r="F2085" s="92"/>
      <c r="G2085" s="98" t="s">
        <v>882</v>
      </c>
      <c r="H2085" s="94" t="s">
        <v>23</v>
      </c>
      <c r="I2085" s="86"/>
      <c r="J2085" s="87" t="n">
        <f aca="false">SUM(J2086:J2090)</f>
        <v>588.1</v>
      </c>
      <c r="K2085" s="87" t="n">
        <f aca="false">SUM(K2086:K2090)</f>
        <v>588.1</v>
      </c>
      <c r="L2085" s="87" t="n">
        <f aca="false">SUM(L2086:L2090)</f>
        <v>588.1</v>
      </c>
      <c r="M2085" s="87" t="n">
        <f aca="false">SUM(M2086:M2090)</f>
        <v>0</v>
      </c>
    </row>
    <row r="2086" s="63" customFormat="true" ht="12" hidden="false" customHeight="false" outlineLevel="0" collapsed="false">
      <c r="A2086" s="22" t="n">
        <v>4</v>
      </c>
      <c r="B2086" s="58"/>
      <c r="C2086" s="58"/>
      <c r="D2086" s="58"/>
      <c r="E2086" s="58"/>
      <c r="F2086" s="58" t="s">
        <v>883</v>
      </c>
      <c r="G2086" s="59" t="s">
        <v>884</v>
      </c>
      <c r="H2086" s="60" t="s">
        <v>243</v>
      </c>
      <c r="I2086" s="61" t="n">
        <v>66</v>
      </c>
      <c r="J2086" s="62" t="n">
        <f aca="false">K2086</f>
        <v>186.5</v>
      </c>
      <c r="K2086" s="62" t="n">
        <f aca="false">SUM(L2086:M2086)</f>
        <v>186.5</v>
      </c>
      <c r="L2086" s="62" t="n">
        <v>186.5</v>
      </c>
      <c r="M2086" s="62"/>
    </row>
    <row r="2087" s="63" customFormat="true" ht="12" hidden="false" customHeight="false" outlineLevel="0" collapsed="false">
      <c r="A2087" s="22" t="n">
        <v>4</v>
      </c>
      <c r="B2087" s="58"/>
      <c r="C2087" s="58"/>
      <c r="D2087" s="58"/>
      <c r="E2087" s="58"/>
      <c r="F2087" s="58" t="s">
        <v>2033</v>
      </c>
      <c r="G2087" s="59" t="s">
        <v>2034</v>
      </c>
      <c r="H2087" s="60" t="s">
        <v>243</v>
      </c>
      <c r="I2087" s="61" t="n">
        <v>34</v>
      </c>
      <c r="J2087" s="62" t="n">
        <f aca="false">K2087</f>
        <v>104.4</v>
      </c>
      <c r="K2087" s="62" t="n">
        <f aca="false">SUM(L2087:M2087)</f>
        <v>104.4</v>
      </c>
      <c r="L2087" s="62" t="n">
        <v>104.4</v>
      </c>
      <c r="M2087" s="62"/>
    </row>
    <row r="2088" s="63" customFormat="true" ht="12" hidden="false" customHeight="false" outlineLevel="0" collapsed="false">
      <c r="A2088" s="22" t="n">
        <v>4</v>
      </c>
      <c r="B2088" s="58"/>
      <c r="C2088" s="58"/>
      <c r="D2088" s="58"/>
      <c r="E2088" s="58"/>
      <c r="F2088" s="58" t="s">
        <v>885</v>
      </c>
      <c r="G2088" s="73" t="s">
        <v>886</v>
      </c>
      <c r="H2088" s="60" t="s">
        <v>243</v>
      </c>
      <c r="I2088" s="61" t="n">
        <v>45</v>
      </c>
      <c r="J2088" s="62" t="n">
        <f aca="false">K2088</f>
        <v>127.7</v>
      </c>
      <c r="K2088" s="62" t="n">
        <f aca="false">SUM(L2088:M2088)</f>
        <v>127.7</v>
      </c>
      <c r="L2088" s="62" t="n">
        <v>127.7</v>
      </c>
      <c r="M2088" s="62"/>
    </row>
    <row r="2089" s="63" customFormat="true" ht="12" hidden="false" customHeight="false" outlineLevel="0" collapsed="false">
      <c r="A2089" s="22" t="n">
        <v>4</v>
      </c>
      <c r="B2089" s="58"/>
      <c r="C2089" s="58"/>
      <c r="D2089" s="58"/>
      <c r="E2089" s="58"/>
      <c r="F2089" s="58" t="s">
        <v>887</v>
      </c>
      <c r="G2089" s="59" t="s">
        <v>888</v>
      </c>
      <c r="H2089" s="60" t="s">
        <v>243</v>
      </c>
      <c r="I2089" s="61" t="n">
        <v>1</v>
      </c>
      <c r="J2089" s="62" t="n">
        <f aca="false">K2089</f>
        <v>3</v>
      </c>
      <c r="K2089" s="62" t="n">
        <f aca="false">SUM(L2089:M2089)</f>
        <v>3</v>
      </c>
      <c r="L2089" s="62" t="n">
        <v>3</v>
      </c>
      <c r="M2089" s="62"/>
    </row>
    <row r="2090" s="63" customFormat="true" ht="12" hidden="false" customHeight="false" outlineLevel="0" collapsed="false">
      <c r="A2090" s="22" t="n">
        <v>4</v>
      </c>
      <c r="B2090" s="58"/>
      <c r="C2090" s="58"/>
      <c r="D2090" s="58"/>
      <c r="E2090" s="58"/>
      <c r="F2090" s="58" t="s">
        <v>2035</v>
      </c>
      <c r="G2090" s="59" t="s">
        <v>2036</v>
      </c>
      <c r="H2090" s="60" t="s">
        <v>243</v>
      </c>
      <c r="I2090" s="61" t="n">
        <v>6</v>
      </c>
      <c r="J2090" s="62" t="n">
        <f aca="false">K2090</f>
        <v>166.5</v>
      </c>
      <c r="K2090" s="62" t="n">
        <f aca="false">SUM(L2090:M2090)</f>
        <v>166.5</v>
      </c>
      <c r="L2090" s="62" t="n">
        <v>166.5</v>
      </c>
      <c r="M2090" s="62"/>
    </row>
    <row r="2091" s="95" customFormat="true" ht="12" hidden="false" customHeight="false" outlineLevel="0" collapsed="false">
      <c r="A2091" s="22" t="n">
        <v>4</v>
      </c>
      <c r="B2091" s="92"/>
      <c r="C2091" s="92"/>
      <c r="D2091" s="92"/>
      <c r="E2091" s="92" t="s">
        <v>891</v>
      </c>
      <c r="F2091" s="92"/>
      <c r="G2091" s="93" t="s">
        <v>892</v>
      </c>
      <c r="H2091" s="94" t="s">
        <v>23</v>
      </c>
      <c r="I2091" s="86"/>
      <c r="J2091" s="87" t="n">
        <f aca="false">SUM(J2092:J2097)</f>
        <v>444.5</v>
      </c>
      <c r="K2091" s="87" t="n">
        <f aca="false">SUM(K2092:K2097)</f>
        <v>444.5</v>
      </c>
      <c r="L2091" s="87" t="n">
        <f aca="false">SUM(L2092:L2097)</f>
        <v>444.5</v>
      </c>
      <c r="M2091" s="87" t="n">
        <f aca="false">SUM(M2092:M2097)</f>
        <v>0</v>
      </c>
    </row>
    <row r="2092" s="63" customFormat="true" ht="12" hidden="false" customHeight="false" outlineLevel="0" collapsed="false">
      <c r="A2092" s="22" t="n">
        <v>4</v>
      </c>
      <c r="B2092" s="58"/>
      <c r="C2092" s="58"/>
      <c r="D2092" s="58"/>
      <c r="E2092" s="58"/>
      <c r="F2092" s="58" t="s">
        <v>893</v>
      </c>
      <c r="G2092" s="59" t="s">
        <v>894</v>
      </c>
      <c r="H2092" s="60" t="s">
        <v>243</v>
      </c>
      <c r="I2092" s="61" t="n">
        <v>82</v>
      </c>
      <c r="J2092" s="62" t="n">
        <f aca="false">K2092</f>
        <v>100.5</v>
      </c>
      <c r="K2092" s="62" t="n">
        <f aca="false">SUM(L2092:M2092)</f>
        <v>100.5</v>
      </c>
      <c r="L2092" s="62" t="n">
        <v>100.5</v>
      </c>
      <c r="M2092" s="62"/>
    </row>
    <row r="2093" s="63" customFormat="true" ht="12" hidden="false" customHeight="false" outlineLevel="0" collapsed="false">
      <c r="A2093" s="22" t="n">
        <v>4</v>
      </c>
      <c r="B2093" s="58"/>
      <c r="C2093" s="58"/>
      <c r="D2093" s="58"/>
      <c r="E2093" s="58"/>
      <c r="F2093" s="58" t="s">
        <v>895</v>
      </c>
      <c r="G2093" s="59" t="s">
        <v>896</v>
      </c>
      <c r="H2093" s="60" t="s">
        <v>243</v>
      </c>
      <c r="I2093" s="61" t="n">
        <v>80</v>
      </c>
      <c r="J2093" s="62" t="n">
        <f aca="false">K2093</f>
        <v>223.7</v>
      </c>
      <c r="K2093" s="62" t="n">
        <f aca="false">SUM(L2093:M2093)</f>
        <v>223.7</v>
      </c>
      <c r="L2093" s="62" t="n">
        <v>223.7</v>
      </c>
      <c r="M2093" s="62"/>
    </row>
    <row r="2094" s="63" customFormat="true" ht="12" hidden="false" customHeight="false" outlineLevel="0" collapsed="false">
      <c r="A2094" s="22" t="n">
        <v>4</v>
      </c>
      <c r="B2094" s="58"/>
      <c r="C2094" s="58"/>
      <c r="D2094" s="58"/>
      <c r="E2094" s="58"/>
      <c r="F2094" s="58" t="s">
        <v>2037</v>
      </c>
      <c r="G2094" s="59" t="s">
        <v>2038</v>
      </c>
      <c r="H2094" s="60" t="s">
        <v>243</v>
      </c>
      <c r="I2094" s="61" t="n">
        <v>4</v>
      </c>
      <c r="J2094" s="62" t="n">
        <f aca="false">K2094</f>
        <v>11.2</v>
      </c>
      <c r="K2094" s="62" t="n">
        <f aca="false">SUM(L2094:M2094)</f>
        <v>11.2</v>
      </c>
      <c r="L2094" s="62" t="n">
        <v>11.2</v>
      </c>
      <c r="M2094" s="62"/>
    </row>
    <row r="2095" s="63" customFormat="true" ht="12" hidden="false" customHeight="false" outlineLevel="0" collapsed="false">
      <c r="A2095" s="22" t="n">
        <v>4</v>
      </c>
      <c r="B2095" s="58"/>
      <c r="C2095" s="58"/>
      <c r="D2095" s="58"/>
      <c r="E2095" s="58"/>
      <c r="F2095" s="58" t="s">
        <v>897</v>
      </c>
      <c r="G2095" s="59" t="s">
        <v>898</v>
      </c>
      <c r="H2095" s="60" t="s">
        <v>243</v>
      </c>
      <c r="I2095" s="61" t="n">
        <v>12</v>
      </c>
      <c r="J2095" s="62" t="n">
        <f aca="false">K2095</f>
        <v>19.5</v>
      </c>
      <c r="K2095" s="62" t="n">
        <f aca="false">SUM(L2095:M2095)</f>
        <v>19.5</v>
      </c>
      <c r="L2095" s="62" t="n">
        <v>19.5</v>
      </c>
      <c r="M2095" s="62"/>
    </row>
    <row r="2096" s="63" customFormat="true" ht="12" hidden="false" customHeight="false" outlineLevel="0" collapsed="false">
      <c r="A2096" s="22" t="n">
        <v>4</v>
      </c>
      <c r="B2096" s="71"/>
      <c r="C2096" s="71"/>
      <c r="D2096" s="71"/>
      <c r="E2096" s="71"/>
      <c r="F2096" s="113" t="s">
        <v>2039</v>
      </c>
      <c r="G2096" s="114" t="s">
        <v>2040</v>
      </c>
      <c r="H2096" s="115" t="s">
        <v>243</v>
      </c>
      <c r="I2096" s="61" t="n">
        <v>28</v>
      </c>
      <c r="J2096" s="62" t="n">
        <f aca="false">K2096</f>
        <v>86.6</v>
      </c>
      <c r="K2096" s="62" t="n">
        <f aca="false">SUM(L2096:M2096)</f>
        <v>86.6</v>
      </c>
      <c r="L2096" s="62" t="n">
        <v>86.6</v>
      </c>
      <c r="M2096" s="62"/>
    </row>
    <row r="2097" s="63" customFormat="true" ht="12" hidden="false" customHeight="false" outlineLevel="0" collapsed="false">
      <c r="A2097" s="22" t="n">
        <v>4</v>
      </c>
      <c r="B2097" s="71"/>
      <c r="C2097" s="71"/>
      <c r="D2097" s="71"/>
      <c r="E2097" s="71"/>
      <c r="F2097" s="71" t="s">
        <v>2041</v>
      </c>
      <c r="G2097" s="73" t="s">
        <v>2042</v>
      </c>
      <c r="H2097" s="81" t="s">
        <v>243</v>
      </c>
      <c r="I2097" s="61" t="n">
        <v>1</v>
      </c>
      <c r="J2097" s="62" t="n">
        <f aca="false">K2097</f>
        <v>3</v>
      </c>
      <c r="K2097" s="62" t="n">
        <f aca="false">SUM(L2097:M2097)</f>
        <v>3</v>
      </c>
      <c r="L2097" s="62" t="n">
        <v>3</v>
      </c>
      <c r="M2097" s="62"/>
    </row>
    <row r="2098" s="95" customFormat="true" ht="12" hidden="false" customHeight="false" outlineLevel="0" collapsed="false">
      <c r="A2098" s="22" t="n">
        <v>4</v>
      </c>
      <c r="B2098" s="92"/>
      <c r="C2098" s="92"/>
      <c r="D2098" s="92"/>
      <c r="E2098" s="92" t="s">
        <v>901</v>
      </c>
      <c r="F2098" s="92"/>
      <c r="G2098" s="93" t="s">
        <v>902</v>
      </c>
      <c r="H2098" s="94" t="s">
        <v>23</v>
      </c>
      <c r="I2098" s="86"/>
      <c r="J2098" s="87" t="n">
        <f aca="false">SUM(J2099:J2103)</f>
        <v>833.29</v>
      </c>
      <c r="K2098" s="87" t="n">
        <f aca="false">SUM(K2099:K2103)</f>
        <v>833.29</v>
      </c>
      <c r="L2098" s="87" t="n">
        <f aca="false">SUM(L2099:L2103)</f>
        <v>833.29</v>
      </c>
      <c r="M2098" s="87" t="n">
        <f aca="false">SUM(M2099:M2103)</f>
        <v>0</v>
      </c>
    </row>
    <row r="2099" s="63" customFormat="true" ht="12" hidden="false" customHeight="false" outlineLevel="0" collapsed="false">
      <c r="A2099" s="22" t="n">
        <v>4</v>
      </c>
      <c r="B2099" s="58"/>
      <c r="C2099" s="58"/>
      <c r="D2099" s="58"/>
      <c r="E2099" s="58"/>
      <c r="F2099" s="58" t="s">
        <v>903</v>
      </c>
      <c r="G2099" s="59" t="s">
        <v>2043</v>
      </c>
      <c r="H2099" s="60" t="s">
        <v>243</v>
      </c>
      <c r="I2099" s="61" t="n">
        <v>37</v>
      </c>
      <c r="J2099" s="62" t="n">
        <f aca="false">K2099</f>
        <v>147.1</v>
      </c>
      <c r="K2099" s="62" t="n">
        <f aca="false">SUM(L2099:M2099)</f>
        <v>147.1</v>
      </c>
      <c r="L2099" s="62" t="n">
        <v>147.1</v>
      </c>
      <c r="M2099" s="62"/>
    </row>
    <row r="2100" s="63" customFormat="true" ht="12" hidden="false" customHeight="false" outlineLevel="0" collapsed="false">
      <c r="A2100" s="22" t="n">
        <v>4</v>
      </c>
      <c r="B2100" s="58"/>
      <c r="C2100" s="58"/>
      <c r="D2100" s="58"/>
      <c r="E2100" s="77"/>
      <c r="F2100" s="58" t="s">
        <v>2044</v>
      </c>
      <c r="G2100" s="59" t="s">
        <v>2045</v>
      </c>
      <c r="H2100" s="60" t="s">
        <v>243</v>
      </c>
      <c r="I2100" s="61" t="n">
        <v>7</v>
      </c>
      <c r="J2100" s="62" t="n">
        <f aca="false">K2100</f>
        <v>12.5</v>
      </c>
      <c r="K2100" s="62" t="n">
        <f aca="false">SUM(L2100:M2100)</f>
        <v>12.5</v>
      </c>
      <c r="L2100" s="62" t="n">
        <v>12.5</v>
      </c>
      <c r="M2100" s="62"/>
    </row>
    <row r="2101" s="63" customFormat="true" ht="12" hidden="false" customHeight="false" outlineLevel="0" collapsed="false">
      <c r="A2101" s="22" t="n">
        <v>4</v>
      </c>
      <c r="B2101" s="71"/>
      <c r="C2101" s="71"/>
      <c r="D2101" s="71"/>
      <c r="E2101" s="77"/>
      <c r="F2101" s="113" t="s">
        <v>2046</v>
      </c>
      <c r="G2101" s="114" t="s">
        <v>2047</v>
      </c>
      <c r="H2101" s="115" t="s">
        <v>243</v>
      </c>
      <c r="I2101" s="61" t="n">
        <v>6</v>
      </c>
      <c r="J2101" s="62" t="n">
        <f aca="false">K2101</f>
        <v>35.4</v>
      </c>
      <c r="K2101" s="62" t="n">
        <f aca="false">SUM(L2101:M2101)</f>
        <v>35.4</v>
      </c>
      <c r="L2101" s="62" t="n">
        <v>35.4</v>
      </c>
      <c r="M2101" s="62"/>
    </row>
    <row r="2102" s="63" customFormat="true" ht="12" hidden="false" customHeight="false" outlineLevel="0" collapsed="false">
      <c r="A2102" s="22" t="n">
        <v>4</v>
      </c>
      <c r="B2102" s="58"/>
      <c r="C2102" s="58"/>
      <c r="D2102" s="58"/>
      <c r="E2102" s="58"/>
      <c r="F2102" s="58" t="s">
        <v>905</v>
      </c>
      <c r="G2102" s="59" t="s">
        <v>906</v>
      </c>
      <c r="H2102" s="60" t="s">
        <v>243</v>
      </c>
      <c r="I2102" s="61" t="n">
        <v>236</v>
      </c>
      <c r="J2102" s="62" t="n">
        <f aca="false">K2102</f>
        <v>612.4</v>
      </c>
      <c r="K2102" s="62" t="n">
        <f aca="false">SUM(L2102:M2102)</f>
        <v>612.4</v>
      </c>
      <c r="L2102" s="62" t="n">
        <v>612.4</v>
      </c>
      <c r="M2102" s="62"/>
    </row>
    <row r="2103" s="63" customFormat="true" ht="12" hidden="false" customHeight="false" outlineLevel="0" collapsed="false">
      <c r="A2103" s="22" t="n">
        <v>4</v>
      </c>
      <c r="B2103" s="58"/>
      <c r="C2103" s="58"/>
      <c r="D2103" s="58"/>
      <c r="E2103" s="58"/>
      <c r="F2103" s="58" t="s">
        <v>2048</v>
      </c>
      <c r="G2103" s="59" t="s">
        <v>2049</v>
      </c>
      <c r="H2103" s="60" t="s">
        <v>23</v>
      </c>
      <c r="I2103" s="61"/>
      <c r="J2103" s="62" t="n">
        <f aca="false">K2103</f>
        <v>25.89</v>
      </c>
      <c r="K2103" s="62" t="n">
        <f aca="false">SUM(L2103:M2103)</f>
        <v>25.89</v>
      </c>
      <c r="L2103" s="62" t="n">
        <v>25.89</v>
      </c>
      <c r="M2103" s="62"/>
    </row>
    <row r="2104" s="63" customFormat="true" ht="12" hidden="false" customHeight="false" outlineLevel="0" collapsed="false">
      <c r="A2104" s="22" t="n">
        <v>4</v>
      </c>
      <c r="B2104" s="71"/>
      <c r="C2104" s="71"/>
      <c r="D2104" s="71"/>
      <c r="E2104" s="113" t="s">
        <v>2050</v>
      </c>
      <c r="F2104" s="113"/>
      <c r="G2104" s="114" t="s">
        <v>2051</v>
      </c>
      <c r="H2104" s="115" t="s">
        <v>23</v>
      </c>
      <c r="I2104" s="61"/>
      <c r="J2104" s="62" t="n">
        <f aca="false">K2104</f>
        <v>60</v>
      </c>
      <c r="K2104" s="62" t="n">
        <f aca="false">SUM(L2104:M2104)</f>
        <v>60</v>
      </c>
      <c r="L2104" s="62" t="n">
        <v>60</v>
      </c>
      <c r="M2104" s="62"/>
    </row>
    <row r="2105" s="69" customFormat="true" ht="12" hidden="false" customHeight="false" outlineLevel="0" collapsed="false">
      <c r="A2105" s="22" t="n">
        <v>4</v>
      </c>
      <c r="B2105" s="64"/>
      <c r="C2105" s="64"/>
      <c r="D2105" s="64" t="s">
        <v>909</v>
      </c>
      <c r="E2105" s="64"/>
      <c r="F2105" s="64"/>
      <c r="G2105" s="65" t="s">
        <v>910</v>
      </c>
      <c r="H2105" s="80" t="s">
        <v>23</v>
      </c>
      <c r="I2105" s="67"/>
      <c r="J2105" s="68" t="n">
        <f aca="false">SUM(J2107,J2109:J2110)</f>
        <v>51.7</v>
      </c>
      <c r="K2105" s="68" t="n">
        <f aca="false">SUM(K2107,K2109:K2110)</f>
        <v>51.7</v>
      </c>
      <c r="L2105" s="68" t="n">
        <f aca="false">SUM(L2107,L2109:L2110)</f>
        <v>51.7</v>
      </c>
      <c r="M2105" s="68" t="n">
        <f aca="false">SUM(M2107,M2109:M2110)</f>
        <v>0</v>
      </c>
    </row>
    <row r="2106" s="63" customFormat="true" ht="12" hidden="false" customHeight="true" outlineLevel="0" collapsed="false">
      <c r="A2106" s="22" t="n">
        <v>4</v>
      </c>
      <c r="B2106" s="71"/>
      <c r="C2106" s="71"/>
      <c r="D2106" s="71"/>
      <c r="E2106" s="214" t="s">
        <v>2052</v>
      </c>
      <c r="F2106" s="214"/>
      <c r="G2106" s="215" t="s">
        <v>2053</v>
      </c>
      <c r="H2106" s="216" t="s">
        <v>23</v>
      </c>
      <c r="I2106" s="61"/>
      <c r="J2106" s="87" t="n">
        <f aca="false">SUM(J2107)</f>
        <v>3.2</v>
      </c>
      <c r="K2106" s="87" t="n">
        <f aca="false">SUM(K2107)</f>
        <v>3.2</v>
      </c>
      <c r="L2106" s="87" t="n">
        <f aca="false">SUM(L2107)</f>
        <v>3.2</v>
      </c>
      <c r="M2106" s="87" t="n">
        <f aca="false">SUM(M2107)</f>
        <v>0</v>
      </c>
    </row>
    <row r="2107" s="63" customFormat="true" ht="12" hidden="false" customHeight="false" outlineLevel="0" collapsed="false">
      <c r="A2107" s="22" t="n">
        <v>4</v>
      </c>
      <c r="B2107" s="71"/>
      <c r="C2107" s="71"/>
      <c r="D2107" s="71"/>
      <c r="E2107" s="113"/>
      <c r="F2107" s="113" t="s">
        <v>2054</v>
      </c>
      <c r="G2107" s="114" t="s">
        <v>2055</v>
      </c>
      <c r="H2107" s="115" t="s">
        <v>243</v>
      </c>
      <c r="I2107" s="61" t="n">
        <v>2</v>
      </c>
      <c r="J2107" s="62" t="n">
        <f aca="false">K2107</f>
        <v>3.2</v>
      </c>
      <c r="K2107" s="62" t="n">
        <f aca="false">SUM(L2107:M2107)</f>
        <v>3.2</v>
      </c>
      <c r="L2107" s="62" t="n">
        <v>3.2</v>
      </c>
      <c r="M2107" s="62"/>
    </row>
    <row r="2108" s="95" customFormat="true" ht="12" hidden="false" customHeight="false" outlineLevel="0" collapsed="false">
      <c r="A2108" s="22" t="n">
        <v>4</v>
      </c>
      <c r="B2108" s="83"/>
      <c r="C2108" s="83"/>
      <c r="D2108" s="83"/>
      <c r="E2108" s="83" t="s">
        <v>1462</v>
      </c>
      <c r="F2108" s="83"/>
      <c r="G2108" s="98" t="s">
        <v>1463</v>
      </c>
      <c r="H2108" s="85" t="s">
        <v>23</v>
      </c>
      <c r="I2108" s="61"/>
      <c r="J2108" s="87" t="n">
        <f aca="false">SUM(J2109:J2110)</f>
        <v>48.5</v>
      </c>
      <c r="K2108" s="87" t="n">
        <f aca="false">SUM(K2109:K2110)</f>
        <v>48.5</v>
      </c>
      <c r="L2108" s="87" t="n">
        <f aca="false">SUM(L2109:L2110)</f>
        <v>48.5</v>
      </c>
      <c r="M2108" s="87" t="n">
        <f aca="false">SUM(M2109:M2110)</f>
        <v>0</v>
      </c>
    </row>
    <row r="2109" s="95" customFormat="true" ht="12" hidden="false" customHeight="false" outlineLevel="0" collapsed="false">
      <c r="A2109" s="22" t="n">
        <v>4</v>
      </c>
      <c r="B2109" s="83"/>
      <c r="C2109" s="83"/>
      <c r="D2109" s="83"/>
      <c r="E2109" s="83"/>
      <c r="F2109" s="217" t="s">
        <v>1464</v>
      </c>
      <c r="G2109" s="218" t="s">
        <v>1465</v>
      </c>
      <c r="H2109" s="219" t="s">
        <v>243</v>
      </c>
      <c r="I2109" s="61" t="n">
        <v>9</v>
      </c>
      <c r="J2109" s="62" t="n">
        <f aca="false">K2109</f>
        <v>33.5</v>
      </c>
      <c r="K2109" s="62" t="n">
        <f aca="false">SUM(L2109:M2109)</f>
        <v>33.5</v>
      </c>
      <c r="L2109" s="62" t="n">
        <v>33.5</v>
      </c>
      <c r="M2109" s="87"/>
    </row>
    <row r="2110" s="95" customFormat="true" ht="12" hidden="false" customHeight="false" outlineLevel="0" collapsed="false">
      <c r="A2110" s="22" t="n">
        <v>4</v>
      </c>
      <c r="B2110" s="83"/>
      <c r="C2110" s="83"/>
      <c r="D2110" s="83"/>
      <c r="E2110" s="83"/>
      <c r="F2110" s="217" t="s">
        <v>1466</v>
      </c>
      <c r="G2110" s="218" t="s">
        <v>1467</v>
      </c>
      <c r="H2110" s="219" t="s">
        <v>243</v>
      </c>
      <c r="I2110" s="61" t="n">
        <v>3</v>
      </c>
      <c r="J2110" s="62" t="n">
        <f aca="false">K2110</f>
        <v>15</v>
      </c>
      <c r="K2110" s="62" t="n">
        <f aca="false">SUM(L2110:M2110)</f>
        <v>15</v>
      </c>
      <c r="L2110" s="62" t="n">
        <v>15</v>
      </c>
      <c r="M2110" s="87"/>
    </row>
    <row r="2111" s="69" customFormat="true" ht="12" hidden="false" customHeight="false" outlineLevel="0" collapsed="false">
      <c r="A2111" s="22" t="n">
        <v>4</v>
      </c>
      <c r="B2111" s="64"/>
      <c r="C2111" s="64"/>
      <c r="D2111" s="64" t="s">
        <v>925</v>
      </c>
      <c r="E2111" s="64"/>
      <c r="F2111" s="64"/>
      <c r="G2111" s="99" t="s">
        <v>926</v>
      </c>
      <c r="H2111" s="80" t="s">
        <v>23</v>
      </c>
      <c r="I2111" s="67"/>
      <c r="J2111" s="68" t="n">
        <f aca="false">SUM(J2112:J2114)</f>
        <v>415.09</v>
      </c>
      <c r="K2111" s="68" t="n">
        <f aca="false">SUM(K2112:K2114)</f>
        <v>415.09</v>
      </c>
      <c r="L2111" s="68" t="n">
        <f aca="false">SUM(L2112:L2114)</f>
        <v>415.09</v>
      </c>
      <c r="M2111" s="68" t="n">
        <f aca="false">SUM(M2112:M2114)</f>
        <v>0</v>
      </c>
    </row>
    <row r="2112" s="63" customFormat="true" ht="12" hidden="false" customHeight="false" outlineLevel="0" collapsed="false">
      <c r="A2112" s="22" t="n">
        <v>4</v>
      </c>
      <c r="B2112" s="58"/>
      <c r="C2112" s="58"/>
      <c r="D2112" s="58"/>
      <c r="E2112" s="58" t="s">
        <v>927</v>
      </c>
      <c r="F2112" s="58"/>
      <c r="G2112" s="59" t="s">
        <v>928</v>
      </c>
      <c r="H2112" s="60" t="s">
        <v>243</v>
      </c>
      <c r="I2112" s="61" t="n">
        <v>32</v>
      </c>
      <c r="J2112" s="62" t="n">
        <f aca="false">K2112</f>
        <v>33</v>
      </c>
      <c r="K2112" s="62" t="n">
        <f aca="false">SUM(L2112:M2112)</f>
        <v>33</v>
      </c>
      <c r="L2112" s="62" t="n">
        <v>33</v>
      </c>
      <c r="M2112" s="62"/>
    </row>
    <row r="2113" s="63" customFormat="true" ht="12" hidden="false" customHeight="false" outlineLevel="0" collapsed="false">
      <c r="A2113" s="22" t="n">
        <v>4</v>
      </c>
      <c r="B2113" s="58"/>
      <c r="C2113" s="58"/>
      <c r="D2113" s="58"/>
      <c r="E2113" s="58" t="s">
        <v>1478</v>
      </c>
      <c r="F2113" s="58"/>
      <c r="G2113" s="59" t="s">
        <v>1479</v>
      </c>
      <c r="H2113" s="60" t="s">
        <v>243</v>
      </c>
      <c r="I2113" s="61" t="n">
        <v>150</v>
      </c>
      <c r="J2113" s="62" t="n">
        <f aca="false">K2113</f>
        <v>204.3</v>
      </c>
      <c r="K2113" s="62" t="n">
        <f aca="false">SUM(L2113:M2113)</f>
        <v>204.3</v>
      </c>
      <c r="L2113" s="62" t="n">
        <v>204.3</v>
      </c>
      <c r="M2113" s="62"/>
    </row>
    <row r="2114" s="63" customFormat="true" ht="12" hidden="false" customHeight="false" outlineLevel="0" collapsed="false">
      <c r="A2114" s="22" t="n">
        <v>4</v>
      </c>
      <c r="B2114" s="58"/>
      <c r="C2114" s="58"/>
      <c r="D2114" s="58"/>
      <c r="E2114" s="58" t="s">
        <v>2056</v>
      </c>
      <c r="F2114" s="58"/>
      <c r="G2114" s="59" t="s">
        <v>2057</v>
      </c>
      <c r="H2114" s="60" t="s">
        <v>23</v>
      </c>
      <c r="I2114" s="61"/>
      <c r="J2114" s="62" t="n">
        <f aca="false">K2114</f>
        <v>177.79</v>
      </c>
      <c r="K2114" s="62" t="n">
        <f aca="false">SUM(L2114:M2114)</f>
        <v>177.79</v>
      </c>
      <c r="L2114" s="62" t="n">
        <v>177.79</v>
      </c>
      <c r="M2114" s="62"/>
    </row>
    <row r="2115" s="57" customFormat="true" ht="12" hidden="false" customHeight="false" outlineLevel="0" collapsed="false">
      <c r="A2115" s="22" t="n">
        <v>4</v>
      </c>
      <c r="B2115" s="51"/>
      <c r="C2115" s="51" t="s">
        <v>929</v>
      </c>
      <c r="D2115" s="51"/>
      <c r="E2115" s="51"/>
      <c r="F2115" s="51"/>
      <c r="G2115" s="53" t="s">
        <v>930</v>
      </c>
      <c r="H2115" s="79" t="s">
        <v>23</v>
      </c>
      <c r="I2115" s="55"/>
      <c r="J2115" s="56" t="n">
        <f aca="false">SUM(J2116:J2116)</f>
        <v>40.07</v>
      </c>
      <c r="K2115" s="56" t="n">
        <f aca="false">SUM(K2116:K2116)</f>
        <v>40.07</v>
      </c>
      <c r="L2115" s="56" t="n">
        <f aca="false">SUM(L2116:L2116)</f>
        <v>40.07</v>
      </c>
      <c r="M2115" s="56" t="n">
        <f aca="false">SUM(M2116:M2116)</f>
        <v>0</v>
      </c>
    </row>
    <row r="2116" s="63" customFormat="true" ht="12" hidden="false" customHeight="false" outlineLevel="0" collapsed="false">
      <c r="A2116" s="22" t="n">
        <v>4</v>
      </c>
      <c r="B2116" s="58"/>
      <c r="C2116" s="58"/>
      <c r="D2116" s="58" t="s">
        <v>2058</v>
      </c>
      <c r="E2116" s="58"/>
      <c r="F2116" s="58"/>
      <c r="G2116" s="59" t="s">
        <v>2059</v>
      </c>
      <c r="H2116" s="60" t="s">
        <v>23</v>
      </c>
      <c r="I2116" s="61"/>
      <c r="J2116" s="62" t="n">
        <f aca="false">K2116</f>
        <v>40.07</v>
      </c>
      <c r="K2116" s="62" t="n">
        <f aca="false">SUM(L2116:M2116)</f>
        <v>40.07</v>
      </c>
      <c r="L2116" s="62" t="n">
        <v>40.07</v>
      </c>
      <c r="M2116" s="62"/>
    </row>
    <row r="2117" s="57" customFormat="true" ht="12" hidden="false" customHeight="false" outlineLevel="0" collapsed="false">
      <c r="A2117" s="22" t="n">
        <v>4</v>
      </c>
      <c r="B2117" s="51"/>
      <c r="C2117" s="51" t="s">
        <v>933</v>
      </c>
      <c r="D2117" s="51"/>
      <c r="E2117" s="51"/>
      <c r="F2117" s="51"/>
      <c r="G2117" s="53" t="s">
        <v>934</v>
      </c>
      <c r="H2117" s="79" t="s">
        <v>23</v>
      </c>
      <c r="I2117" s="55"/>
      <c r="J2117" s="56" t="n">
        <f aca="false">SUM(J2118:J2120)</f>
        <v>20.7</v>
      </c>
      <c r="K2117" s="56" t="n">
        <f aca="false">SUM(K2118:K2120)</f>
        <v>20.7</v>
      </c>
      <c r="L2117" s="56" t="n">
        <f aca="false">SUM(L2118:L2120)</f>
        <v>20.7</v>
      </c>
      <c r="M2117" s="56" t="n">
        <f aca="false">SUM(M2118:M2120)</f>
        <v>0</v>
      </c>
    </row>
    <row r="2118" s="63" customFormat="true" ht="12" hidden="false" customHeight="false" outlineLevel="0" collapsed="false">
      <c r="A2118" s="22" t="n">
        <v>4</v>
      </c>
      <c r="B2118" s="58"/>
      <c r="C2118" s="58"/>
      <c r="D2118" s="58" t="s">
        <v>937</v>
      </c>
      <c r="E2118" s="58"/>
      <c r="F2118" s="58"/>
      <c r="G2118" s="59" t="s">
        <v>938</v>
      </c>
      <c r="H2118" s="60" t="s">
        <v>23</v>
      </c>
      <c r="I2118" s="61"/>
      <c r="J2118" s="62" t="n">
        <f aca="false">K2118</f>
        <v>1</v>
      </c>
      <c r="K2118" s="62" t="n">
        <f aca="false">SUM(L2118:M2118)</f>
        <v>1</v>
      </c>
      <c r="L2118" s="62" t="n">
        <v>1</v>
      </c>
      <c r="M2118" s="62"/>
    </row>
    <row r="2119" s="63" customFormat="true" ht="12" hidden="false" customHeight="false" outlineLevel="0" collapsed="false">
      <c r="A2119" s="22" t="n">
        <v>4</v>
      </c>
      <c r="B2119" s="58"/>
      <c r="C2119" s="58"/>
      <c r="D2119" s="58" t="s">
        <v>939</v>
      </c>
      <c r="E2119" s="58"/>
      <c r="F2119" s="58"/>
      <c r="G2119" s="59" t="s">
        <v>940</v>
      </c>
      <c r="H2119" s="60" t="s">
        <v>23</v>
      </c>
      <c r="I2119" s="61"/>
      <c r="J2119" s="62" t="n">
        <f aca="false">K2119</f>
        <v>2</v>
      </c>
      <c r="K2119" s="62" t="n">
        <f aca="false">SUM(L2119:M2119)</f>
        <v>2</v>
      </c>
      <c r="L2119" s="62" t="n">
        <v>2</v>
      </c>
      <c r="M2119" s="62"/>
    </row>
    <row r="2120" s="63" customFormat="true" ht="12" hidden="false" customHeight="false" outlineLevel="0" collapsed="false">
      <c r="A2120" s="22" t="n">
        <v>4</v>
      </c>
      <c r="B2120" s="71"/>
      <c r="C2120" s="71"/>
      <c r="D2120" s="113" t="s">
        <v>2060</v>
      </c>
      <c r="E2120" s="113"/>
      <c r="F2120" s="113"/>
      <c r="G2120" s="114" t="s">
        <v>1040</v>
      </c>
      <c r="H2120" s="115" t="s">
        <v>23</v>
      </c>
      <c r="I2120" s="61"/>
      <c r="J2120" s="62" t="n">
        <f aca="false">K2120</f>
        <v>17.7</v>
      </c>
      <c r="K2120" s="62" t="n">
        <f aca="false">SUM(L2120:M2120)</f>
        <v>17.7</v>
      </c>
      <c r="L2120" s="62" t="n">
        <v>17.7</v>
      </c>
      <c r="M2120" s="62"/>
    </row>
    <row r="2121" s="57" customFormat="true" ht="12" hidden="false" customHeight="false" outlineLevel="0" collapsed="false">
      <c r="A2121" s="22" t="n">
        <v>4</v>
      </c>
      <c r="B2121" s="51"/>
      <c r="C2121" s="51" t="s">
        <v>1495</v>
      </c>
      <c r="D2121" s="51"/>
      <c r="E2121" s="51"/>
      <c r="F2121" s="51"/>
      <c r="G2121" s="53" t="s">
        <v>1496</v>
      </c>
      <c r="H2121" s="79" t="s">
        <v>23</v>
      </c>
      <c r="I2121" s="55"/>
      <c r="J2121" s="56" t="n">
        <f aca="false">SUM(J2122,J2128)</f>
        <v>472.71</v>
      </c>
      <c r="K2121" s="56" t="n">
        <f aca="false">SUM(K2122,K2128)</f>
        <v>472.71</v>
      </c>
      <c r="L2121" s="56" t="n">
        <f aca="false">SUM(L2122,L2128)</f>
        <v>472.71</v>
      </c>
      <c r="M2121" s="56" t="n">
        <f aca="false">SUM(M2122,M2128)</f>
        <v>0</v>
      </c>
    </row>
    <row r="2122" s="69" customFormat="true" ht="12" hidden="false" customHeight="false" outlineLevel="0" collapsed="false">
      <c r="A2122" s="22" t="n">
        <v>4</v>
      </c>
      <c r="B2122" s="64"/>
      <c r="C2122" s="64"/>
      <c r="D2122" s="64" t="s">
        <v>2061</v>
      </c>
      <c r="E2122" s="64"/>
      <c r="F2122" s="64"/>
      <c r="G2122" s="99" t="s">
        <v>2062</v>
      </c>
      <c r="H2122" s="80" t="s">
        <v>23</v>
      </c>
      <c r="I2122" s="67"/>
      <c r="J2122" s="68" t="n">
        <f aca="false">SUM(J2123:J2127)</f>
        <v>470.71</v>
      </c>
      <c r="K2122" s="68" t="n">
        <f aca="false">SUM(K2123:K2127)</f>
        <v>470.71</v>
      </c>
      <c r="L2122" s="68" t="n">
        <f aca="false">SUM(L2123:L2127)</f>
        <v>470.71</v>
      </c>
      <c r="M2122" s="68" t="n">
        <f aca="false">SUM(M2123:M2127)</f>
        <v>0</v>
      </c>
    </row>
    <row r="2123" s="132" customFormat="true" ht="12" hidden="false" customHeight="false" outlineLevel="0" collapsed="false">
      <c r="A2123" s="22" t="n">
        <v>4</v>
      </c>
      <c r="B2123" s="58"/>
      <c r="C2123" s="58"/>
      <c r="D2123" s="58"/>
      <c r="E2123" s="58" t="s">
        <v>2063</v>
      </c>
      <c r="F2123" s="58"/>
      <c r="G2123" s="59" t="s">
        <v>2064</v>
      </c>
      <c r="H2123" s="60" t="s">
        <v>23</v>
      </c>
      <c r="I2123" s="138"/>
      <c r="J2123" s="62" t="n">
        <f aca="false">K2123</f>
        <v>91.8</v>
      </c>
      <c r="K2123" s="62" t="n">
        <f aca="false">SUM(L2123:M2123)</f>
        <v>91.8</v>
      </c>
      <c r="L2123" s="62" t="n">
        <v>91.8</v>
      </c>
      <c r="M2123" s="139"/>
    </row>
    <row r="2124" s="63" customFormat="true" ht="12" hidden="false" customHeight="false" outlineLevel="0" collapsed="false">
      <c r="A2124" s="22" t="n">
        <v>4</v>
      </c>
      <c r="B2124" s="58"/>
      <c r="C2124" s="58"/>
      <c r="D2124" s="58"/>
      <c r="E2124" s="58" t="s">
        <v>2065</v>
      </c>
      <c r="F2124" s="58"/>
      <c r="G2124" s="59" t="s">
        <v>2066</v>
      </c>
      <c r="H2124" s="60" t="s">
        <v>23</v>
      </c>
      <c r="I2124" s="61"/>
      <c r="J2124" s="62" t="n">
        <f aca="false">K2124</f>
        <v>125.45</v>
      </c>
      <c r="K2124" s="62" t="n">
        <f aca="false">SUM(L2124:M2124)</f>
        <v>125.45</v>
      </c>
      <c r="L2124" s="62" t="n">
        <v>125.45</v>
      </c>
      <c r="M2124" s="62"/>
    </row>
    <row r="2125" s="63" customFormat="true" ht="12" hidden="false" customHeight="false" outlineLevel="0" collapsed="false">
      <c r="A2125" s="22" t="n">
        <v>4</v>
      </c>
      <c r="B2125" s="58"/>
      <c r="C2125" s="58"/>
      <c r="D2125" s="58"/>
      <c r="E2125" s="58" t="s">
        <v>2067</v>
      </c>
      <c r="F2125" s="58"/>
      <c r="G2125" s="59" t="s">
        <v>2068</v>
      </c>
      <c r="H2125" s="60" t="s">
        <v>23</v>
      </c>
      <c r="I2125" s="61"/>
      <c r="J2125" s="62" t="n">
        <f aca="false">K2125</f>
        <v>114</v>
      </c>
      <c r="K2125" s="62" t="n">
        <f aca="false">SUM(L2125:M2125)</f>
        <v>114</v>
      </c>
      <c r="L2125" s="62" t="n">
        <v>114</v>
      </c>
      <c r="M2125" s="62"/>
    </row>
    <row r="2126" s="63" customFormat="true" ht="22.5" hidden="false" customHeight="false" outlineLevel="0" collapsed="false">
      <c r="A2126" s="22" t="n">
        <v>4</v>
      </c>
      <c r="B2126" s="58"/>
      <c r="C2126" s="58"/>
      <c r="D2126" s="58"/>
      <c r="E2126" s="58" t="s">
        <v>2069</v>
      </c>
      <c r="F2126" s="58"/>
      <c r="G2126" s="59" t="s">
        <v>2070</v>
      </c>
      <c r="H2126" s="60" t="s">
        <v>23</v>
      </c>
      <c r="I2126" s="61"/>
      <c r="J2126" s="62" t="n">
        <f aca="false">K2126</f>
        <v>119.46</v>
      </c>
      <c r="K2126" s="62" t="n">
        <f aca="false">SUM(L2126:M2126)</f>
        <v>119.46</v>
      </c>
      <c r="L2126" s="62" t="n">
        <v>119.46</v>
      </c>
      <c r="M2126" s="62"/>
    </row>
    <row r="2127" s="63" customFormat="true" ht="12" hidden="false" customHeight="false" outlineLevel="0" collapsed="false">
      <c r="A2127" s="22" t="n">
        <v>4</v>
      </c>
      <c r="B2127" s="58"/>
      <c r="C2127" s="58"/>
      <c r="D2127" s="58"/>
      <c r="E2127" s="58" t="s">
        <v>2071</v>
      </c>
      <c r="F2127" s="58"/>
      <c r="G2127" s="59" t="s">
        <v>2072</v>
      </c>
      <c r="H2127" s="60" t="s">
        <v>23</v>
      </c>
      <c r="I2127" s="61"/>
      <c r="J2127" s="62" t="n">
        <f aca="false">K2127</f>
        <v>20</v>
      </c>
      <c r="K2127" s="62" t="n">
        <f aca="false">SUM(L2127:M2127)</f>
        <v>20</v>
      </c>
      <c r="L2127" s="62" t="n">
        <v>20</v>
      </c>
      <c r="M2127" s="62"/>
    </row>
    <row r="2128" s="63" customFormat="true" ht="12" hidden="false" customHeight="false" outlineLevel="0" collapsed="false">
      <c r="A2128" s="22" t="n">
        <v>4</v>
      </c>
      <c r="B2128" s="71"/>
      <c r="C2128" s="71"/>
      <c r="D2128" s="113" t="s">
        <v>2073</v>
      </c>
      <c r="E2128" s="113"/>
      <c r="F2128" s="113"/>
      <c r="G2128" s="114" t="s">
        <v>2074</v>
      </c>
      <c r="H2128" s="115" t="s">
        <v>23</v>
      </c>
      <c r="I2128" s="61"/>
      <c r="J2128" s="62" t="n">
        <f aca="false">K2128</f>
        <v>2</v>
      </c>
      <c r="K2128" s="62" t="n">
        <f aca="false">SUM(L2128:M2128)</f>
        <v>2</v>
      </c>
      <c r="L2128" s="62" t="n">
        <v>2</v>
      </c>
      <c r="M2128" s="62"/>
    </row>
    <row r="2129" s="57" customFormat="true" ht="12" hidden="false" customHeight="false" outlineLevel="0" collapsed="false">
      <c r="A2129" s="22" t="n">
        <v>4</v>
      </c>
      <c r="B2129" s="51"/>
      <c r="C2129" s="51" t="s">
        <v>941</v>
      </c>
      <c r="D2129" s="51"/>
      <c r="E2129" s="51"/>
      <c r="F2129" s="51"/>
      <c r="G2129" s="53" t="s">
        <v>942</v>
      </c>
      <c r="H2129" s="79" t="s">
        <v>23</v>
      </c>
      <c r="I2129" s="55"/>
      <c r="J2129" s="56" t="n">
        <f aca="false">SUM(J2130,J2137)</f>
        <v>1367.37</v>
      </c>
      <c r="K2129" s="56" t="n">
        <f aca="false">SUM(K2130,K2137)</f>
        <v>1367.37</v>
      </c>
      <c r="L2129" s="56" t="n">
        <f aca="false">SUM(L2130,L2137)</f>
        <v>1367.37</v>
      </c>
      <c r="M2129" s="56" t="n">
        <f aca="false">SUM(M2130,M2137)</f>
        <v>0</v>
      </c>
    </row>
    <row r="2130" s="69" customFormat="true" ht="12" hidden="false" customHeight="false" outlineLevel="0" collapsed="false">
      <c r="A2130" s="22" t="n">
        <v>4</v>
      </c>
      <c r="B2130" s="64"/>
      <c r="C2130" s="64"/>
      <c r="D2130" s="64" t="s">
        <v>943</v>
      </c>
      <c r="E2130" s="64"/>
      <c r="F2130" s="64"/>
      <c r="G2130" s="99" t="s">
        <v>944</v>
      </c>
      <c r="H2130" s="80" t="s">
        <v>23</v>
      </c>
      <c r="I2130" s="67"/>
      <c r="J2130" s="68" t="n">
        <f aca="false">SUM(J2131:J2136)</f>
        <v>529.02</v>
      </c>
      <c r="K2130" s="68" t="n">
        <f aca="false">SUM(K2131:K2136)</f>
        <v>529.02</v>
      </c>
      <c r="L2130" s="68" t="n">
        <f aca="false">SUM(L2131:L2136)</f>
        <v>529.02</v>
      </c>
      <c r="M2130" s="68" t="n">
        <f aca="false">SUM(M2131:M2136)</f>
        <v>0</v>
      </c>
    </row>
    <row r="2131" s="132" customFormat="true" ht="12" hidden="false" customHeight="false" outlineLevel="0" collapsed="false">
      <c r="A2131" s="22" t="n">
        <v>4</v>
      </c>
      <c r="B2131" s="71"/>
      <c r="C2131" s="71"/>
      <c r="D2131" s="71"/>
      <c r="E2131" s="71" t="s">
        <v>945</v>
      </c>
      <c r="F2131" s="71"/>
      <c r="G2131" s="73" t="s">
        <v>946</v>
      </c>
      <c r="H2131" s="81" t="s">
        <v>23</v>
      </c>
      <c r="I2131" s="138"/>
      <c r="J2131" s="62" t="n">
        <f aca="false">K2131</f>
        <v>49.77</v>
      </c>
      <c r="K2131" s="62" t="n">
        <f aca="false">SUM(L2131:M2131)</f>
        <v>49.77</v>
      </c>
      <c r="L2131" s="62" t="n">
        <v>49.77</v>
      </c>
      <c r="M2131" s="139"/>
    </row>
    <row r="2132" s="63" customFormat="true" ht="12" hidden="false" customHeight="false" outlineLevel="0" collapsed="false">
      <c r="A2132" s="22" t="n">
        <v>4</v>
      </c>
      <c r="B2132" s="71"/>
      <c r="C2132" s="71"/>
      <c r="D2132" s="71"/>
      <c r="E2132" s="71" t="s">
        <v>947</v>
      </c>
      <c r="F2132" s="71"/>
      <c r="G2132" s="73" t="s">
        <v>948</v>
      </c>
      <c r="H2132" s="81" t="s">
        <v>23</v>
      </c>
      <c r="I2132" s="61"/>
      <c r="J2132" s="62" t="n">
        <f aca="false">K2132</f>
        <v>12.44</v>
      </c>
      <c r="K2132" s="62" t="n">
        <f aca="false">SUM(L2132:M2132)</f>
        <v>12.44</v>
      </c>
      <c r="L2132" s="62" t="n">
        <v>12.44</v>
      </c>
      <c r="M2132" s="62"/>
    </row>
    <row r="2133" s="132" customFormat="true" ht="12" hidden="false" customHeight="false" outlineLevel="0" collapsed="false">
      <c r="A2133" s="22" t="n">
        <v>4</v>
      </c>
      <c r="B2133" s="71"/>
      <c r="C2133" s="71"/>
      <c r="D2133" s="71"/>
      <c r="E2133" s="71" t="s">
        <v>949</v>
      </c>
      <c r="F2133" s="71"/>
      <c r="G2133" s="73" t="s">
        <v>950</v>
      </c>
      <c r="H2133" s="81" t="s">
        <v>23</v>
      </c>
      <c r="I2133" s="138"/>
      <c r="J2133" s="62" t="n">
        <f aca="false">K2133</f>
        <v>22.44</v>
      </c>
      <c r="K2133" s="62" t="n">
        <f aca="false">SUM(L2133:M2133)</f>
        <v>22.44</v>
      </c>
      <c r="L2133" s="62" t="n">
        <v>22.44</v>
      </c>
      <c r="M2133" s="139"/>
    </row>
    <row r="2134" s="63" customFormat="true" ht="12" hidden="false" customHeight="false" outlineLevel="0" collapsed="false">
      <c r="A2134" s="22" t="n">
        <v>4</v>
      </c>
      <c r="B2134" s="71"/>
      <c r="C2134" s="71"/>
      <c r="D2134" s="71"/>
      <c r="E2134" s="71" t="s">
        <v>951</v>
      </c>
      <c r="F2134" s="71"/>
      <c r="G2134" s="73" t="s">
        <v>952</v>
      </c>
      <c r="H2134" s="81" t="s">
        <v>23</v>
      </c>
      <c r="I2134" s="61"/>
      <c r="J2134" s="62" t="n">
        <f aca="false">K2134</f>
        <v>17.79</v>
      </c>
      <c r="K2134" s="62" t="n">
        <f aca="false">SUM(L2134:M2134)</f>
        <v>17.79</v>
      </c>
      <c r="L2134" s="62" t="n">
        <v>17.79</v>
      </c>
      <c r="M2134" s="62"/>
    </row>
    <row r="2135" s="63" customFormat="true" ht="12" hidden="false" customHeight="false" outlineLevel="0" collapsed="false">
      <c r="A2135" s="22" t="n">
        <v>4</v>
      </c>
      <c r="B2135" s="71"/>
      <c r="C2135" s="71"/>
      <c r="D2135" s="71"/>
      <c r="E2135" s="71" t="s">
        <v>953</v>
      </c>
      <c r="F2135" s="71"/>
      <c r="G2135" s="73" t="s">
        <v>954</v>
      </c>
      <c r="H2135" s="81" t="s">
        <v>23</v>
      </c>
      <c r="I2135" s="61"/>
      <c r="J2135" s="62" t="n">
        <f aca="false">K2135</f>
        <v>3.71</v>
      </c>
      <c r="K2135" s="62" t="n">
        <f aca="false">SUM(L2135:M2135)</f>
        <v>3.71</v>
      </c>
      <c r="L2135" s="62" t="n">
        <v>3.71</v>
      </c>
      <c r="M2135" s="62"/>
    </row>
    <row r="2136" s="132" customFormat="true" ht="12" hidden="false" customHeight="false" outlineLevel="0" collapsed="false">
      <c r="A2136" s="22" t="n">
        <v>4</v>
      </c>
      <c r="B2136" s="71"/>
      <c r="C2136" s="71"/>
      <c r="D2136" s="71"/>
      <c r="E2136" s="71" t="s">
        <v>955</v>
      </c>
      <c r="F2136" s="71"/>
      <c r="G2136" s="73" t="s">
        <v>956</v>
      </c>
      <c r="H2136" s="81" t="s">
        <v>23</v>
      </c>
      <c r="I2136" s="138"/>
      <c r="J2136" s="62" t="n">
        <f aca="false">K2136</f>
        <v>422.87</v>
      </c>
      <c r="K2136" s="62" t="n">
        <f aca="false">SUM(L2136:M2136)</f>
        <v>422.87</v>
      </c>
      <c r="L2136" s="62" t="n">
        <v>422.87</v>
      </c>
      <c r="M2136" s="139"/>
    </row>
    <row r="2137" s="63" customFormat="true" ht="12" hidden="false" customHeight="false" outlineLevel="0" collapsed="false">
      <c r="A2137" s="22" t="n">
        <v>4</v>
      </c>
      <c r="B2137" s="58"/>
      <c r="C2137" s="58"/>
      <c r="D2137" s="58" t="s">
        <v>957</v>
      </c>
      <c r="E2137" s="58"/>
      <c r="F2137" s="58"/>
      <c r="G2137" s="59" t="s">
        <v>958</v>
      </c>
      <c r="H2137" s="60" t="s">
        <v>23</v>
      </c>
      <c r="I2137" s="61"/>
      <c r="J2137" s="62" t="n">
        <f aca="false">K2137</f>
        <v>838.35</v>
      </c>
      <c r="K2137" s="62" t="n">
        <f aca="false">SUM(L2137:M2137)</f>
        <v>838.35</v>
      </c>
      <c r="L2137" s="62" t="n">
        <v>838.35</v>
      </c>
      <c r="M2137" s="62"/>
    </row>
    <row r="2138" s="57" customFormat="true" ht="12" hidden="false" customHeight="false" outlineLevel="0" collapsed="false">
      <c r="A2138" s="22" t="n">
        <v>4</v>
      </c>
      <c r="B2138" s="51"/>
      <c r="C2138" s="51" t="s">
        <v>2075</v>
      </c>
      <c r="D2138" s="51"/>
      <c r="E2138" s="51"/>
      <c r="F2138" s="51"/>
      <c r="G2138" s="53" t="s">
        <v>2076</v>
      </c>
      <c r="H2138" s="79" t="s">
        <v>23</v>
      </c>
      <c r="I2138" s="55"/>
      <c r="J2138" s="56" t="n">
        <f aca="false">SUM(J2139)</f>
        <v>46.46</v>
      </c>
      <c r="K2138" s="56" t="n">
        <f aca="false">SUM(K2139)</f>
        <v>46.46</v>
      </c>
      <c r="L2138" s="56" t="n">
        <f aca="false">SUM(L2139)</f>
        <v>46.46</v>
      </c>
      <c r="M2138" s="56" t="n">
        <f aca="false">SUM(M2139)</f>
        <v>0</v>
      </c>
    </row>
    <row r="2139" s="63" customFormat="true" ht="12" hidden="false" customHeight="false" outlineLevel="0" collapsed="false">
      <c r="A2139" s="22" t="n">
        <v>4</v>
      </c>
      <c r="B2139" s="71"/>
      <c r="C2139" s="113"/>
      <c r="D2139" s="113" t="s">
        <v>2077</v>
      </c>
      <c r="E2139" s="113"/>
      <c r="F2139" s="113"/>
      <c r="G2139" s="114" t="s">
        <v>2078</v>
      </c>
      <c r="H2139" s="115" t="s">
        <v>23</v>
      </c>
      <c r="I2139" s="61"/>
      <c r="J2139" s="62" t="n">
        <f aca="false">K2139</f>
        <v>46.46</v>
      </c>
      <c r="K2139" s="62" t="n">
        <f aca="false">SUM(L2139:M2139)</f>
        <v>46.46</v>
      </c>
      <c r="L2139" s="62" t="n">
        <v>46.46</v>
      </c>
      <c r="M2139" s="62"/>
    </row>
    <row r="2140" s="132" customFormat="true" ht="12" hidden="false" customHeight="false" outlineLevel="0" collapsed="false">
      <c r="A2140" s="22" t="n">
        <v>4</v>
      </c>
      <c r="B2140" s="44" t="s">
        <v>959</v>
      </c>
      <c r="C2140" s="44"/>
      <c r="D2140" s="44"/>
      <c r="E2140" s="44"/>
      <c r="F2140" s="44"/>
      <c r="G2140" s="46" t="s">
        <v>960</v>
      </c>
      <c r="H2140" s="47" t="s">
        <v>23</v>
      </c>
      <c r="I2140" s="131"/>
      <c r="J2140" s="75" t="n">
        <f aca="false">SUM(J2141)</f>
        <v>23256.2</v>
      </c>
      <c r="K2140" s="75" t="n">
        <f aca="false">SUM(K2141)</f>
        <v>23256.2</v>
      </c>
      <c r="L2140" s="75" t="n">
        <f aca="false">SUM(L2141)</f>
        <v>23256.2</v>
      </c>
      <c r="M2140" s="75" t="n">
        <f aca="false">SUM(M2141)</f>
        <v>0</v>
      </c>
    </row>
    <row r="2141" s="57" customFormat="true" ht="12" hidden="false" customHeight="false" outlineLevel="0" collapsed="false">
      <c r="A2141" s="22" t="n">
        <v>4</v>
      </c>
      <c r="B2141" s="51"/>
      <c r="C2141" s="51" t="s">
        <v>961</v>
      </c>
      <c r="D2141" s="51"/>
      <c r="E2141" s="51"/>
      <c r="F2141" s="51"/>
      <c r="G2141" s="53" t="s">
        <v>962</v>
      </c>
      <c r="H2141" s="79" t="s">
        <v>23</v>
      </c>
      <c r="I2141" s="55"/>
      <c r="J2141" s="56" t="n">
        <f aca="false">SUM(J2142)</f>
        <v>23256.2</v>
      </c>
      <c r="K2141" s="56" t="n">
        <f aca="false">SUM(K2142)</f>
        <v>23256.2</v>
      </c>
      <c r="L2141" s="56" t="n">
        <f aca="false">SUM(L2142)</f>
        <v>23256.2</v>
      </c>
      <c r="M2141" s="56" t="n">
        <f aca="false">SUM(M2142)</f>
        <v>0</v>
      </c>
    </row>
    <row r="2142" s="132" customFormat="true" ht="12" hidden="false" customHeight="false" outlineLevel="0" collapsed="false">
      <c r="A2142" s="22" t="n">
        <v>4</v>
      </c>
      <c r="B2142" s="58"/>
      <c r="C2142" s="58"/>
      <c r="D2142" s="58" t="s">
        <v>963</v>
      </c>
      <c r="E2142" s="58"/>
      <c r="F2142" s="58"/>
      <c r="G2142" s="59" t="s">
        <v>962</v>
      </c>
      <c r="H2142" s="60" t="s">
        <v>23</v>
      </c>
      <c r="I2142" s="61"/>
      <c r="J2142" s="62" t="n">
        <f aca="false">K2142</f>
        <v>23256.2</v>
      </c>
      <c r="K2142" s="62" t="n">
        <f aca="false">SUM(L2142:M2142)</f>
        <v>23256.2</v>
      </c>
      <c r="L2142" s="62" t="n">
        <v>23256.2</v>
      </c>
      <c r="M2142" s="139"/>
    </row>
    <row r="2143" s="135" customFormat="true" ht="12.75" hidden="false" customHeight="false" outlineLevel="0" collapsed="false">
      <c r="A2143" s="22" t="n">
        <v>4</v>
      </c>
      <c r="B2143" s="134"/>
      <c r="C2143" s="134"/>
      <c r="D2143" s="134"/>
      <c r="E2143" s="134"/>
      <c r="F2143" s="134"/>
      <c r="G2143" s="39" t="s">
        <v>973</v>
      </c>
      <c r="H2143" s="40" t="s">
        <v>23</v>
      </c>
      <c r="I2143" s="41"/>
      <c r="J2143" s="42" t="n">
        <f aca="false">SUM(J2144,J2147,J2150)</f>
        <v>58739.81</v>
      </c>
      <c r="K2143" s="42" t="n">
        <f aca="false">SUM(K2144,K2147,K2150)</f>
        <v>58739.81</v>
      </c>
      <c r="L2143" s="42" t="n">
        <f aca="false">SUM(L2144,L2147,L2150)</f>
        <v>58739.81</v>
      </c>
      <c r="M2143" s="42" t="n">
        <f aca="false">SUM(M2144,M2147,M2150)</f>
        <v>0</v>
      </c>
    </row>
    <row r="2144" s="132" customFormat="true" ht="12" hidden="false" customHeight="false" outlineLevel="0" collapsed="false">
      <c r="A2144" s="22" t="n">
        <v>4</v>
      </c>
      <c r="B2144" s="44" t="s">
        <v>974</v>
      </c>
      <c r="C2144" s="44"/>
      <c r="D2144" s="44"/>
      <c r="E2144" s="44"/>
      <c r="F2144" s="44"/>
      <c r="G2144" s="46" t="s">
        <v>975</v>
      </c>
      <c r="H2144" s="47" t="s">
        <v>23</v>
      </c>
      <c r="I2144" s="131"/>
      <c r="J2144" s="75" t="n">
        <f aca="false">SUM(J2145)</f>
        <v>35077</v>
      </c>
      <c r="K2144" s="75" t="n">
        <f aca="false">SUM(K2145)</f>
        <v>35077</v>
      </c>
      <c r="L2144" s="75" t="n">
        <f aca="false">SUM(L2145)</f>
        <v>35077</v>
      </c>
      <c r="M2144" s="75" t="n">
        <f aca="false">SUM(M2145)</f>
        <v>0</v>
      </c>
    </row>
    <row r="2145" s="57" customFormat="true" ht="22.5" hidden="false" customHeight="false" outlineLevel="0" collapsed="false">
      <c r="A2145" s="22" t="n">
        <v>4</v>
      </c>
      <c r="B2145" s="51"/>
      <c r="C2145" s="51" t="s">
        <v>976</v>
      </c>
      <c r="D2145" s="51"/>
      <c r="E2145" s="51"/>
      <c r="F2145" s="51"/>
      <c r="G2145" s="53" t="s">
        <v>977</v>
      </c>
      <c r="H2145" s="79" t="s">
        <v>23</v>
      </c>
      <c r="I2145" s="55"/>
      <c r="J2145" s="56" t="n">
        <f aca="false">SUM(J2146)</f>
        <v>35077</v>
      </c>
      <c r="K2145" s="56" t="n">
        <f aca="false">SUM(K2146)</f>
        <v>35077</v>
      </c>
      <c r="L2145" s="56" t="n">
        <f aca="false">SUM(L2146)</f>
        <v>35077</v>
      </c>
      <c r="M2145" s="56" t="n">
        <f aca="false">SUM(M2146)</f>
        <v>0</v>
      </c>
    </row>
    <row r="2146" s="132" customFormat="true" ht="22.5" hidden="false" customHeight="false" outlineLevel="0" collapsed="false">
      <c r="A2146" s="22" t="n">
        <v>4</v>
      </c>
      <c r="B2146" s="58"/>
      <c r="C2146" s="58"/>
      <c r="D2146" s="58"/>
      <c r="E2146" s="58" t="s">
        <v>1524</v>
      </c>
      <c r="F2146" s="58"/>
      <c r="G2146" s="59" t="s">
        <v>1525</v>
      </c>
      <c r="H2146" s="60" t="s">
        <v>23</v>
      </c>
      <c r="I2146" s="61"/>
      <c r="J2146" s="62" t="n">
        <f aca="false">K2146</f>
        <v>35077</v>
      </c>
      <c r="K2146" s="62" t="n">
        <f aca="false">SUM(L2146:M2146)</f>
        <v>35077</v>
      </c>
      <c r="L2146" s="62" t="n">
        <v>35077</v>
      </c>
      <c r="M2146" s="139"/>
    </row>
    <row r="2147" s="63" customFormat="true" ht="12" hidden="false" customHeight="false" outlineLevel="0" collapsed="false">
      <c r="A2147" s="22" t="n">
        <v>4</v>
      </c>
      <c r="B2147" s="44" t="s">
        <v>980</v>
      </c>
      <c r="C2147" s="44"/>
      <c r="D2147" s="44"/>
      <c r="E2147" s="44"/>
      <c r="F2147" s="44"/>
      <c r="G2147" s="46" t="s">
        <v>981</v>
      </c>
      <c r="H2147" s="47" t="s">
        <v>23</v>
      </c>
      <c r="I2147" s="105"/>
      <c r="J2147" s="75" t="n">
        <f aca="false">SUM(J2148)</f>
        <v>16463.9</v>
      </c>
      <c r="K2147" s="75" t="n">
        <f aca="false">SUM(K2148)</f>
        <v>16463.9</v>
      </c>
      <c r="L2147" s="75" t="n">
        <f aca="false">SUM(L2148)</f>
        <v>16463.9</v>
      </c>
      <c r="M2147" s="75" t="n">
        <f aca="false">SUM(M2148)</f>
        <v>0</v>
      </c>
    </row>
    <row r="2148" s="57" customFormat="true" ht="12" hidden="false" customHeight="false" outlineLevel="0" collapsed="false">
      <c r="A2148" s="22" t="n">
        <v>4</v>
      </c>
      <c r="B2148" s="51"/>
      <c r="C2148" s="51" t="s">
        <v>985</v>
      </c>
      <c r="D2148" s="51"/>
      <c r="E2148" s="51"/>
      <c r="F2148" s="51"/>
      <c r="G2148" s="53" t="s">
        <v>986</v>
      </c>
      <c r="H2148" s="79" t="s">
        <v>23</v>
      </c>
      <c r="I2148" s="55"/>
      <c r="J2148" s="56" t="n">
        <f aca="false">SUM(J2149)</f>
        <v>16463.9</v>
      </c>
      <c r="K2148" s="56" t="n">
        <f aca="false">SUM(K2149)</f>
        <v>16463.9</v>
      </c>
      <c r="L2148" s="56" t="n">
        <f aca="false">SUM(L2149)</f>
        <v>16463.9</v>
      </c>
      <c r="M2148" s="56" t="n">
        <f aca="false">SUM(M2149)</f>
        <v>0</v>
      </c>
    </row>
    <row r="2149" s="132" customFormat="true" ht="12" hidden="false" customHeight="false" outlineLevel="0" collapsed="false">
      <c r="A2149" s="22" t="n">
        <v>4</v>
      </c>
      <c r="B2149" s="137"/>
      <c r="C2149" s="137"/>
      <c r="D2149" s="58" t="s">
        <v>987</v>
      </c>
      <c r="E2149" s="137"/>
      <c r="F2149" s="137"/>
      <c r="G2149" s="59" t="s">
        <v>986</v>
      </c>
      <c r="H2149" s="60" t="s">
        <v>23</v>
      </c>
      <c r="I2149" s="138"/>
      <c r="J2149" s="62" t="n">
        <f aca="false">K2149</f>
        <v>16463.9</v>
      </c>
      <c r="K2149" s="62" t="n">
        <f aca="false">SUM(L2149:M2149)</f>
        <v>16463.9</v>
      </c>
      <c r="L2149" s="62" t="n">
        <v>16463.9</v>
      </c>
      <c r="M2149" s="139"/>
    </row>
    <row r="2150" s="63" customFormat="true" ht="12" hidden="false" customHeight="false" outlineLevel="0" collapsed="false">
      <c r="A2150" s="22" t="n">
        <v>4</v>
      </c>
      <c r="B2150" s="44" t="s">
        <v>988</v>
      </c>
      <c r="C2150" s="44"/>
      <c r="D2150" s="44"/>
      <c r="E2150" s="44"/>
      <c r="F2150" s="44"/>
      <c r="G2150" s="46" t="s">
        <v>989</v>
      </c>
      <c r="H2150" s="47" t="s">
        <v>23</v>
      </c>
      <c r="I2150" s="105"/>
      <c r="J2150" s="75" t="n">
        <f aca="false">SUM(J2151,J2153)</f>
        <v>7198.91</v>
      </c>
      <c r="K2150" s="75" t="n">
        <f aca="false">SUM(K2151,K2153)</f>
        <v>7198.91</v>
      </c>
      <c r="L2150" s="75" t="n">
        <f aca="false">SUM(L2151,L2153)</f>
        <v>7198.91</v>
      </c>
      <c r="M2150" s="75" t="n">
        <f aca="false">SUM(M2151,M2153)</f>
        <v>0</v>
      </c>
    </row>
    <row r="2151" s="57" customFormat="true" ht="12" hidden="false" customHeight="false" outlineLevel="0" collapsed="false">
      <c r="A2151" s="22" t="n">
        <v>4</v>
      </c>
      <c r="B2151" s="51"/>
      <c r="C2151" s="51" t="s">
        <v>1535</v>
      </c>
      <c r="D2151" s="51"/>
      <c r="E2151" s="51"/>
      <c r="F2151" s="51"/>
      <c r="G2151" s="53" t="s">
        <v>1536</v>
      </c>
      <c r="H2151" s="79" t="s">
        <v>23</v>
      </c>
      <c r="I2151" s="55"/>
      <c r="J2151" s="56" t="n">
        <f aca="false">SUM(J2152)</f>
        <v>730.6</v>
      </c>
      <c r="K2151" s="56" t="n">
        <f aca="false">SUM(K2152)</f>
        <v>730.6</v>
      </c>
      <c r="L2151" s="56" t="n">
        <f aca="false">SUM(L2152)</f>
        <v>730.6</v>
      </c>
      <c r="M2151" s="56" t="n">
        <f aca="false">SUM(M2152)</f>
        <v>0</v>
      </c>
    </row>
    <row r="2152" s="63" customFormat="true" ht="12" hidden="false" customHeight="false" outlineLevel="0" collapsed="false">
      <c r="A2152" s="22" t="n">
        <v>4</v>
      </c>
      <c r="B2152" s="58"/>
      <c r="C2152" s="58"/>
      <c r="D2152" s="58" t="s">
        <v>1537</v>
      </c>
      <c r="E2152" s="58"/>
      <c r="F2152" s="58"/>
      <c r="G2152" s="59" t="s">
        <v>1538</v>
      </c>
      <c r="H2152" s="60" t="s">
        <v>23</v>
      </c>
      <c r="I2152" s="61"/>
      <c r="J2152" s="62" t="n">
        <f aca="false">K2152</f>
        <v>730.6</v>
      </c>
      <c r="K2152" s="62" t="n">
        <f aca="false">SUM(L2152:M2152)</f>
        <v>730.6</v>
      </c>
      <c r="L2152" s="62" t="n">
        <v>730.6</v>
      </c>
      <c r="M2152" s="62"/>
    </row>
    <row r="2153" s="57" customFormat="true" ht="12" hidden="false" customHeight="false" outlineLevel="0" collapsed="false">
      <c r="A2153" s="22" t="n">
        <v>4</v>
      </c>
      <c r="B2153" s="51"/>
      <c r="C2153" s="51" t="s">
        <v>993</v>
      </c>
      <c r="D2153" s="51"/>
      <c r="E2153" s="51"/>
      <c r="F2153" s="51"/>
      <c r="G2153" s="53" t="s">
        <v>994</v>
      </c>
      <c r="H2153" s="79" t="s">
        <v>23</v>
      </c>
      <c r="I2153" s="55"/>
      <c r="J2153" s="56" t="n">
        <f aca="false">SUM(J2154)</f>
        <v>6468.31</v>
      </c>
      <c r="K2153" s="56" t="n">
        <f aca="false">SUM(K2154)</f>
        <v>6468.31</v>
      </c>
      <c r="L2153" s="56" t="n">
        <f aca="false">SUM(L2154)</f>
        <v>6468.31</v>
      </c>
      <c r="M2153" s="56" t="n">
        <f aca="false">SUM(M2154)</f>
        <v>0</v>
      </c>
    </row>
    <row r="2154" s="132" customFormat="true" ht="12" hidden="false" customHeight="false" outlineLevel="0" collapsed="false">
      <c r="A2154" s="22" t="n">
        <v>4</v>
      </c>
      <c r="B2154" s="58"/>
      <c r="C2154" s="58"/>
      <c r="D2154" s="58" t="s">
        <v>995</v>
      </c>
      <c r="E2154" s="58"/>
      <c r="F2154" s="58"/>
      <c r="G2154" s="59" t="s">
        <v>994</v>
      </c>
      <c r="H2154" s="60" t="s">
        <v>23</v>
      </c>
      <c r="I2154" s="138"/>
      <c r="J2154" s="62" t="n">
        <f aca="false">K2154</f>
        <v>6468.31</v>
      </c>
      <c r="K2154" s="62" t="n">
        <f aca="false">SUM(L2154:M2154)</f>
        <v>6468.31</v>
      </c>
      <c r="L2154" s="62" t="n">
        <v>6468.31</v>
      </c>
      <c r="M2154" s="139"/>
    </row>
    <row r="2155" s="63" customFormat="true" ht="12.75" hidden="false" customHeight="false" outlineLevel="0" collapsed="false">
      <c r="A2155" s="22" t="n">
        <v>4</v>
      </c>
      <c r="B2155" s="134"/>
      <c r="C2155" s="134"/>
      <c r="D2155" s="134"/>
      <c r="E2155" s="134"/>
      <c r="F2155" s="134"/>
      <c r="G2155" s="39" t="s">
        <v>1000</v>
      </c>
      <c r="H2155" s="40" t="s">
        <v>23</v>
      </c>
      <c r="I2155" s="41"/>
      <c r="J2155" s="42" t="n">
        <f aca="false">SUM(J2156,J2161,J2195,J2198,J2202,J2205,J2210,J2219,J2224,J2228,J2239,J2244,J2249,J2252,J2257,J2261,J2266,J2269,J2276,J2279)</f>
        <v>61705.08</v>
      </c>
      <c r="K2155" s="42" t="n">
        <f aca="false">SUM(K2156,K2161,K2195,K2198,K2202,K2205,K2210,K2219,K2224,K2228,K2239,K2244,K2249,K2252,K2257,K2261,K2266,K2269,K2276,K2279)</f>
        <v>61705.08</v>
      </c>
      <c r="L2155" s="42" t="n">
        <f aca="false">SUM(L2156,L2161,L2195,L2198,L2202,L2205,L2210,L2219,L2224,L2228,L2239,L2244,L2249,L2252,L2257,L2261,L2266,L2269,L2276,L2279)</f>
        <v>61705.08</v>
      </c>
      <c r="M2155" s="42" t="n">
        <f aca="false">SUM(M2156,M2161,M2195,M2198,M2202,M2205,M2210,M2219,M2224,M2228,M2239,M2244,M2249,M2252,M2257,M2261,M2266,M2269,M2276,M2279)</f>
        <v>0</v>
      </c>
    </row>
    <row r="2156" s="63" customFormat="true" ht="12" hidden="false" customHeight="false" outlineLevel="0" collapsed="false">
      <c r="A2156" s="22" t="n">
        <v>4</v>
      </c>
      <c r="B2156" s="44" t="s">
        <v>1001</v>
      </c>
      <c r="C2156" s="44"/>
      <c r="D2156" s="44"/>
      <c r="E2156" s="44"/>
      <c r="F2156" s="44"/>
      <c r="G2156" s="46" t="s">
        <v>1002</v>
      </c>
      <c r="H2156" s="47" t="s">
        <v>23</v>
      </c>
      <c r="I2156" s="105"/>
      <c r="J2156" s="75" t="n">
        <f aca="false">SUM(J2157,J2159)</f>
        <v>1199.1</v>
      </c>
      <c r="K2156" s="75" t="n">
        <f aca="false">SUM(K2157,K2159)</f>
        <v>1199.1</v>
      </c>
      <c r="L2156" s="75" t="n">
        <f aca="false">SUM(L2157,L2159)</f>
        <v>1199.1</v>
      </c>
      <c r="M2156" s="75" t="n">
        <f aca="false">SUM(M2157,M2159)</f>
        <v>0</v>
      </c>
    </row>
    <row r="2157" s="57" customFormat="true" ht="12" hidden="false" customHeight="false" outlineLevel="0" collapsed="false">
      <c r="A2157" s="22" t="n">
        <v>4</v>
      </c>
      <c r="B2157" s="51"/>
      <c r="C2157" s="51" t="s">
        <v>1003</v>
      </c>
      <c r="D2157" s="51"/>
      <c r="E2157" s="51"/>
      <c r="F2157" s="51"/>
      <c r="G2157" s="53" t="s">
        <v>1004</v>
      </c>
      <c r="H2157" s="79" t="s">
        <v>23</v>
      </c>
      <c r="I2157" s="55"/>
      <c r="J2157" s="56" t="n">
        <f aca="false">SUM(J2158:J2158)</f>
        <v>1190.83</v>
      </c>
      <c r="K2157" s="56" t="n">
        <f aca="false">SUM(K2158:K2158)</f>
        <v>1190.83</v>
      </c>
      <c r="L2157" s="56" t="n">
        <f aca="false">SUM(L2158:L2158)</f>
        <v>1190.83</v>
      </c>
      <c r="M2157" s="56" t="n">
        <f aca="false">SUM(M2158:M2158)</f>
        <v>0</v>
      </c>
    </row>
    <row r="2158" s="63" customFormat="true" ht="12" hidden="false" customHeight="false" outlineLevel="0" collapsed="false">
      <c r="A2158" s="22" t="n">
        <v>4</v>
      </c>
      <c r="B2158" s="58"/>
      <c r="C2158" s="58"/>
      <c r="D2158" s="58" t="s">
        <v>1005</v>
      </c>
      <c r="E2158" s="58"/>
      <c r="F2158" s="58"/>
      <c r="G2158" s="59" t="s">
        <v>1006</v>
      </c>
      <c r="H2158" s="60" t="s">
        <v>23</v>
      </c>
      <c r="I2158" s="61"/>
      <c r="J2158" s="62" t="n">
        <f aca="false">K2158</f>
        <v>1190.83</v>
      </c>
      <c r="K2158" s="62" t="n">
        <f aca="false">SUM(L2158:M2158)</f>
        <v>1190.83</v>
      </c>
      <c r="L2158" s="62" t="n">
        <v>1190.83</v>
      </c>
      <c r="M2158" s="62"/>
    </row>
    <row r="2159" s="63" customFormat="true" ht="12" hidden="false" customHeight="false" outlineLevel="0" collapsed="false">
      <c r="A2159" s="22" t="n">
        <v>4</v>
      </c>
      <c r="B2159" s="71"/>
      <c r="C2159" s="140" t="s">
        <v>2079</v>
      </c>
      <c r="D2159" s="140"/>
      <c r="E2159" s="140"/>
      <c r="F2159" s="140"/>
      <c r="G2159" s="128" t="s">
        <v>2080</v>
      </c>
      <c r="H2159" s="141" t="s">
        <v>23</v>
      </c>
      <c r="I2159" s="61"/>
      <c r="J2159" s="56" t="n">
        <f aca="false">SUM(J2160:J2160)</f>
        <v>8.27</v>
      </c>
      <c r="K2159" s="56" t="n">
        <f aca="false">SUM(K2160:K2160)</f>
        <v>8.27</v>
      </c>
      <c r="L2159" s="56" t="n">
        <f aca="false">SUM(L2160:L2160)</f>
        <v>8.27</v>
      </c>
      <c r="M2159" s="56" t="n">
        <f aca="false">SUM(M2160:M2160)</f>
        <v>0</v>
      </c>
    </row>
    <row r="2160" s="63" customFormat="true" ht="12" hidden="false" customHeight="false" outlineLevel="0" collapsed="false">
      <c r="A2160" s="22" t="n">
        <v>4</v>
      </c>
      <c r="B2160" s="71"/>
      <c r="C2160" s="140"/>
      <c r="D2160" s="71" t="s">
        <v>2081</v>
      </c>
      <c r="E2160" s="71"/>
      <c r="F2160" s="71"/>
      <c r="G2160" s="73" t="s">
        <v>51</v>
      </c>
      <c r="H2160" s="81" t="s">
        <v>23</v>
      </c>
      <c r="I2160" s="61"/>
      <c r="J2160" s="62" t="n">
        <f aca="false">K2160</f>
        <v>8.27</v>
      </c>
      <c r="K2160" s="62" t="n">
        <f aca="false">SUM(L2160:M2160)</f>
        <v>8.27</v>
      </c>
      <c r="L2160" s="62" t="n">
        <v>8.27</v>
      </c>
      <c r="M2160" s="62"/>
    </row>
    <row r="2161" s="63" customFormat="true" ht="12" hidden="false" customHeight="false" outlineLevel="0" collapsed="false">
      <c r="A2161" s="22" t="n">
        <v>4</v>
      </c>
      <c r="B2161" s="44" t="s">
        <v>1007</v>
      </c>
      <c r="C2161" s="44"/>
      <c r="D2161" s="44"/>
      <c r="E2161" s="44"/>
      <c r="F2161" s="44"/>
      <c r="G2161" s="46" t="s">
        <v>1008</v>
      </c>
      <c r="H2161" s="47" t="s">
        <v>23</v>
      </c>
      <c r="I2161" s="105"/>
      <c r="J2161" s="75" t="n">
        <f aca="false">SUM(J2162,J2164,J2168,J2171,J2175,J2180,J2184,J2188)</f>
        <v>4867.56</v>
      </c>
      <c r="K2161" s="75" t="n">
        <f aca="false">SUM(K2162,K2164,K2168,K2171,K2175,K2180,K2184,K2188)</f>
        <v>4867.56</v>
      </c>
      <c r="L2161" s="75" t="n">
        <f aca="false">SUM(L2162,L2164,L2168,L2171,L2175,L2180,L2184,L2188)</f>
        <v>4867.56</v>
      </c>
      <c r="M2161" s="75" t="n">
        <f aca="false">SUM(M2162,M2164,M2168,M2171,M2175,M2180,M2184,M2188)</f>
        <v>0</v>
      </c>
    </row>
    <row r="2162" s="57" customFormat="true" ht="22.5" hidden="false" customHeight="false" outlineLevel="0" collapsed="false">
      <c r="A2162" s="22" t="n">
        <v>4</v>
      </c>
      <c r="B2162" s="51"/>
      <c r="C2162" s="51" t="s">
        <v>1009</v>
      </c>
      <c r="D2162" s="51"/>
      <c r="E2162" s="51"/>
      <c r="F2162" s="51"/>
      <c r="G2162" s="53" t="s">
        <v>1010</v>
      </c>
      <c r="H2162" s="79" t="s">
        <v>23</v>
      </c>
      <c r="I2162" s="55"/>
      <c r="J2162" s="56" t="n">
        <f aca="false">SUM(J2163:J2163)</f>
        <v>704.15</v>
      </c>
      <c r="K2162" s="56" t="n">
        <f aca="false">SUM(K2163:K2163)</f>
        <v>704.15</v>
      </c>
      <c r="L2162" s="56" t="n">
        <f aca="false">SUM(L2163:L2163)</f>
        <v>704.15</v>
      </c>
      <c r="M2162" s="56" t="n">
        <f aca="false">SUM(M2163:M2163)</f>
        <v>0</v>
      </c>
    </row>
    <row r="2163" s="63" customFormat="true" ht="22.5" hidden="false" customHeight="false" outlineLevel="0" collapsed="false">
      <c r="A2163" s="22" t="n">
        <v>4</v>
      </c>
      <c r="B2163" s="58"/>
      <c r="C2163" s="58"/>
      <c r="D2163" s="58" t="s">
        <v>1011</v>
      </c>
      <c r="E2163" s="58"/>
      <c r="F2163" s="58"/>
      <c r="G2163" s="59" t="s">
        <v>1012</v>
      </c>
      <c r="H2163" s="60" t="s">
        <v>23</v>
      </c>
      <c r="I2163" s="61"/>
      <c r="J2163" s="62" t="n">
        <f aca="false">K2163</f>
        <v>704.15</v>
      </c>
      <c r="K2163" s="62" t="n">
        <f aca="false">SUM(L2163:M2163)</f>
        <v>704.15</v>
      </c>
      <c r="L2163" s="62" t="n">
        <v>704.15</v>
      </c>
      <c r="M2163" s="62"/>
    </row>
    <row r="2164" s="57" customFormat="true" ht="24" hidden="false" customHeight="true" outlineLevel="0" collapsed="false">
      <c r="A2164" s="22" t="n">
        <v>4</v>
      </c>
      <c r="B2164" s="51"/>
      <c r="C2164" s="51" t="s">
        <v>1013</v>
      </c>
      <c r="D2164" s="51"/>
      <c r="E2164" s="51"/>
      <c r="F2164" s="51"/>
      <c r="G2164" s="53" t="s">
        <v>1014</v>
      </c>
      <c r="H2164" s="79" t="s">
        <v>23</v>
      </c>
      <c r="I2164" s="55"/>
      <c r="J2164" s="56" t="n">
        <f aca="false">SUM(J2165:J2167)</f>
        <v>560.29</v>
      </c>
      <c r="K2164" s="56" t="n">
        <f aca="false">SUM(K2165:K2167)</f>
        <v>560.29</v>
      </c>
      <c r="L2164" s="56" t="n">
        <f aca="false">SUM(L2165:L2167)</f>
        <v>560.29</v>
      </c>
      <c r="M2164" s="56" t="n">
        <f aca="false">SUM(M2165:M2167)</f>
        <v>0</v>
      </c>
    </row>
    <row r="2165" s="63" customFormat="true" ht="12" hidden="false" customHeight="false" outlineLevel="0" collapsed="false">
      <c r="A2165" s="22" t="n">
        <v>4</v>
      </c>
      <c r="B2165" s="58"/>
      <c r="C2165" s="58"/>
      <c r="D2165" s="58" t="s">
        <v>1017</v>
      </c>
      <c r="E2165" s="58"/>
      <c r="F2165" s="58"/>
      <c r="G2165" s="59" t="s">
        <v>1018</v>
      </c>
      <c r="H2165" s="60" t="s">
        <v>23</v>
      </c>
      <c r="I2165" s="61"/>
      <c r="J2165" s="62" t="n">
        <f aca="false">K2165</f>
        <v>432.15</v>
      </c>
      <c r="K2165" s="62" t="n">
        <f aca="false">SUM(L2165:M2165)</f>
        <v>432.15</v>
      </c>
      <c r="L2165" s="62" t="n">
        <v>432.15</v>
      </c>
      <c r="M2165" s="62"/>
    </row>
    <row r="2166" s="63" customFormat="true" ht="12" hidden="false" customHeight="false" outlineLevel="0" collapsed="false">
      <c r="A2166" s="22" t="n">
        <v>4</v>
      </c>
      <c r="B2166" s="58"/>
      <c r="C2166" s="58"/>
      <c r="D2166" s="58" t="s">
        <v>2082</v>
      </c>
      <c r="E2166" s="58"/>
      <c r="F2166" s="58"/>
      <c r="G2166" s="59" t="s">
        <v>2083</v>
      </c>
      <c r="H2166" s="60" t="s">
        <v>23</v>
      </c>
      <c r="I2166" s="61"/>
      <c r="J2166" s="62" t="n">
        <f aca="false">K2166</f>
        <v>24.1</v>
      </c>
      <c r="K2166" s="62" t="n">
        <f aca="false">SUM(L2166:M2166)</f>
        <v>24.1</v>
      </c>
      <c r="L2166" s="62" t="n">
        <v>24.1</v>
      </c>
      <c r="M2166" s="62"/>
    </row>
    <row r="2167" s="63" customFormat="true" ht="12" hidden="false" customHeight="false" outlineLevel="0" collapsed="false">
      <c r="A2167" s="22" t="n">
        <v>4</v>
      </c>
      <c r="B2167" s="71"/>
      <c r="C2167" s="71"/>
      <c r="D2167" s="113" t="s">
        <v>2084</v>
      </c>
      <c r="E2167" s="113"/>
      <c r="F2167" s="113"/>
      <c r="G2167" s="114" t="s">
        <v>2085</v>
      </c>
      <c r="H2167" s="115" t="s">
        <v>23</v>
      </c>
      <c r="I2167" s="61"/>
      <c r="J2167" s="62" t="n">
        <f aca="false">K2167</f>
        <v>104.04</v>
      </c>
      <c r="K2167" s="62" t="n">
        <f aca="false">SUM(L2167:M2167)</f>
        <v>104.04</v>
      </c>
      <c r="L2167" s="62" t="n">
        <v>104.04</v>
      </c>
      <c r="M2167" s="62"/>
    </row>
    <row r="2168" s="57" customFormat="true" ht="22.5" hidden="false" customHeight="false" outlineLevel="0" collapsed="false">
      <c r="A2168" s="22" t="n">
        <v>4</v>
      </c>
      <c r="B2168" s="51"/>
      <c r="C2168" s="51" t="s">
        <v>1019</v>
      </c>
      <c r="D2168" s="51"/>
      <c r="E2168" s="51"/>
      <c r="F2168" s="51"/>
      <c r="G2168" s="53" t="s">
        <v>1020</v>
      </c>
      <c r="H2168" s="79" t="s">
        <v>23</v>
      </c>
      <c r="I2168" s="55"/>
      <c r="J2168" s="56" t="n">
        <f aca="false">SUM(J2169:J2170)</f>
        <v>250</v>
      </c>
      <c r="K2168" s="56" t="n">
        <f aca="false">SUM(K2169:K2170)</f>
        <v>250</v>
      </c>
      <c r="L2168" s="56" t="n">
        <f aca="false">SUM(L2169:L2170)</f>
        <v>250</v>
      </c>
      <c r="M2168" s="56" t="n">
        <f aca="false">SUM(M2169:M2170)</f>
        <v>0</v>
      </c>
    </row>
    <row r="2169" s="63" customFormat="true" ht="22.5" hidden="false" customHeight="false" outlineLevel="0" collapsed="false">
      <c r="A2169" s="22" t="n">
        <v>4</v>
      </c>
      <c r="B2169" s="58"/>
      <c r="C2169" s="58"/>
      <c r="D2169" s="58" t="s">
        <v>1021</v>
      </c>
      <c r="E2169" s="58"/>
      <c r="F2169" s="58"/>
      <c r="G2169" s="59" t="s">
        <v>1022</v>
      </c>
      <c r="H2169" s="60" t="s">
        <v>23</v>
      </c>
      <c r="I2169" s="61"/>
      <c r="J2169" s="62" t="n">
        <f aca="false">K2169</f>
        <v>111.4</v>
      </c>
      <c r="K2169" s="62" t="n">
        <f aca="false">SUM(L2169:M2169)</f>
        <v>111.4</v>
      </c>
      <c r="L2169" s="62" t="n">
        <v>111.4</v>
      </c>
      <c r="M2169" s="62"/>
    </row>
    <row r="2170" s="63" customFormat="true" ht="22.5" hidden="false" customHeight="false" outlineLevel="0" collapsed="false">
      <c r="A2170" s="22" t="n">
        <v>4</v>
      </c>
      <c r="B2170" s="58"/>
      <c r="C2170" s="58"/>
      <c r="D2170" s="58" t="s">
        <v>1023</v>
      </c>
      <c r="E2170" s="58"/>
      <c r="F2170" s="58"/>
      <c r="G2170" s="59" t="s">
        <v>1024</v>
      </c>
      <c r="H2170" s="60" t="s">
        <v>23</v>
      </c>
      <c r="I2170" s="61"/>
      <c r="J2170" s="62" t="n">
        <f aca="false">K2170</f>
        <v>138.6</v>
      </c>
      <c r="K2170" s="62" t="n">
        <f aca="false">SUM(L2170:M2170)</f>
        <v>138.6</v>
      </c>
      <c r="L2170" s="62" t="n">
        <v>138.6</v>
      </c>
      <c r="M2170" s="62"/>
    </row>
    <row r="2171" s="57" customFormat="true" ht="22.5" hidden="false" customHeight="false" outlineLevel="0" collapsed="false">
      <c r="A2171" s="22" t="n">
        <v>4</v>
      </c>
      <c r="B2171" s="51"/>
      <c r="C2171" s="51" t="s">
        <v>1025</v>
      </c>
      <c r="D2171" s="51"/>
      <c r="E2171" s="51"/>
      <c r="F2171" s="51"/>
      <c r="G2171" s="53" t="s">
        <v>1026</v>
      </c>
      <c r="H2171" s="79" t="s">
        <v>23</v>
      </c>
      <c r="I2171" s="55"/>
      <c r="J2171" s="56" t="n">
        <f aca="false">SUM(J2172,J2174)</f>
        <v>144.9</v>
      </c>
      <c r="K2171" s="56" t="n">
        <f aca="false">SUM(K2172,K2174)</f>
        <v>144.9</v>
      </c>
      <c r="L2171" s="56" t="n">
        <f aca="false">SUM(L2172,L2174)</f>
        <v>144.9</v>
      </c>
      <c r="M2171" s="56" t="n">
        <f aca="false">SUM(M2172,M2174)</f>
        <v>0</v>
      </c>
    </row>
    <row r="2172" s="174" customFormat="true" ht="22.5" hidden="false" customHeight="false" outlineLevel="0" collapsed="false">
      <c r="A2172" s="22" t="n">
        <v>4</v>
      </c>
      <c r="B2172" s="64"/>
      <c r="C2172" s="64"/>
      <c r="D2172" s="64" t="s">
        <v>1550</v>
      </c>
      <c r="E2172" s="64"/>
      <c r="F2172" s="64"/>
      <c r="G2172" s="99" t="s">
        <v>1551</v>
      </c>
      <c r="H2172" s="80" t="s">
        <v>23</v>
      </c>
      <c r="I2172" s="173"/>
      <c r="J2172" s="68" t="n">
        <f aca="false">SUM(J2173:J2173)</f>
        <v>23.2</v>
      </c>
      <c r="K2172" s="68" t="n">
        <f aca="false">SUM(K2173:K2173)</f>
        <v>23.2</v>
      </c>
      <c r="L2172" s="68" t="n">
        <f aca="false">SUM(L2173:L2173)</f>
        <v>23.2</v>
      </c>
      <c r="M2172" s="68" t="n">
        <f aca="false">SUM(M2173:M2173)</f>
        <v>0</v>
      </c>
    </row>
    <row r="2173" s="132" customFormat="true" ht="12" hidden="false" customHeight="false" outlineLevel="0" collapsed="false">
      <c r="A2173" s="22" t="n">
        <v>4</v>
      </c>
      <c r="B2173" s="58"/>
      <c r="C2173" s="58"/>
      <c r="D2173" s="58"/>
      <c r="E2173" s="58" t="s">
        <v>1552</v>
      </c>
      <c r="F2173" s="58"/>
      <c r="G2173" s="59" t="s">
        <v>1553</v>
      </c>
      <c r="H2173" s="60" t="s">
        <v>23</v>
      </c>
      <c r="I2173" s="138"/>
      <c r="J2173" s="62" t="n">
        <f aca="false">K2173</f>
        <v>23.2</v>
      </c>
      <c r="K2173" s="62" t="n">
        <f aca="false">SUM(L2173:M2173)</f>
        <v>23.2</v>
      </c>
      <c r="L2173" s="62" t="n">
        <v>23.2</v>
      </c>
      <c r="M2173" s="139"/>
    </row>
    <row r="2174" s="63" customFormat="true" ht="12" hidden="false" customHeight="false" outlineLevel="0" collapsed="false">
      <c r="A2174" s="22" t="n">
        <v>4</v>
      </c>
      <c r="B2174" s="58"/>
      <c r="C2174" s="58"/>
      <c r="D2174" s="58" t="s">
        <v>1027</v>
      </c>
      <c r="E2174" s="58"/>
      <c r="F2174" s="58"/>
      <c r="G2174" s="59" t="s">
        <v>1028</v>
      </c>
      <c r="H2174" s="60" t="s">
        <v>23</v>
      </c>
      <c r="I2174" s="61"/>
      <c r="J2174" s="62" t="n">
        <f aca="false">K2174</f>
        <v>121.7</v>
      </c>
      <c r="K2174" s="62" t="n">
        <f aca="false">SUM(L2174:M2174)</f>
        <v>121.7</v>
      </c>
      <c r="L2174" s="62" t="n">
        <v>121.7</v>
      </c>
      <c r="M2174" s="62"/>
    </row>
    <row r="2175" s="57" customFormat="true" ht="12" hidden="false" customHeight="false" outlineLevel="0" collapsed="false">
      <c r="A2175" s="22" t="n">
        <v>4</v>
      </c>
      <c r="B2175" s="51"/>
      <c r="C2175" s="51" t="s">
        <v>1029</v>
      </c>
      <c r="D2175" s="51"/>
      <c r="E2175" s="51"/>
      <c r="F2175" s="51"/>
      <c r="G2175" s="53" t="s">
        <v>1030</v>
      </c>
      <c r="H2175" s="79" t="s">
        <v>23</v>
      </c>
      <c r="I2175" s="55"/>
      <c r="J2175" s="56" t="n">
        <f aca="false">SUM(J2176:J2179)</f>
        <v>994.38</v>
      </c>
      <c r="K2175" s="56" t="n">
        <f aca="false">SUM(K2176:K2179)</f>
        <v>994.38</v>
      </c>
      <c r="L2175" s="56" t="n">
        <f aca="false">SUM(L2176:L2179)</f>
        <v>994.38</v>
      </c>
      <c r="M2175" s="56" t="n">
        <f aca="false">SUM(M2176:M2179)</f>
        <v>0</v>
      </c>
    </row>
    <row r="2176" s="63" customFormat="true" ht="22.5" hidden="false" customHeight="false" outlineLevel="0" collapsed="false">
      <c r="A2176" s="22" t="n">
        <v>4</v>
      </c>
      <c r="B2176" s="58"/>
      <c r="C2176" s="58"/>
      <c r="D2176" s="58" t="s">
        <v>1031</v>
      </c>
      <c r="E2176" s="58"/>
      <c r="F2176" s="58"/>
      <c r="G2176" s="59" t="s">
        <v>1032</v>
      </c>
      <c r="H2176" s="60" t="s">
        <v>23</v>
      </c>
      <c r="I2176" s="61"/>
      <c r="J2176" s="62" t="n">
        <f aca="false">K2176</f>
        <v>228.3</v>
      </c>
      <c r="K2176" s="62" t="n">
        <f aca="false">SUM(L2176:M2176)</f>
        <v>228.3</v>
      </c>
      <c r="L2176" s="62" t="n">
        <v>228.3</v>
      </c>
      <c r="M2176" s="62"/>
    </row>
    <row r="2177" s="63" customFormat="true" ht="12" hidden="false" customHeight="false" outlineLevel="0" collapsed="false">
      <c r="A2177" s="22" t="n">
        <v>4</v>
      </c>
      <c r="B2177" s="58"/>
      <c r="C2177" s="58"/>
      <c r="D2177" s="58" t="s">
        <v>1033</v>
      </c>
      <c r="E2177" s="58"/>
      <c r="F2177" s="58"/>
      <c r="G2177" s="59" t="s">
        <v>1034</v>
      </c>
      <c r="H2177" s="60" t="s">
        <v>23</v>
      </c>
      <c r="I2177" s="61"/>
      <c r="J2177" s="62" t="n">
        <f aca="false">K2177</f>
        <v>356.48</v>
      </c>
      <c r="K2177" s="62" t="n">
        <f aca="false">SUM(L2177:M2177)</f>
        <v>356.48</v>
      </c>
      <c r="L2177" s="62" t="n">
        <v>356.48</v>
      </c>
      <c r="M2177" s="62"/>
    </row>
    <row r="2178" s="63" customFormat="true" ht="12" hidden="false" customHeight="false" outlineLevel="0" collapsed="false">
      <c r="A2178" s="22" t="n">
        <v>4</v>
      </c>
      <c r="B2178" s="58"/>
      <c r="C2178" s="58"/>
      <c r="D2178" s="58" t="s">
        <v>1035</v>
      </c>
      <c r="E2178" s="58"/>
      <c r="F2178" s="58"/>
      <c r="G2178" s="59" t="s">
        <v>1036</v>
      </c>
      <c r="H2178" s="60" t="s">
        <v>23</v>
      </c>
      <c r="I2178" s="61"/>
      <c r="J2178" s="62" t="n">
        <f aca="false">K2178</f>
        <v>56.2</v>
      </c>
      <c r="K2178" s="62" t="n">
        <f aca="false">SUM(L2178:M2178)</f>
        <v>56.2</v>
      </c>
      <c r="L2178" s="62" t="n">
        <v>56.2</v>
      </c>
      <c r="M2178" s="62"/>
    </row>
    <row r="2179" s="63" customFormat="true" ht="12" hidden="false" customHeight="false" outlineLevel="0" collapsed="false">
      <c r="A2179" s="22" t="n">
        <v>4</v>
      </c>
      <c r="B2179" s="58"/>
      <c r="C2179" s="58"/>
      <c r="D2179" s="58" t="s">
        <v>1037</v>
      </c>
      <c r="E2179" s="58"/>
      <c r="F2179" s="58"/>
      <c r="G2179" s="59" t="s">
        <v>1038</v>
      </c>
      <c r="H2179" s="60" t="s">
        <v>23</v>
      </c>
      <c r="I2179" s="61"/>
      <c r="J2179" s="62" t="n">
        <f aca="false">K2179</f>
        <v>353.4</v>
      </c>
      <c r="K2179" s="62" t="n">
        <f aca="false">SUM(L2179:M2179)</f>
        <v>353.4</v>
      </c>
      <c r="L2179" s="62" t="n">
        <v>353.4</v>
      </c>
      <c r="M2179" s="62"/>
    </row>
    <row r="2180" s="146" customFormat="true" ht="12" hidden="false" customHeight="false" outlineLevel="0" collapsed="false">
      <c r="A2180" s="22" t="n">
        <v>4</v>
      </c>
      <c r="B2180" s="51"/>
      <c r="C2180" s="51" t="s">
        <v>1041</v>
      </c>
      <c r="D2180" s="51"/>
      <c r="E2180" s="51"/>
      <c r="F2180" s="51"/>
      <c r="G2180" s="109" t="s">
        <v>1042</v>
      </c>
      <c r="H2180" s="79" t="s">
        <v>23</v>
      </c>
      <c r="I2180" s="145"/>
      <c r="J2180" s="56" t="n">
        <f aca="false">SUM(J2181:J2183)</f>
        <v>556.24</v>
      </c>
      <c r="K2180" s="56" t="n">
        <f aca="false">SUM(K2181:K2183)</f>
        <v>556.24</v>
      </c>
      <c r="L2180" s="56" t="n">
        <f aca="false">SUM(L2181:L2183)</f>
        <v>556.24</v>
      </c>
      <c r="M2180" s="56" t="n">
        <f aca="false">SUM(M2181:M2183)</f>
        <v>0</v>
      </c>
    </row>
    <row r="2181" s="63" customFormat="true" ht="12" hidden="false" customHeight="false" outlineLevel="0" collapsed="false">
      <c r="A2181" s="22" t="n">
        <v>4</v>
      </c>
      <c r="B2181" s="58"/>
      <c r="C2181" s="58"/>
      <c r="D2181" s="71" t="s">
        <v>2086</v>
      </c>
      <c r="E2181" s="58"/>
      <c r="F2181" s="58"/>
      <c r="G2181" s="59" t="s">
        <v>2087</v>
      </c>
      <c r="H2181" s="60" t="s">
        <v>23</v>
      </c>
      <c r="I2181" s="61"/>
      <c r="J2181" s="62" t="n">
        <f aca="false">K2181</f>
        <v>128.52</v>
      </c>
      <c r="K2181" s="62" t="n">
        <f aca="false">SUM(L2181:M2181)</f>
        <v>128.52</v>
      </c>
      <c r="L2181" s="62" t="n">
        <v>128.52</v>
      </c>
      <c r="M2181" s="62"/>
    </row>
    <row r="2182" s="132" customFormat="true" ht="12" hidden="false" customHeight="false" outlineLevel="0" collapsed="false">
      <c r="A2182" s="22" t="n">
        <v>4</v>
      </c>
      <c r="B2182" s="58"/>
      <c r="C2182" s="58"/>
      <c r="D2182" s="71" t="s">
        <v>1554</v>
      </c>
      <c r="E2182" s="58"/>
      <c r="F2182" s="58"/>
      <c r="G2182" s="59" t="s">
        <v>1555</v>
      </c>
      <c r="H2182" s="60" t="s">
        <v>23</v>
      </c>
      <c r="I2182" s="138"/>
      <c r="J2182" s="62" t="n">
        <f aca="false">K2182</f>
        <v>20.48</v>
      </c>
      <c r="K2182" s="62" t="n">
        <f aca="false">SUM(L2182:M2182)</f>
        <v>20.48</v>
      </c>
      <c r="L2182" s="62" t="n">
        <v>20.48</v>
      </c>
      <c r="M2182" s="139"/>
    </row>
    <row r="2183" s="63" customFormat="true" ht="22.5" hidden="false" customHeight="false" outlineLevel="0" collapsed="false">
      <c r="A2183" s="22" t="n">
        <v>4</v>
      </c>
      <c r="B2183" s="58"/>
      <c r="C2183" s="58"/>
      <c r="D2183" s="71" t="s">
        <v>1043</v>
      </c>
      <c r="E2183" s="58"/>
      <c r="F2183" s="58"/>
      <c r="G2183" s="59" t="s">
        <v>1044</v>
      </c>
      <c r="H2183" s="60" t="s">
        <v>23</v>
      </c>
      <c r="I2183" s="61"/>
      <c r="J2183" s="62" t="n">
        <f aca="false">K2183</f>
        <v>407.24</v>
      </c>
      <c r="K2183" s="62" t="n">
        <f aca="false">SUM(L2183:M2183)</f>
        <v>407.24</v>
      </c>
      <c r="L2183" s="62" t="n">
        <v>407.24</v>
      </c>
      <c r="M2183" s="62"/>
    </row>
    <row r="2184" s="57" customFormat="true" ht="12" hidden="false" customHeight="false" outlineLevel="0" collapsed="false">
      <c r="A2184" s="22" t="n">
        <v>4</v>
      </c>
      <c r="B2184" s="51"/>
      <c r="C2184" s="51" t="s">
        <v>1558</v>
      </c>
      <c r="D2184" s="175"/>
      <c r="E2184" s="51"/>
      <c r="F2184" s="51"/>
      <c r="G2184" s="53" t="s">
        <v>1559</v>
      </c>
      <c r="H2184" s="79" t="s">
        <v>23</v>
      </c>
      <c r="I2184" s="55"/>
      <c r="J2184" s="56" t="n">
        <f aca="false">SUM(J2185:J2187)</f>
        <v>282.64</v>
      </c>
      <c r="K2184" s="56" t="n">
        <f aca="false">SUM(K2185:K2187)</f>
        <v>282.64</v>
      </c>
      <c r="L2184" s="56" t="n">
        <f aca="false">SUM(L2185:L2187)</f>
        <v>282.64</v>
      </c>
      <c r="M2184" s="56" t="n">
        <f aca="false">SUM(M2185:M2187)</f>
        <v>0</v>
      </c>
    </row>
    <row r="2185" s="57" customFormat="true" ht="12" hidden="false" customHeight="false" outlineLevel="0" collapsed="false">
      <c r="A2185" s="22" t="n">
        <v>4</v>
      </c>
      <c r="B2185" s="175"/>
      <c r="C2185" s="175"/>
      <c r="D2185" s="113" t="s">
        <v>2088</v>
      </c>
      <c r="E2185" s="113"/>
      <c r="F2185" s="113"/>
      <c r="G2185" s="114" t="s">
        <v>2089</v>
      </c>
      <c r="H2185" s="115" t="s">
        <v>23</v>
      </c>
      <c r="I2185" s="55"/>
      <c r="J2185" s="62" t="n">
        <f aca="false">K2185</f>
        <v>10</v>
      </c>
      <c r="K2185" s="62" t="n">
        <f aca="false">SUM(L2185:M2185)</f>
        <v>10</v>
      </c>
      <c r="L2185" s="62" t="n">
        <v>10</v>
      </c>
      <c r="M2185" s="56"/>
    </row>
    <row r="2186" s="57" customFormat="true" ht="12" hidden="false" customHeight="false" outlineLevel="0" collapsed="false">
      <c r="A2186" s="22" t="n">
        <v>4</v>
      </c>
      <c r="B2186" s="175"/>
      <c r="C2186" s="175"/>
      <c r="D2186" s="113" t="s">
        <v>2090</v>
      </c>
      <c r="E2186" s="113"/>
      <c r="F2186" s="113"/>
      <c r="G2186" s="114" t="s">
        <v>2091</v>
      </c>
      <c r="H2186" s="115" t="s">
        <v>23</v>
      </c>
      <c r="I2186" s="55"/>
      <c r="J2186" s="62" t="n">
        <f aca="false">K2186</f>
        <v>6.7</v>
      </c>
      <c r="K2186" s="62" t="n">
        <f aca="false">SUM(L2186:M2186)</f>
        <v>6.7</v>
      </c>
      <c r="L2186" s="62" t="n">
        <v>6.7</v>
      </c>
      <c r="M2186" s="56"/>
    </row>
    <row r="2187" s="63" customFormat="true" ht="12" hidden="false" customHeight="false" outlineLevel="0" collapsed="false">
      <c r="A2187" s="22" t="n">
        <v>4</v>
      </c>
      <c r="B2187" s="71"/>
      <c r="C2187" s="71"/>
      <c r="D2187" s="71" t="s">
        <v>1560</v>
      </c>
      <c r="E2187" s="71"/>
      <c r="F2187" s="71"/>
      <c r="G2187" s="73" t="s">
        <v>51</v>
      </c>
      <c r="H2187" s="81" t="s">
        <v>23</v>
      </c>
      <c r="I2187" s="61"/>
      <c r="J2187" s="62" t="n">
        <f aca="false">K2187</f>
        <v>265.94</v>
      </c>
      <c r="K2187" s="62" t="n">
        <f aca="false">SUM(L2187:M2187)</f>
        <v>265.94</v>
      </c>
      <c r="L2187" s="62" t="n">
        <v>265.94</v>
      </c>
      <c r="M2187" s="62"/>
    </row>
    <row r="2188" s="57" customFormat="true" ht="12" hidden="false" customHeight="false" outlineLevel="0" collapsed="false">
      <c r="A2188" s="22" t="n">
        <v>4</v>
      </c>
      <c r="B2188" s="51"/>
      <c r="C2188" s="51" t="s">
        <v>1045</v>
      </c>
      <c r="D2188" s="51"/>
      <c r="E2188" s="51"/>
      <c r="F2188" s="51"/>
      <c r="G2188" s="53" t="s">
        <v>1046</v>
      </c>
      <c r="H2188" s="79" t="s">
        <v>23</v>
      </c>
      <c r="I2188" s="55"/>
      <c r="J2188" s="56" t="n">
        <f aca="false">SUM(J2189:J2193)</f>
        <v>1374.96</v>
      </c>
      <c r="K2188" s="56" t="n">
        <f aca="false">SUM(K2189:K2193)</f>
        <v>1374.96</v>
      </c>
      <c r="L2188" s="56" t="n">
        <f aca="false">SUM(L2189:L2193)</f>
        <v>1374.96</v>
      </c>
      <c r="M2188" s="56" t="n">
        <f aca="false">SUM(M2189:M2193)</f>
        <v>0</v>
      </c>
    </row>
    <row r="2189" s="57" customFormat="true" ht="12" hidden="false" customHeight="false" outlineLevel="0" collapsed="false">
      <c r="A2189" s="22" t="n">
        <v>4</v>
      </c>
      <c r="B2189" s="175"/>
      <c r="C2189" s="175"/>
      <c r="D2189" s="113" t="s">
        <v>2092</v>
      </c>
      <c r="E2189" s="113"/>
      <c r="F2189" s="113"/>
      <c r="G2189" s="114" t="s">
        <v>2093</v>
      </c>
      <c r="H2189" s="115" t="s">
        <v>23</v>
      </c>
      <c r="I2189" s="55"/>
      <c r="J2189" s="62" t="n">
        <f aca="false">K2189</f>
        <v>5.2</v>
      </c>
      <c r="K2189" s="62" t="n">
        <f aca="false">SUM(L2189:M2189)</f>
        <v>5.2</v>
      </c>
      <c r="L2189" s="62" t="n">
        <v>5.2</v>
      </c>
      <c r="M2189" s="56"/>
    </row>
    <row r="2190" s="63" customFormat="true" ht="12" hidden="false" customHeight="false" outlineLevel="0" collapsed="false">
      <c r="A2190" s="22" t="n">
        <v>4</v>
      </c>
      <c r="B2190" s="71"/>
      <c r="C2190" s="71"/>
      <c r="D2190" s="113" t="s">
        <v>2094</v>
      </c>
      <c r="E2190" s="113"/>
      <c r="F2190" s="113"/>
      <c r="G2190" s="114" t="s">
        <v>2095</v>
      </c>
      <c r="H2190" s="115" t="s">
        <v>23</v>
      </c>
      <c r="I2190" s="61"/>
      <c r="J2190" s="62" t="n">
        <f aca="false">K2190</f>
        <v>166.3</v>
      </c>
      <c r="K2190" s="62" t="n">
        <f aca="false">SUM(L2190:M2190)</f>
        <v>166.3</v>
      </c>
      <c r="L2190" s="62" t="n">
        <v>166.3</v>
      </c>
      <c r="M2190" s="62"/>
    </row>
    <row r="2191" s="63" customFormat="true" ht="12" hidden="false" customHeight="false" outlineLevel="0" collapsed="false">
      <c r="A2191" s="22" t="n">
        <v>4</v>
      </c>
      <c r="B2191" s="71"/>
      <c r="C2191" s="71"/>
      <c r="D2191" s="113" t="s">
        <v>1051</v>
      </c>
      <c r="E2191" s="113"/>
      <c r="F2191" s="113"/>
      <c r="G2191" s="114" t="s">
        <v>1052</v>
      </c>
      <c r="H2191" s="115" t="s">
        <v>23</v>
      </c>
      <c r="I2191" s="61"/>
      <c r="J2191" s="62" t="n">
        <f aca="false">K2191</f>
        <v>19.7</v>
      </c>
      <c r="K2191" s="62" t="n">
        <f aca="false">SUM(L2191:M2191)</f>
        <v>19.7</v>
      </c>
      <c r="L2191" s="62" t="n">
        <v>19.7</v>
      </c>
      <c r="M2191" s="62"/>
    </row>
    <row r="2192" s="63" customFormat="true" ht="12" hidden="false" customHeight="false" outlineLevel="0" collapsed="false">
      <c r="A2192" s="22" t="n">
        <v>4</v>
      </c>
      <c r="B2192" s="71"/>
      <c r="C2192" s="71"/>
      <c r="D2192" s="71" t="s">
        <v>1053</v>
      </c>
      <c r="E2192" s="71"/>
      <c r="F2192" s="71"/>
      <c r="G2192" s="73" t="s">
        <v>1054</v>
      </c>
      <c r="H2192" s="81" t="s">
        <v>23</v>
      </c>
      <c r="I2192" s="61"/>
      <c r="J2192" s="62" t="n">
        <f aca="false">K2192</f>
        <v>1181.76</v>
      </c>
      <c r="K2192" s="62" t="n">
        <f aca="false">SUM(L2192:M2192)</f>
        <v>1181.76</v>
      </c>
      <c r="L2192" s="62" t="n">
        <v>1181.76</v>
      </c>
      <c r="M2192" s="62"/>
    </row>
    <row r="2193" s="63" customFormat="true" ht="12" hidden="false" customHeight="false" outlineLevel="0" collapsed="false">
      <c r="A2193" s="22" t="n">
        <v>4</v>
      </c>
      <c r="B2193" s="64"/>
      <c r="C2193" s="64"/>
      <c r="D2193" s="64" t="s">
        <v>1561</v>
      </c>
      <c r="E2193" s="64"/>
      <c r="F2193" s="64"/>
      <c r="G2193" s="99" t="s">
        <v>51</v>
      </c>
      <c r="H2193" s="80" t="s">
        <v>23</v>
      </c>
      <c r="I2193" s="173"/>
      <c r="J2193" s="68" t="n">
        <f aca="false">SUM(J2194:J2194)</f>
        <v>2</v>
      </c>
      <c r="K2193" s="68" t="n">
        <f aca="false">SUM(K2194:K2194)</f>
        <v>2</v>
      </c>
      <c r="L2193" s="68" t="n">
        <f aca="false">SUM(L2194:L2194)</f>
        <v>2</v>
      </c>
      <c r="M2193" s="68" t="n">
        <f aca="false">SUM(M2194:M2194)</f>
        <v>0</v>
      </c>
    </row>
    <row r="2194" s="132" customFormat="true" ht="12" hidden="false" customHeight="false" outlineLevel="0" collapsed="false">
      <c r="A2194" s="22" t="n">
        <v>4</v>
      </c>
      <c r="B2194" s="71"/>
      <c r="C2194" s="58"/>
      <c r="D2194" s="58"/>
      <c r="E2194" s="58" t="s">
        <v>2096</v>
      </c>
      <c r="F2194" s="58"/>
      <c r="G2194" s="59" t="s">
        <v>2097</v>
      </c>
      <c r="H2194" s="60" t="s">
        <v>23</v>
      </c>
      <c r="I2194" s="138"/>
      <c r="J2194" s="62" t="n">
        <f aca="false">K2194</f>
        <v>2</v>
      </c>
      <c r="K2194" s="62" t="n">
        <f aca="false">SUM(L2194:M2194)</f>
        <v>2</v>
      </c>
      <c r="L2194" s="62" t="n">
        <v>2</v>
      </c>
      <c r="M2194" s="139"/>
    </row>
    <row r="2195" s="63" customFormat="true" ht="12" hidden="false" customHeight="false" outlineLevel="0" collapsed="false">
      <c r="A2195" s="22" t="n">
        <v>4</v>
      </c>
      <c r="B2195" s="44" t="s">
        <v>1055</v>
      </c>
      <c r="C2195" s="44"/>
      <c r="D2195" s="44"/>
      <c r="E2195" s="44"/>
      <c r="F2195" s="44"/>
      <c r="G2195" s="46" t="s">
        <v>1056</v>
      </c>
      <c r="H2195" s="47" t="s">
        <v>23</v>
      </c>
      <c r="I2195" s="105"/>
      <c r="J2195" s="75" t="n">
        <f aca="false">SUM(J2196)</f>
        <v>5020.4</v>
      </c>
      <c r="K2195" s="75" t="n">
        <f aca="false">SUM(K2196)</f>
        <v>5020.4</v>
      </c>
      <c r="L2195" s="75" t="n">
        <f aca="false">SUM(L2196)</f>
        <v>5020.4</v>
      </c>
      <c r="M2195" s="75" t="n">
        <f aca="false">SUM(M2196)</f>
        <v>0</v>
      </c>
    </row>
    <row r="2196" s="57" customFormat="true" ht="22.5" hidden="false" customHeight="false" outlineLevel="0" collapsed="false">
      <c r="A2196" s="22" t="n">
        <v>4</v>
      </c>
      <c r="B2196" s="51"/>
      <c r="C2196" s="51" t="s">
        <v>1057</v>
      </c>
      <c r="D2196" s="51"/>
      <c r="E2196" s="51"/>
      <c r="F2196" s="51"/>
      <c r="G2196" s="53" t="s">
        <v>1058</v>
      </c>
      <c r="H2196" s="79" t="s">
        <v>23</v>
      </c>
      <c r="I2196" s="55"/>
      <c r="J2196" s="56" t="n">
        <f aca="false">SUM(J2197:J2197)</f>
        <v>5020.4</v>
      </c>
      <c r="K2196" s="56" t="n">
        <f aca="false">SUM(K2197:K2197)</f>
        <v>5020.4</v>
      </c>
      <c r="L2196" s="56" t="n">
        <f aca="false">SUM(L2197:L2197)</f>
        <v>5020.4</v>
      </c>
      <c r="M2196" s="56" t="n">
        <f aca="false">SUM(M2197:M2197)</f>
        <v>0</v>
      </c>
    </row>
    <row r="2197" s="63" customFormat="true" ht="12" hidden="false" customHeight="false" outlineLevel="0" collapsed="false">
      <c r="A2197" s="22" t="n">
        <v>4</v>
      </c>
      <c r="B2197" s="58"/>
      <c r="C2197" s="58"/>
      <c r="D2197" s="103" t="s">
        <v>1059</v>
      </c>
      <c r="E2197" s="103"/>
      <c r="F2197" s="103"/>
      <c r="G2197" s="104" t="s">
        <v>1060</v>
      </c>
      <c r="H2197" s="147" t="s">
        <v>23</v>
      </c>
      <c r="I2197" s="61"/>
      <c r="J2197" s="62" t="n">
        <f aca="false">K2197</f>
        <v>5020.4</v>
      </c>
      <c r="K2197" s="62" t="n">
        <f aca="false">SUM(L2197:M2197)</f>
        <v>5020.4</v>
      </c>
      <c r="L2197" s="62" t="n">
        <v>5020.4</v>
      </c>
      <c r="M2197" s="62"/>
    </row>
    <row r="2198" s="63" customFormat="true" ht="12" hidden="false" customHeight="false" outlineLevel="0" collapsed="false">
      <c r="A2198" s="22" t="n">
        <v>4</v>
      </c>
      <c r="B2198" s="44" t="s">
        <v>1061</v>
      </c>
      <c r="C2198" s="44"/>
      <c r="D2198" s="44"/>
      <c r="E2198" s="44"/>
      <c r="F2198" s="44"/>
      <c r="G2198" s="46" t="s">
        <v>1062</v>
      </c>
      <c r="H2198" s="47" t="s">
        <v>23</v>
      </c>
      <c r="I2198" s="105"/>
      <c r="J2198" s="75" t="n">
        <f aca="false">SUM(J2199)</f>
        <v>5259.6</v>
      </c>
      <c r="K2198" s="75" t="n">
        <f aca="false">SUM(K2199)</f>
        <v>5259.6</v>
      </c>
      <c r="L2198" s="75" t="n">
        <f aca="false">SUM(L2199)</f>
        <v>5259.6</v>
      </c>
      <c r="M2198" s="75" t="n">
        <f aca="false">SUM(M2199)</f>
        <v>0</v>
      </c>
    </row>
    <row r="2199" s="57" customFormat="true" ht="12" hidden="false" customHeight="false" outlineLevel="0" collapsed="false">
      <c r="A2199" s="22" t="n">
        <v>4</v>
      </c>
      <c r="B2199" s="51"/>
      <c r="C2199" s="51" t="s">
        <v>1063</v>
      </c>
      <c r="D2199" s="51"/>
      <c r="E2199" s="51"/>
      <c r="F2199" s="51"/>
      <c r="G2199" s="53" t="s">
        <v>1064</v>
      </c>
      <c r="H2199" s="79" t="s">
        <v>23</v>
      </c>
      <c r="I2199" s="55"/>
      <c r="J2199" s="56" t="n">
        <f aca="false">SUM(J2200:J2201)</f>
        <v>5259.6</v>
      </c>
      <c r="K2199" s="56" t="n">
        <f aca="false">SUM(K2200:K2201)</f>
        <v>5259.6</v>
      </c>
      <c r="L2199" s="56" t="n">
        <f aca="false">SUM(L2200:L2201)</f>
        <v>5259.6</v>
      </c>
      <c r="M2199" s="56" t="n">
        <f aca="false">SUM(M2200:M2201)</f>
        <v>0</v>
      </c>
    </row>
    <row r="2200" s="63" customFormat="true" ht="12" hidden="false" customHeight="false" outlineLevel="0" collapsed="false">
      <c r="A2200" s="22" t="n">
        <v>4</v>
      </c>
      <c r="B2200" s="58"/>
      <c r="C2200" s="58"/>
      <c r="D2200" s="58" t="s">
        <v>1065</v>
      </c>
      <c r="E2200" s="58"/>
      <c r="F2200" s="58"/>
      <c r="G2200" s="59" t="s">
        <v>1066</v>
      </c>
      <c r="H2200" s="60" t="s">
        <v>23</v>
      </c>
      <c r="I2200" s="61"/>
      <c r="J2200" s="62" t="n">
        <f aca="false">K2200</f>
        <v>3721.11</v>
      </c>
      <c r="K2200" s="62" t="n">
        <f aca="false">SUM(L2200:M2200)</f>
        <v>3721.11</v>
      </c>
      <c r="L2200" s="62" t="n">
        <v>3721.11</v>
      </c>
      <c r="M2200" s="62"/>
    </row>
    <row r="2201" s="63" customFormat="true" ht="12" hidden="false" customHeight="false" outlineLevel="0" collapsed="false">
      <c r="A2201" s="22" t="n">
        <v>4</v>
      </c>
      <c r="B2201" s="58"/>
      <c r="C2201" s="58"/>
      <c r="D2201" s="58" t="s">
        <v>1067</v>
      </c>
      <c r="E2201" s="58"/>
      <c r="F2201" s="58"/>
      <c r="G2201" s="59" t="s">
        <v>1068</v>
      </c>
      <c r="H2201" s="60" t="s">
        <v>23</v>
      </c>
      <c r="I2201" s="61"/>
      <c r="J2201" s="62" t="n">
        <f aca="false">K2201</f>
        <v>1538.49</v>
      </c>
      <c r="K2201" s="62" t="n">
        <f aca="false">SUM(L2201:M2201)</f>
        <v>1538.49</v>
      </c>
      <c r="L2201" s="62" t="n">
        <v>1538.49</v>
      </c>
      <c r="M2201" s="62"/>
    </row>
    <row r="2202" s="63" customFormat="true" ht="12" hidden="false" customHeight="false" outlineLevel="0" collapsed="false">
      <c r="A2202" s="22" t="n">
        <v>4</v>
      </c>
      <c r="B2202" s="44" t="s">
        <v>1069</v>
      </c>
      <c r="C2202" s="44"/>
      <c r="D2202" s="44"/>
      <c r="E2202" s="44"/>
      <c r="F2202" s="44"/>
      <c r="G2202" s="46" t="s">
        <v>1070</v>
      </c>
      <c r="H2202" s="47" t="s">
        <v>23</v>
      </c>
      <c r="I2202" s="105"/>
      <c r="J2202" s="75" t="n">
        <f aca="false">SUM(J2203)</f>
        <v>8</v>
      </c>
      <c r="K2202" s="75" t="n">
        <f aca="false">SUM(K2203)</f>
        <v>8</v>
      </c>
      <c r="L2202" s="75" t="n">
        <f aca="false">SUM(L2203)</f>
        <v>8</v>
      </c>
      <c r="M2202" s="75" t="n">
        <f aca="false">SUM(M2203)</f>
        <v>0</v>
      </c>
    </row>
    <row r="2203" s="57" customFormat="true" ht="12" hidden="false" customHeight="false" outlineLevel="0" collapsed="false">
      <c r="A2203" s="22" t="n">
        <v>4</v>
      </c>
      <c r="B2203" s="51"/>
      <c r="C2203" s="51" t="s">
        <v>2098</v>
      </c>
      <c r="D2203" s="51"/>
      <c r="E2203" s="51"/>
      <c r="F2203" s="51"/>
      <c r="G2203" s="53" t="s">
        <v>2099</v>
      </c>
      <c r="H2203" s="79" t="s">
        <v>23</v>
      </c>
      <c r="I2203" s="55"/>
      <c r="J2203" s="56" t="n">
        <f aca="false">SUM(J2204:J2204)</f>
        <v>8</v>
      </c>
      <c r="K2203" s="56" t="n">
        <f aca="false">SUM(K2204:K2204)</f>
        <v>8</v>
      </c>
      <c r="L2203" s="56" t="n">
        <f aca="false">SUM(L2204:L2204)</f>
        <v>8</v>
      </c>
      <c r="M2203" s="56" t="n">
        <f aca="false">SUM(M2204:M2204)</f>
        <v>0</v>
      </c>
    </row>
    <row r="2204" s="63" customFormat="true" ht="12" hidden="false" customHeight="false" outlineLevel="0" collapsed="false">
      <c r="A2204" s="22" t="n">
        <v>4</v>
      </c>
      <c r="B2204" s="58"/>
      <c r="C2204" s="58"/>
      <c r="D2204" s="58" t="s">
        <v>2100</v>
      </c>
      <c r="E2204" s="58"/>
      <c r="F2204" s="58"/>
      <c r="G2204" s="59" t="s">
        <v>2101</v>
      </c>
      <c r="H2204" s="60" t="s">
        <v>23</v>
      </c>
      <c r="I2204" s="61"/>
      <c r="J2204" s="62" t="n">
        <f aca="false">K2204</f>
        <v>8</v>
      </c>
      <c r="K2204" s="62" t="n">
        <f aca="false">SUM(L2204:M2204)</f>
        <v>8</v>
      </c>
      <c r="L2204" s="62" t="n">
        <v>8</v>
      </c>
      <c r="M2204" s="62"/>
    </row>
    <row r="2205" s="63" customFormat="true" ht="12" hidden="false" customHeight="false" outlineLevel="0" collapsed="false">
      <c r="A2205" s="22" t="n">
        <v>4</v>
      </c>
      <c r="B2205" s="44" t="s">
        <v>1080</v>
      </c>
      <c r="C2205" s="44"/>
      <c r="D2205" s="44"/>
      <c r="E2205" s="44"/>
      <c r="F2205" s="44"/>
      <c r="G2205" s="46" t="s">
        <v>1081</v>
      </c>
      <c r="H2205" s="47" t="s">
        <v>23</v>
      </c>
      <c r="I2205" s="105"/>
      <c r="J2205" s="75" t="n">
        <f aca="false">SUM(J2206,J2208)</f>
        <v>448.86</v>
      </c>
      <c r="K2205" s="75" t="n">
        <f aca="false">SUM(K2206,K2208)</f>
        <v>448.86</v>
      </c>
      <c r="L2205" s="75" t="n">
        <f aca="false">SUM(L2206,L2208)</f>
        <v>448.86</v>
      </c>
      <c r="M2205" s="75" t="n">
        <f aca="false">SUM(M2206,M2208)</f>
        <v>0</v>
      </c>
    </row>
    <row r="2206" s="57" customFormat="true" ht="12" hidden="false" customHeight="false" outlineLevel="0" collapsed="false">
      <c r="A2206" s="22" t="n">
        <v>4</v>
      </c>
      <c r="B2206" s="51"/>
      <c r="C2206" s="51" t="s">
        <v>1082</v>
      </c>
      <c r="D2206" s="51"/>
      <c r="E2206" s="51"/>
      <c r="F2206" s="51"/>
      <c r="G2206" s="53" t="s">
        <v>1083</v>
      </c>
      <c r="H2206" s="79" t="s">
        <v>23</v>
      </c>
      <c r="I2206" s="55"/>
      <c r="J2206" s="56" t="n">
        <f aca="false">SUM(J2207:J2207)</f>
        <v>425.86</v>
      </c>
      <c r="K2206" s="56" t="n">
        <f aca="false">SUM(K2207:K2207)</f>
        <v>425.86</v>
      </c>
      <c r="L2206" s="56" t="n">
        <f aca="false">SUM(L2207:L2207)</f>
        <v>425.86</v>
      </c>
      <c r="M2206" s="56" t="n">
        <f aca="false">SUM(M2207:M2207)</f>
        <v>0</v>
      </c>
    </row>
    <row r="2207" s="63" customFormat="true" ht="12" hidden="false" customHeight="false" outlineLevel="0" collapsed="false">
      <c r="A2207" s="22" t="n">
        <v>4</v>
      </c>
      <c r="B2207" s="58"/>
      <c r="C2207" s="58"/>
      <c r="D2207" s="58" t="s">
        <v>1084</v>
      </c>
      <c r="E2207" s="58"/>
      <c r="F2207" s="58"/>
      <c r="G2207" s="59" t="s">
        <v>1085</v>
      </c>
      <c r="H2207" s="60" t="s">
        <v>23</v>
      </c>
      <c r="I2207" s="61"/>
      <c r="J2207" s="62" t="n">
        <f aca="false">K2207</f>
        <v>425.86</v>
      </c>
      <c r="K2207" s="62" t="n">
        <f aca="false">SUM(L2207:M2207)</f>
        <v>425.86</v>
      </c>
      <c r="L2207" s="62" t="n">
        <v>425.86</v>
      </c>
      <c r="M2207" s="62"/>
    </row>
    <row r="2208" s="57" customFormat="true" ht="12" hidden="false" customHeight="false" outlineLevel="0" collapsed="false">
      <c r="A2208" s="22" t="n">
        <v>4</v>
      </c>
      <c r="B2208" s="51"/>
      <c r="C2208" s="51" t="s">
        <v>1577</v>
      </c>
      <c r="D2208" s="51"/>
      <c r="E2208" s="51"/>
      <c r="F2208" s="51"/>
      <c r="G2208" s="53" t="s">
        <v>1578</v>
      </c>
      <c r="H2208" s="79" t="s">
        <v>23</v>
      </c>
      <c r="I2208" s="55"/>
      <c r="J2208" s="56" t="n">
        <f aca="false">SUM(J2209:J2209)</f>
        <v>23</v>
      </c>
      <c r="K2208" s="56" t="n">
        <f aca="false">SUM(K2209:K2209)</f>
        <v>23</v>
      </c>
      <c r="L2208" s="56" t="n">
        <f aca="false">SUM(L2209:L2209)</f>
        <v>23</v>
      </c>
      <c r="M2208" s="56" t="n">
        <f aca="false">SUM(M2209:M2209)</f>
        <v>0</v>
      </c>
    </row>
    <row r="2209" s="63" customFormat="true" ht="12" hidden="false" customHeight="false" outlineLevel="0" collapsed="false">
      <c r="A2209" s="22" t="n">
        <v>4</v>
      </c>
      <c r="B2209" s="58"/>
      <c r="C2209" s="58"/>
      <c r="D2209" s="103" t="s">
        <v>1579</v>
      </c>
      <c r="E2209" s="103"/>
      <c r="F2209" s="103"/>
      <c r="G2209" s="104" t="s">
        <v>1580</v>
      </c>
      <c r="H2209" s="115" t="s">
        <v>23</v>
      </c>
      <c r="I2209" s="61"/>
      <c r="J2209" s="62" t="n">
        <f aca="false">K2209</f>
        <v>23</v>
      </c>
      <c r="K2209" s="62" t="n">
        <f aca="false">SUM(L2209:M2209)</f>
        <v>23</v>
      </c>
      <c r="L2209" s="62" t="n">
        <v>23</v>
      </c>
      <c r="M2209" s="62"/>
    </row>
    <row r="2210" s="63" customFormat="true" ht="12" hidden="false" customHeight="false" outlineLevel="0" collapsed="false">
      <c r="A2210" s="22" t="n">
        <v>4</v>
      </c>
      <c r="B2210" s="44" t="s">
        <v>1086</v>
      </c>
      <c r="C2210" s="44"/>
      <c r="D2210" s="44"/>
      <c r="E2210" s="44"/>
      <c r="F2210" s="44"/>
      <c r="G2210" s="46" t="s">
        <v>1087</v>
      </c>
      <c r="H2210" s="47" t="s">
        <v>23</v>
      </c>
      <c r="I2210" s="105"/>
      <c r="J2210" s="75" t="n">
        <f aca="false">SUM(J2211,J2213,J2216)</f>
        <v>4052.75</v>
      </c>
      <c r="K2210" s="75" t="n">
        <f aca="false">SUM(K2211,K2213,K2216)</f>
        <v>4052.75</v>
      </c>
      <c r="L2210" s="75" t="n">
        <f aca="false">SUM(L2211,L2213,L2216)</f>
        <v>4052.75</v>
      </c>
      <c r="M2210" s="75" t="n">
        <f aca="false">SUM(M2211,M2213,M2216)</f>
        <v>0</v>
      </c>
    </row>
    <row r="2211" s="57" customFormat="true" ht="12" hidden="false" customHeight="false" outlineLevel="0" collapsed="false">
      <c r="A2211" s="22" t="n">
        <v>4</v>
      </c>
      <c r="B2211" s="51"/>
      <c r="C2211" s="51" t="s">
        <v>1589</v>
      </c>
      <c r="D2211" s="51"/>
      <c r="E2211" s="51"/>
      <c r="F2211" s="51"/>
      <c r="G2211" s="53" t="s">
        <v>1590</v>
      </c>
      <c r="H2211" s="79" t="s">
        <v>23</v>
      </c>
      <c r="I2211" s="55"/>
      <c r="J2211" s="56" t="n">
        <f aca="false">SUM(J2212:J2212)</f>
        <v>117.95</v>
      </c>
      <c r="K2211" s="56" t="n">
        <f aca="false">SUM(K2212:K2212)</f>
        <v>117.95</v>
      </c>
      <c r="L2211" s="56" t="n">
        <f aca="false">SUM(L2212:L2212)</f>
        <v>117.95</v>
      </c>
      <c r="M2211" s="56" t="n">
        <f aca="false">SUM(M2212:M2212)</f>
        <v>0</v>
      </c>
    </row>
    <row r="2212" s="63" customFormat="true" ht="12" hidden="false" customHeight="false" outlineLevel="0" collapsed="false">
      <c r="A2212" s="22" t="n">
        <v>4</v>
      </c>
      <c r="B2212" s="58"/>
      <c r="C2212" s="58"/>
      <c r="D2212" s="58" t="s">
        <v>1591</v>
      </c>
      <c r="E2212" s="58"/>
      <c r="F2212" s="58"/>
      <c r="G2212" s="59" t="s">
        <v>1592</v>
      </c>
      <c r="H2212" s="60" t="s">
        <v>23</v>
      </c>
      <c r="I2212" s="61"/>
      <c r="J2212" s="62" t="n">
        <f aca="false">K2212</f>
        <v>117.95</v>
      </c>
      <c r="K2212" s="62" t="n">
        <f aca="false">SUM(L2212:M2212)</f>
        <v>117.95</v>
      </c>
      <c r="L2212" s="62" t="n">
        <v>117.95</v>
      </c>
      <c r="M2212" s="62"/>
    </row>
    <row r="2213" s="57" customFormat="true" ht="12" hidden="false" customHeight="false" outlineLevel="0" collapsed="false">
      <c r="A2213" s="22" t="n">
        <v>4</v>
      </c>
      <c r="B2213" s="51"/>
      <c r="C2213" s="51" t="s">
        <v>1088</v>
      </c>
      <c r="D2213" s="51"/>
      <c r="E2213" s="51"/>
      <c r="F2213" s="51"/>
      <c r="G2213" s="53" t="s">
        <v>1089</v>
      </c>
      <c r="H2213" s="79" t="s">
        <v>23</v>
      </c>
      <c r="I2213" s="55"/>
      <c r="J2213" s="56" t="n">
        <f aca="false">SUM(J2214:J2215)</f>
        <v>3864.8</v>
      </c>
      <c r="K2213" s="56" t="n">
        <f aca="false">SUM(K2214:K2215)</f>
        <v>3864.8</v>
      </c>
      <c r="L2213" s="56" t="n">
        <f aca="false">SUM(L2214:L2215)</f>
        <v>3864.8</v>
      </c>
      <c r="M2213" s="56" t="n">
        <f aca="false">SUM(M2214:M2215)</f>
        <v>0</v>
      </c>
    </row>
    <row r="2214" s="132" customFormat="true" ht="12" hidden="false" customHeight="false" outlineLevel="0" collapsed="false">
      <c r="A2214" s="22" t="n">
        <v>4</v>
      </c>
      <c r="B2214" s="58"/>
      <c r="C2214" s="58"/>
      <c r="D2214" s="58" t="s">
        <v>1090</v>
      </c>
      <c r="E2214" s="58"/>
      <c r="F2214" s="58"/>
      <c r="G2214" s="59" t="s">
        <v>1091</v>
      </c>
      <c r="H2214" s="60" t="s">
        <v>23</v>
      </c>
      <c r="I2214" s="138"/>
      <c r="J2214" s="62" t="n">
        <f aca="false">K2214</f>
        <v>3590.48</v>
      </c>
      <c r="K2214" s="62" t="n">
        <f aca="false">SUM(L2214:M2214)</f>
        <v>3590.48</v>
      </c>
      <c r="L2214" s="62" t="n">
        <v>3590.48</v>
      </c>
      <c r="M2214" s="139"/>
    </row>
    <row r="2215" s="63" customFormat="true" ht="11.25" hidden="false" customHeight="true" outlineLevel="0" collapsed="false">
      <c r="A2215" s="22" t="n">
        <v>4</v>
      </c>
      <c r="B2215" s="58"/>
      <c r="C2215" s="58"/>
      <c r="D2215" s="58" t="s">
        <v>1092</v>
      </c>
      <c r="E2215" s="58"/>
      <c r="F2215" s="58"/>
      <c r="G2215" s="59" t="s">
        <v>1093</v>
      </c>
      <c r="H2215" s="60" t="s">
        <v>23</v>
      </c>
      <c r="I2215" s="61"/>
      <c r="J2215" s="62" t="n">
        <f aca="false">K2215</f>
        <v>274.32</v>
      </c>
      <c r="K2215" s="62" t="n">
        <f aca="false">SUM(L2215:M2215)</f>
        <v>274.32</v>
      </c>
      <c r="L2215" s="62" t="n">
        <v>274.32</v>
      </c>
      <c r="M2215" s="62"/>
    </row>
    <row r="2216" s="57" customFormat="true" ht="12" hidden="false" customHeight="false" outlineLevel="0" collapsed="false">
      <c r="A2216" s="22" t="n">
        <v>4</v>
      </c>
      <c r="B2216" s="51"/>
      <c r="C2216" s="51" t="s">
        <v>1593</v>
      </c>
      <c r="D2216" s="51"/>
      <c r="E2216" s="51"/>
      <c r="F2216" s="51"/>
      <c r="G2216" s="53" t="s">
        <v>51</v>
      </c>
      <c r="H2216" s="79" t="s">
        <v>23</v>
      </c>
      <c r="I2216" s="55"/>
      <c r="J2216" s="56" t="n">
        <f aca="false">SUM(J2217:J2218)</f>
        <v>70</v>
      </c>
      <c r="K2216" s="56" t="n">
        <f aca="false">SUM(K2217:K2218)</f>
        <v>70</v>
      </c>
      <c r="L2216" s="56" t="n">
        <f aca="false">SUM(L2217:L2218)</f>
        <v>70</v>
      </c>
      <c r="M2216" s="56" t="n">
        <f aca="false">SUM(M2217:M2218)</f>
        <v>0</v>
      </c>
    </row>
    <row r="2217" s="57" customFormat="true" ht="12" hidden="false" customHeight="false" outlineLevel="0" collapsed="false">
      <c r="A2217" s="22" t="n">
        <v>4</v>
      </c>
      <c r="B2217" s="51"/>
      <c r="C2217" s="51"/>
      <c r="D2217" s="103" t="s">
        <v>2102</v>
      </c>
      <c r="E2217" s="103"/>
      <c r="F2217" s="103"/>
      <c r="G2217" s="114" t="s">
        <v>2103</v>
      </c>
      <c r="H2217" s="147" t="s">
        <v>23</v>
      </c>
      <c r="I2217" s="55"/>
      <c r="J2217" s="62" t="n">
        <f aca="false">K2217</f>
        <v>31</v>
      </c>
      <c r="K2217" s="62" t="n">
        <f aca="false">SUM(L2217:M2217)</f>
        <v>31</v>
      </c>
      <c r="L2217" s="62" t="n">
        <v>31</v>
      </c>
      <c r="M2217" s="56"/>
    </row>
    <row r="2218" s="57" customFormat="true" ht="12" hidden="false" customHeight="false" outlineLevel="0" collapsed="false">
      <c r="A2218" s="22" t="n">
        <v>4</v>
      </c>
      <c r="B2218" s="51"/>
      <c r="C2218" s="51"/>
      <c r="D2218" s="103" t="s">
        <v>2104</v>
      </c>
      <c r="E2218" s="103"/>
      <c r="F2218" s="103"/>
      <c r="G2218" s="114" t="s">
        <v>2105</v>
      </c>
      <c r="H2218" s="147" t="s">
        <v>23</v>
      </c>
      <c r="I2218" s="55"/>
      <c r="J2218" s="62" t="n">
        <f aca="false">K2218</f>
        <v>39</v>
      </c>
      <c r="K2218" s="62" t="n">
        <f aca="false">SUM(L2218:M2218)</f>
        <v>39</v>
      </c>
      <c r="L2218" s="62" t="n">
        <v>39</v>
      </c>
      <c r="M2218" s="56"/>
    </row>
    <row r="2219" s="63" customFormat="true" ht="12" hidden="false" customHeight="false" outlineLevel="0" collapsed="false">
      <c r="A2219" s="22" t="n">
        <v>4</v>
      </c>
      <c r="B2219" s="44" t="s">
        <v>1094</v>
      </c>
      <c r="C2219" s="44"/>
      <c r="D2219" s="44"/>
      <c r="E2219" s="44"/>
      <c r="F2219" s="44"/>
      <c r="G2219" s="46" t="s">
        <v>1095</v>
      </c>
      <c r="H2219" s="47" t="s">
        <v>23</v>
      </c>
      <c r="I2219" s="105"/>
      <c r="J2219" s="75" t="n">
        <f aca="false">SUM(J2220,J2222)</f>
        <v>27549</v>
      </c>
      <c r="K2219" s="75" t="n">
        <f aca="false">SUM(K2220,K2222)</f>
        <v>27549</v>
      </c>
      <c r="L2219" s="75" t="n">
        <f aca="false">SUM(L2220,L2222)</f>
        <v>27549</v>
      </c>
      <c r="M2219" s="75" t="n">
        <f aca="false">SUM(M2220,M2222)</f>
        <v>0</v>
      </c>
    </row>
    <row r="2220" s="57" customFormat="true" ht="12" hidden="false" customHeight="false" outlineLevel="0" collapsed="false">
      <c r="A2220" s="22" t="n">
        <v>4</v>
      </c>
      <c r="B2220" s="51"/>
      <c r="C2220" s="51" t="s">
        <v>1096</v>
      </c>
      <c r="D2220" s="51"/>
      <c r="E2220" s="51"/>
      <c r="F2220" s="51"/>
      <c r="G2220" s="53" t="s">
        <v>1097</v>
      </c>
      <c r="H2220" s="79" t="s">
        <v>23</v>
      </c>
      <c r="I2220" s="55"/>
      <c r="J2220" s="56" t="n">
        <f aca="false">SUM(J2221:J2221)</f>
        <v>5064.9</v>
      </c>
      <c r="K2220" s="56" t="n">
        <f aca="false">SUM(K2221:K2221)</f>
        <v>5064.9</v>
      </c>
      <c r="L2220" s="56" t="n">
        <f aca="false">SUM(L2221:L2221)</f>
        <v>5064.9</v>
      </c>
      <c r="M2220" s="56" t="n">
        <f aca="false">SUM(M2221:M2221)</f>
        <v>0</v>
      </c>
    </row>
    <row r="2221" s="132" customFormat="true" ht="12" hidden="false" customHeight="false" outlineLevel="0" collapsed="false">
      <c r="A2221" s="22" t="n">
        <v>4</v>
      </c>
      <c r="B2221" s="58"/>
      <c r="C2221" s="58"/>
      <c r="D2221" s="58" t="s">
        <v>1098</v>
      </c>
      <c r="E2221" s="58"/>
      <c r="F2221" s="58"/>
      <c r="G2221" s="59" t="s">
        <v>1099</v>
      </c>
      <c r="H2221" s="60" t="s">
        <v>23</v>
      </c>
      <c r="I2221" s="138"/>
      <c r="J2221" s="62" t="n">
        <f aca="false">K2221</f>
        <v>5064.9</v>
      </c>
      <c r="K2221" s="62" t="n">
        <f aca="false">SUM(L2221:M2221)</f>
        <v>5064.9</v>
      </c>
      <c r="L2221" s="62" t="n">
        <v>5064.9</v>
      </c>
      <c r="M2221" s="139"/>
    </row>
    <row r="2222" s="57" customFormat="true" ht="12" hidden="false" customHeight="false" outlineLevel="0" collapsed="false">
      <c r="A2222" s="22" t="n">
        <v>4</v>
      </c>
      <c r="B2222" s="51"/>
      <c r="C2222" s="51" t="s">
        <v>1100</v>
      </c>
      <c r="D2222" s="51"/>
      <c r="E2222" s="51"/>
      <c r="F2222" s="51"/>
      <c r="G2222" s="53" t="s">
        <v>1101</v>
      </c>
      <c r="H2222" s="79" t="s">
        <v>23</v>
      </c>
      <c r="I2222" s="55"/>
      <c r="J2222" s="56" t="n">
        <f aca="false">SUM(J2223)</f>
        <v>22484.1</v>
      </c>
      <c r="K2222" s="56" t="n">
        <f aca="false">SUM(K2223)</f>
        <v>22484.1</v>
      </c>
      <c r="L2222" s="56" t="n">
        <f aca="false">SUM(L2223)</f>
        <v>22484.1</v>
      </c>
      <c r="M2222" s="56" t="n">
        <f aca="false">SUM(M2223)</f>
        <v>0</v>
      </c>
    </row>
    <row r="2223" s="63" customFormat="true" ht="12" hidden="false" customHeight="false" outlineLevel="0" collapsed="false">
      <c r="A2223" s="22" t="n">
        <v>4</v>
      </c>
      <c r="B2223" s="58"/>
      <c r="C2223" s="58"/>
      <c r="D2223" s="58" t="s">
        <v>1102</v>
      </c>
      <c r="E2223" s="58"/>
      <c r="F2223" s="58"/>
      <c r="G2223" s="59" t="s">
        <v>1101</v>
      </c>
      <c r="H2223" s="60" t="s">
        <v>23</v>
      </c>
      <c r="I2223" s="61"/>
      <c r="J2223" s="62" t="n">
        <f aca="false">K2223</f>
        <v>22484.1</v>
      </c>
      <c r="K2223" s="62" t="n">
        <f aca="false">SUM(L2223:M2223)</f>
        <v>22484.1</v>
      </c>
      <c r="L2223" s="62" t="n">
        <v>22484.1</v>
      </c>
      <c r="M2223" s="62"/>
    </row>
    <row r="2224" s="63" customFormat="true" ht="12" hidden="false" customHeight="false" outlineLevel="0" collapsed="false">
      <c r="A2224" s="22" t="n">
        <v>4</v>
      </c>
      <c r="B2224" s="44" t="s">
        <v>1103</v>
      </c>
      <c r="C2224" s="44"/>
      <c r="D2224" s="44"/>
      <c r="E2224" s="44"/>
      <c r="F2224" s="44"/>
      <c r="G2224" s="46" t="s">
        <v>1104</v>
      </c>
      <c r="H2224" s="47" t="s">
        <v>23</v>
      </c>
      <c r="I2224" s="105"/>
      <c r="J2224" s="75" t="n">
        <f aca="false">SUM(J2225)</f>
        <v>376.59</v>
      </c>
      <c r="K2224" s="75" t="n">
        <f aca="false">SUM(K2225)</f>
        <v>376.59</v>
      </c>
      <c r="L2224" s="75" t="n">
        <f aca="false">SUM(L2225)</f>
        <v>376.59</v>
      </c>
      <c r="M2224" s="75" t="n">
        <f aca="false">SUM(M2225)</f>
        <v>0</v>
      </c>
    </row>
    <row r="2225" s="146" customFormat="true" ht="22.5" hidden="false" customHeight="false" outlineLevel="0" collapsed="false">
      <c r="A2225" s="22" t="n">
        <v>4</v>
      </c>
      <c r="B2225" s="51"/>
      <c r="C2225" s="51" t="s">
        <v>1109</v>
      </c>
      <c r="D2225" s="51"/>
      <c r="E2225" s="51"/>
      <c r="F2225" s="51"/>
      <c r="G2225" s="53" t="s">
        <v>1110</v>
      </c>
      <c r="H2225" s="79" t="s">
        <v>23</v>
      </c>
      <c r="I2225" s="145"/>
      <c r="J2225" s="56" t="n">
        <f aca="false">SUM(J2226:J2227)</f>
        <v>376.59</v>
      </c>
      <c r="K2225" s="56" t="n">
        <f aca="false">SUM(K2226:K2227)</f>
        <v>376.59</v>
      </c>
      <c r="L2225" s="56" t="n">
        <f aca="false">SUM(L2226:L2227)</f>
        <v>376.59</v>
      </c>
      <c r="M2225" s="56" t="n">
        <f aca="false">SUM(M2226:M2227)</f>
        <v>0</v>
      </c>
    </row>
    <row r="2226" s="132" customFormat="true" ht="22.5" hidden="false" customHeight="false" outlineLevel="0" collapsed="false">
      <c r="A2226" s="22" t="n">
        <v>4</v>
      </c>
      <c r="B2226" s="137"/>
      <c r="C2226" s="137"/>
      <c r="D2226" s="58" t="s">
        <v>1111</v>
      </c>
      <c r="E2226" s="137"/>
      <c r="F2226" s="137"/>
      <c r="G2226" s="59" t="s">
        <v>1112</v>
      </c>
      <c r="H2226" s="60" t="s">
        <v>23</v>
      </c>
      <c r="I2226" s="138"/>
      <c r="J2226" s="62" t="n">
        <f aca="false">K2226</f>
        <v>351.99</v>
      </c>
      <c r="K2226" s="62" t="n">
        <f aca="false">SUM(L2226:M2226)</f>
        <v>351.99</v>
      </c>
      <c r="L2226" s="62" t="n">
        <v>351.99</v>
      </c>
      <c r="M2226" s="139"/>
    </row>
    <row r="2227" s="63" customFormat="true" ht="12" hidden="false" customHeight="false" outlineLevel="0" collapsed="false">
      <c r="A2227" s="22" t="n">
        <v>4</v>
      </c>
      <c r="B2227" s="58"/>
      <c r="C2227" s="58"/>
      <c r="D2227" s="58" t="s">
        <v>1113</v>
      </c>
      <c r="E2227" s="58"/>
      <c r="F2227" s="58"/>
      <c r="G2227" s="59" t="s">
        <v>1114</v>
      </c>
      <c r="H2227" s="60" t="s">
        <v>23</v>
      </c>
      <c r="I2227" s="61"/>
      <c r="J2227" s="62" t="n">
        <f aca="false">K2227</f>
        <v>24.6</v>
      </c>
      <c r="K2227" s="62" t="n">
        <f aca="false">SUM(L2227:M2227)</f>
        <v>24.6</v>
      </c>
      <c r="L2227" s="62" t="n">
        <v>24.6</v>
      </c>
      <c r="M2227" s="62"/>
    </row>
    <row r="2228" s="63" customFormat="true" ht="24" hidden="false" customHeight="false" outlineLevel="0" collapsed="false">
      <c r="A2228" s="22" t="n">
        <v>4</v>
      </c>
      <c r="B2228" s="44" t="s">
        <v>1117</v>
      </c>
      <c r="C2228" s="44"/>
      <c r="D2228" s="44"/>
      <c r="E2228" s="44"/>
      <c r="F2228" s="44"/>
      <c r="G2228" s="46" t="s">
        <v>1118</v>
      </c>
      <c r="H2228" s="47" t="s">
        <v>23</v>
      </c>
      <c r="I2228" s="105"/>
      <c r="J2228" s="75" t="n">
        <f aca="false">SUM(J2229,J2232,J2234,J2237)</f>
        <v>1024.2</v>
      </c>
      <c r="K2228" s="75" t="n">
        <f aca="false">SUM(K2229,K2232,K2234,K2237)</f>
        <v>1024.2</v>
      </c>
      <c r="L2228" s="75" t="n">
        <f aca="false">SUM(L2229,L2232,L2234,L2237)</f>
        <v>1024.2</v>
      </c>
      <c r="M2228" s="75" t="n">
        <f aca="false">SUM(M2229,M2232,M2234,M2237)</f>
        <v>0</v>
      </c>
    </row>
    <row r="2229" s="57" customFormat="true" ht="12" hidden="false" customHeight="true" outlineLevel="0" collapsed="false">
      <c r="A2229" s="22" t="n">
        <v>4</v>
      </c>
      <c r="B2229" s="51"/>
      <c r="C2229" s="51" t="s">
        <v>1119</v>
      </c>
      <c r="D2229" s="51"/>
      <c r="E2229" s="51"/>
      <c r="F2229" s="51"/>
      <c r="G2229" s="53" t="s">
        <v>1120</v>
      </c>
      <c r="H2229" s="79" t="s">
        <v>23</v>
      </c>
      <c r="I2229" s="55"/>
      <c r="J2229" s="56" t="n">
        <f aca="false">SUM(J2230:J2231)</f>
        <v>295.71</v>
      </c>
      <c r="K2229" s="56" t="n">
        <f aca="false">SUM(K2230:K2231)</f>
        <v>295.71</v>
      </c>
      <c r="L2229" s="56" t="n">
        <f aca="false">SUM(L2230:L2231)</f>
        <v>295.71</v>
      </c>
      <c r="M2229" s="56" t="n">
        <f aca="false">SUM(M2230:M2231)</f>
        <v>0</v>
      </c>
    </row>
    <row r="2230" s="63" customFormat="true" ht="12" hidden="false" customHeight="true" outlineLevel="0" collapsed="false">
      <c r="A2230" s="22" t="n">
        <v>4</v>
      </c>
      <c r="B2230" s="58"/>
      <c r="C2230" s="58"/>
      <c r="D2230" s="58" t="s">
        <v>1121</v>
      </c>
      <c r="E2230" s="58"/>
      <c r="F2230" s="58"/>
      <c r="G2230" s="59" t="s">
        <v>1122</v>
      </c>
      <c r="H2230" s="60" t="s">
        <v>23</v>
      </c>
      <c r="I2230" s="61"/>
      <c r="J2230" s="62" t="n">
        <f aca="false">K2230</f>
        <v>180.89</v>
      </c>
      <c r="K2230" s="62" t="n">
        <f aca="false">SUM(L2230:M2230)</f>
        <v>180.89</v>
      </c>
      <c r="L2230" s="62" t="n">
        <v>180.89</v>
      </c>
      <c r="M2230" s="62"/>
    </row>
    <row r="2231" s="132" customFormat="true" ht="12" hidden="false" customHeight="false" outlineLevel="0" collapsed="false">
      <c r="A2231" s="22" t="n">
        <v>4</v>
      </c>
      <c r="B2231" s="58"/>
      <c r="C2231" s="58"/>
      <c r="D2231" s="58" t="s">
        <v>1123</v>
      </c>
      <c r="E2231" s="58"/>
      <c r="F2231" s="58"/>
      <c r="G2231" s="59" t="s">
        <v>1124</v>
      </c>
      <c r="H2231" s="60" t="s">
        <v>23</v>
      </c>
      <c r="I2231" s="138"/>
      <c r="J2231" s="62" t="n">
        <f aca="false">K2231</f>
        <v>114.82</v>
      </c>
      <c r="K2231" s="62" t="n">
        <f aca="false">SUM(L2231:M2231)</f>
        <v>114.82</v>
      </c>
      <c r="L2231" s="62" t="n">
        <v>114.82</v>
      </c>
      <c r="M2231" s="139"/>
    </row>
    <row r="2232" s="132" customFormat="true" ht="22.5" hidden="false" customHeight="false" outlineLevel="0" collapsed="false">
      <c r="A2232" s="22" t="n">
        <v>4</v>
      </c>
      <c r="B2232" s="71"/>
      <c r="C2232" s="140" t="s">
        <v>2106</v>
      </c>
      <c r="D2232" s="140"/>
      <c r="E2232" s="140"/>
      <c r="F2232" s="140"/>
      <c r="G2232" s="128" t="s">
        <v>2107</v>
      </c>
      <c r="H2232" s="141" t="s">
        <v>23</v>
      </c>
      <c r="I2232" s="138"/>
      <c r="J2232" s="56" t="n">
        <f aca="false">SUM(J2233)</f>
        <v>35.7</v>
      </c>
      <c r="K2232" s="56" t="n">
        <f aca="false">SUM(K2233)</f>
        <v>35.7</v>
      </c>
      <c r="L2232" s="56" t="n">
        <f aca="false">SUM(L2233)</f>
        <v>35.7</v>
      </c>
      <c r="M2232" s="56" t="n">
        <f aca="false">SUM(M2233)</f>
        <v>0</v>
      </c>
    </row>
    <row r="2233" s="132" customFormat="true" ht="22.5" hidden="false" customHeight="false" outlineLevel="0" collapsed="false">
      <c r="A2233" s="22" t="n">
        <v>4</v>
      </c>
      <c r="B2233" s="71"/>
      <c r="C2233" s="113"/>
      <c r="D2233" s="113" t="s">
        <v>2108</v>
      </c>
      <c r="E2233" s="113"/>
      <c r="F2233" s="113"/>
      <c r="G2233" s="114" t="s">
        <v>2109</v>
      </c>
      <c r="H2233" s="115" t="s">
        <v>23</v>
      </c>
      <c r="I2233" s="138"/>
      <c r="J2233" s="62" t="n">
        <f aca="false">K2233</f>
        <v>35.7</v>
      </c>
      <c r="K2233" s="62" t="n">
        <f aca="false">SUM(L2233:M2233)</f>
        <v>35.7</v>
      </c>
      <c r="L2233" s="62" t="n">
        <v>35.7</v>
      </c>
      <c r="M2233" s="139"/>
    </row>
    <row r="2234" s="57" customFormat="true" ht="12" hidden="false" customHeight="false" outlineLevel="0" collapsed="false">
      <c r="A2234" s="22" t="n">
        <v>4</v>
      </c>
      <c r="B2234" s="175"/>
      <c r="C2234" s="175" t="s">
        <v>1129</v>
      </c>
      <c r="D2234" s="175"/>
      <c r="E2234" s="175"/>
      <c r="F2234" s="175"/>
      <c r="G2234" s="109" t="s">
        <v>1130</v>
      </c>
      <c r="H2234" s="176" t="s">
        <v>23</v>
      </c>
      <c r="I2234" s="55"/>
      <c r="J2234" s="56" t="n">
        <f aca="false">SUM(J2235:J2236)</f>
        <v>552.6</v>
      </c>
      <c r="K2234" s="56" t="n">
        <f aca="false">SUM(K2235:K2236)</f>
        <v>552.6</v>
      </c>
      <c r="L2234" s="56" t="n">
        <f aca="false">SUM(L2235:L2236)</f>
        <v>552.6</v>
      </c>
      <c r="M2234" s="56" t="n">
        <f aca="false">SUM(M2235:M2236)</f>
        <v>0</v>
      </c>
    </row>
    <row r="2235" s="57" customFormat="true" ht="22.5" hidden="false" customHeight="false" outlineLevel="0" collapsed="false">
      <c r="A2235" s="22" t="n">
        <v>4</v>
      </c>
      <c r="B2235" s="175"/>
      <c r="C2235" s="175"/>
      <c r="D2235" s="113" t="s">
        <v>1131</v>
      </c>
      <c r="E2235" s="113"/>
      <c r="F2235" s="113"/>
      <c r="G2235" s="114" t="s">
        <v>1132</v>
      </c>
      <c r="H2235" s="115" t="s">
        <v>23</v>
      </c>
      <c r="I2235" s="55"/>
      <c r="J2235" s="62" t="n">
        <f aca="false">K2235</f>
        <v>528.4</v>
      </c>
      <c r="K2235" s="62" t="n">
        <f aca="false">SUM(L2235:M2235)</f>
        <v>528.4</v>
      </c>
      <c r="L2235" s="62" t="n">
        <v>528.4</v>
      </c>
      <c r="M2235" s="56"/>
    </row>
    <row r="2236" s="63" customFormat="true" ht="12" hidden="false" customHeight="false" outlineLevel="0" collapsed="false">
      <c r="A2236" s="22" t="n">
        <v>4</v>
      </c>
      <c r="B2236" s="71"/>
      <c r="C2236" s="71"/>
      <c r="D2236" s="71" t="s">
        <v>1133</v>
      </c>
      <c r="E2236" s="71"/>
      <c r="F2236" s="71"/>
      <c r="G2236" s="73" t="s">
        <v>1134</v>
      </c>
      <c r="H2236" s="81" t="s">
        <v>23</v>
      </c>
      <c r="I2236" s="61"/>
      <c r="J2236" s="62" t="n">
        <f aca="false">K2236</f>
        <v>24.2</v>
      </c>
      <c r="K2236" s="62" t="n">
        <f aca="false">SUM(L2236:M2236)</f>
        <v>24.2</v>
      </c>
      <c r="L2236" s="62" t="n">
        <v>24.2</v>
      </c>
      <c r="M2236" s="62"/>
    </row>
    <row r="2237" s="57" customFormat="true" ht="22.5" hidden="false" customHeight="false" outlineLevel="0" collapsed="false">
      <c r="A2237" s="22" t="n">
        <v>4</v>
      </c>
      <c r="B2237" s="51"/>
      <c r="C2237" s="51" t="s">
        <v>2110</v>
      </c>
      <c r="D2237" s="51"/>
      <c r="E2237" s="51"/>
      <c r="F2237" s="51"/>
      <c r="G2237" s="53" t="s">
        <v>2111</v>
      </c>
      <c r="H2237" s="79" t="s">
        <v>23</v>
      </c>
      <c r="I2237" s="55"/>
      <c r="J2237" s="56" t="n">
        <f aca="false">SUM(J2238)</f>
        <v>140.19</v>
      </c>
      <c r="K2237" s="56" t="n">
        <f aca="false">SUM(K2238)</f>
        <v>140.19</v>
      </c>
      <c r="L2237" s="56" t="n">
        <f aca="false">SUM(L2238)</f>
        <v>140.19</v>
      </c>
      <c r="M2237" s="56" t="n">
        <f aca="false">SUM(M2238)</f>
        <v>0</v>
      </c>
    </row>
    <row r="2238" s="63" customFormat="true" ht="22.5" hidden="false" customHeight="false" outlineLevel="0" collapsed="false">
      <c r="A2238" s="22" t="n">
        <v>4</v>
      </c>
      <c r="B2238" s="58"/>
      <c r="C2238" s="58"/>
      <c r="D2238" s="58" t="s">
        <v>2112</v>
      </c>
      <c r="E2238" s="58"/>
      <c r="F2238" s="58"/>
      <c r="G2238" s="59" t="s">
        <v>2111</v>
      </c>
      <c r="H2238" s="60" t="s">
        <v>23</v>
      </c>
      <c r="I2238" s="61"/>
      <c r="J2238" s="62" t="n">
        <f aca="false">K2238</f>
        <v>140.19</v>
      </c>
      <c r="K2238" s="62" t="n">
        <f aca="false">SUM(L2238:M2238)</f>
        <v>140.19</v>
      </c>
      <c r="L2238" s="62" t="n">
        <v>140.19</v>
      </c>
      <c r="M2238" s="62"/>
    </row>
    <row r="2239" s="63" customFormat="true" ht="36" hidden="false" customHeight="false" outlineLevel="0" collapsed="false">
      <c r="A2239" s="22" t="n">
        <v>4</v>
      </c>
      <c r="B2239" s="44" t="s">
        <v>1137</v>
      </c>
      <c r="C2239" s="44"/>
      <c r="D2239" s="44"/>
      <c r="E2239" s="44"/>
      <c r="F2239" s="44"/>
      <c r="G2239" s="46" t="s">
        <v>1138</v>
      </c>
      <c r="H2239" s="47" t="s">
        <v>23</v>
      </c>
      <c r="I2239" s="105"/>
      <c r="J2239" s="75" t="n">
        <f aca="false">SUM(J2240,J2242)</f>
        <v>660.68</v>
      </c>
      <c r="K2239" s="75" t="n">
        <f aca="false">SUM(K2240,K2242)</f>
        <v>660.68</v>
      </c>
      <c r="L2239" s="75" t="n">
        <f aca="false">SUM(L2240,L2242)</f>
        <v>660.68</v>
      </c>
      <c r="M2239" s="75" t="n">
        <f aca="false">SUM(M2240,M2242)</f>
        <v>0</v>
      </c>
    </row>
    <row r="2240" s="57" customFormat="true" ht="22.5" hidden="false" customHeight="false" outlineLevel="0" collapsed="false">
      <c r="A2240" s="22" t="n">
        <v>4</v>
      </c>
      <c r="B2240" s="51"/>
      <c r="C2240" s="51" t="s">
        <v>1151</v>
      </c>
      <c r="D2240" s="51"/>
      <c r="E2240" s="51"/>
      <c r="F2240" s="51"/>
      <c r="G2240" s="53" t="s">
        <v>1152</v>
      </c>
      <c r="H2240" s="79" t="s">
        <v>23</v>
      </c>
      <c r="I2240" s="55"/>
      <c r="J2240" s="56" t="n">
        <f aca="false">SUM(J2241:J2241)</f>
        <v>532.08</v>
      </c>
      <c r="K2240" s="56" t="n">
        <f aca="false">SUM(K2241:K2241)</f>
        <v>532.08</v>
      </c>
      <c r="L2240" s="56" t="n">
        <f aca="false">SUM(L2241:L2241)</f>
        <v>532.08</v>
      </c>
      <c r="M2240" s="56" t="n">
        <f aca="false">SUM(M2241:M2241)</f>
        <v>0</v>
      </c>
    </row>
    <row r="2241" s="63" customFormat="true" ht="12" hidden="false" customHeight="false" outlineLevel="0" collapsed="false">
      <c r="A2241" s="22" t="n">
        <v>4</v>
      </c>
      <c r="B2241" s="58"/>
      <c r="C2241" s="58"/>
      <c r="D2241" s="58" t="s">
        <v>2113</v>
      </c>
      <c r="E2241" s="58"/>
      <c r="F2241" s="58"/>
      <c r="G2241" s="59" t="s">
        <v>2114</v>
      </c>
      <c r="H2241" s="60" t="s">
        <v>23</v>
      </c>
      <c r="I2241" s="61"/>
      <c r="J2241" s="62" t="n">
        <f aca="false">K2241</f>
        <v>532.08</v>
      </c>
      <c r="K2241" s="62" t="n">
        <v>532.08</v>
      </c>
      <c r="L2241" s="62" t="n">
        <v>532.08</v>
      </c>
      <c r="M2241" s="62"/>
    </row>
    <row r="2242" s="57" customFormat="true" ht="12" hidden="false" customHeight="false" outlineLevel="0" collapsed="false">
      <c r="A2242" s="22" t="n">
        <v>4</v>
      </c>
      <c r="B2242" s="51"/>
      <c r="C2242" s="51" t="s">
        <v>1157</v>
      </c>
      <c r="D2242" s="51"/>
      <c r="E2242" s="51"/>
      <c r="F2242" s="51"/>
      <c r="G2242" s="53" t="s">
        <v>1158</v>
      </c>
      <c r="H2242" s="79" t="s">
        <v>23</v>
      </c>
      <c r="I2242" s="55"/>
      <c r="J2242" s="56" t="n">
        <f aca="false">SUM(J2243:J2243)</f>
        <v>128.6</v>
      </c>
      <c r="K2242" s="56" t="n">
        <f aca="false">SUM(K2243:K2243)</f>
        <v>128.6</v>
      </c>
      <c r="L2242" s="56" t="n">
        <f aca="false">SUM(L2243:L2243)</f>
        <v>128.6</v>
      </c>
      <c r="M2242" s="56" t="n">
        <f aca="false">SUM(M2243:M2243)</f>
        <v>0</v>
      </c>
    </row>
    <row r="2243" s="63" customFormat="true" ht="12" hidden="false" customHeight="false" outlineLevel="0" collapsed="false">
      <c r="A2243" s="22" t="n">
        <v>4</v>
      </c>
      <c r="B2243" s="58"/>
      <c r="C2243" s="58"/>
      <c r="D2243" s="58" t="s">
        <v>1611</v>
      </c>
      <c r="E2243" s="58"/>
      <c r="F2243" s="58"/>
      <c r="G2243" s="59" t="s">
        <v>1612</v>
      </c>
      <c r="H2243" s="60" t="s">
        <v>23</v>
      </c>
      <c r="I2243" s="61"/>
      <c r="J2243" s="62" t="n">
        <f aca="false">K2243</f>
        <v>128.6</v>
      </c>
      <c r="K2243" s="62" t="n">
        <f aca="false">SUM(L2243:M2243)</f>
        <v>128.6</v>
      </c>
      <c r="L2243" s="62" t="n">
        <v>128.6</v>
      </c>
      <c r="M2243" s="62"/>
    </row>
    <row r="2244" s="63" customFormat="true" ht="12" hidden="false" customHeight="false" outlineLevel="0" collapsed="false">
      <c r="A2244" s="22" t="n">
        <v>4</v>
      </c>
      <c r="B2244" s="44" t="s">
        <v>1615</v>
      </c>
      <c r="C2244" s="44"/>
      <c r="D2244" s="44"/>
      <c r="E2244" s="44"/>
      <c r="F2244" s="44"/>
      <c r="G2244" s="46" t="s">
        <v>1616</v>
      </c>
      <c r="H2244" s="47" t="s">
        <v>23</v>
      </c>
      <c r="I2244" s="105"/>
      <c r="J2244" s="75" t="n">
        <f aca="false">SUM(J2245)</f>
        <v>265.71</v>
      </c>
      <c r="K2244" s="75" t="n">
        <f aca="false">SUM(K2245)</f>
        <v>265.71</v>
      </c>
      <c r="L2244" s="75" t="n">
        <f aca="false">SUM(L2245)</f>
        <v>265.71</v>
      </c>
      <c r="M2244" s="75" t="n">
        <f aca="false">SUM(M2245)</f>
        <v>0</v>
      </c>
    </row>
    <row r="2245" s="57" customFormat="true" ht="12" hidden="false" customHeight="false" outlineLevel="0" collapsed="false">
      <c r="A2245" s="22" t="n">
        <v>4</v>
      </c>
      <c r="B2245" s="51"/>
      <c r="C2245" s="51" t="s">
        <v>1617</v>
      </c>
      <c r="D2245" s="51"/>
      <c r="E2245" s="51"/>
      <c r="F2245" s="51"/>
      <c r="G2245" s="53" t="s">
        <v>1618</v>
      </c>
      <c r="H2245" s="79" t="s">
        <v>23</v>
      </c>
      <c r="I2245" s="55"/>
      <c r="J2245" s="56" t="n">
        <f aca="false">SUM(J2246)</f>
        <v>265.71</v>
      </c>
      <c r="K2245" s="56" t="n">
        <f aca="false">SUM(K2246)</f>
        <v>265.71</v>
      </c>
      <c r="L2245" s="56" t="n">
        <f aca="false">SUM(L2246)</f>
        <v>265.71</v>
      </c>
      <c r="M2245" s="56" t="n">
        <f aca="false">SUM(M2246)</f>
        <v>0</v>
      </c>
    </row>
    <row r="2246" s="174" customFormat="true" ht="12" hidden="false" customHeight="false" outlineLevel="0" collapsed="false">
      <c r="A2246" s="22" t="n">
        <v>4</v>
      </c>
      <c r="B2246" s="64"/>
      <c r="C2246" s="64"/>
      <c r="D2246" s="64" t="s">
        <v>2115</v>
      </c>
      <c r="E2246" s="64"/>
      <c r="F2246" s="64"/>
      <c r="G2246" s="99" t="s">
        <v>2116</v>
      </c>
      <c r="H2246" s="80" t="s">
        <v>23</v>
      </c>
      <c r="I2246" s="173"/>
      <c r="J2246" s="68" t="n">
        <f aca="false">SUM(J2247:J2248)</f>
        <v>265.71</v>
      </c>
      <c r="K2246" s="68" t="n">
        <f aca="false">SUM(K2247:K2248)</f>
        <v>265.71</v>
      </c>
      <c r="L2246" s="68" t="n">
        <f aca="false">SUM(L2247:L2248)</f>
        <v>265.71</v>
      </c>
      <c r="M2246" s="68" t="n">
        <f aca="false">SUM(M2247:M2248)</f>
        <v>0</v>
      </c>
    </row>
    <row r="2247" s="132" customFormat="true" ht="12" hidden="false" customHeight="false" outlineLevel="0" collapsed="false">
      <c r="A2247" s="22" t="n">
        <v>4</v>
      </c>
      <c r="B2247" s="71"/>
      <c r="C2247" s="71"/>
      <c r="D2247" s="71"/>
      <c r="E2247" s="71" t="s">
        <v>2117</v>
      </c>
      <c r="F2247" s="71"/>
      <c r="G2247" s="73" t="s">
        <v>2118</v>
      </c>
      <c r="H2247" s="81" t="s">
        <v>23</v>
      </c>
      <c r="I2247" s="138"/>
      <c r="J2247" s="62" t="n">
        <f aca="false">K2247</f>
        <v>29.6</v>
      </c>
      <c r="K2247" s="62" t="n">
        <f aca="false">SUM(L2247:M2247)</f>
        <v>29.6</v>
      </c>
      <c r="L2247" s="62" t="n">
        <v>29.6</v>
      </c>
      <c r="M2247" s="139"/>
    </row>
    <row r="2248" s="132" customFormat="true" ht="12" hidden="false" customHeight="false" outlineLevel="0" collapsed="false">
      <c r="A2248" s="22" t="n">
        <v>4</v>
      </c>
      <c r="B2248" s="71"/>
      <c r="C2248" s="71"/>
      <c r="D2248" s="71"/>
      <c r="E2248" s="113" t="s">
        <v>2119</v>
      </c>
      <c r="F2248" s="113"/>
      <c r="G2248" s="114" t="s">
        <v>2120</v>
      </c>
      <c r="H2248" s="115" t="s">
        <v>23</v>
      </c>
      <c r="I2248" s="138"/>
      <c r="J2248" s="62" t="n">
        <f aca="false">K2248</f>
        <v>236.11</v>
      </c>
      <c r="K2248" s="62" t="n">
        <f aca="false">SUM(L2248:M2248)</f>
        <v>236.11</v>
      </c>
      <c r="L2248" s="62" t="n">
        <v>236.11</v>
      </c>
      <c r="M2248" s="139"/>
    </row>
    <row r="2249" s="63" customFormat="true" ht="12" hidden="false" customHeight="false" outlineLevel="0" collapsed="false">
      <c r="A2249" s="22" t="n">
        <v>4</v>
      </c>
      <c r="B2249" s="44" t="s">
        <v>1160</v>
      </c>
      <c r="C2249" s="44"/>
      <c r="D2249" s="44"/>
      <c r="E2249" s="44"/>
      <c r="F2249" s="44"/>
      <c r="G2249" s="46" t="s">
        <v>2121</v>
      </c>
      <c r="H2249" s="47" t="s">
        <v>23</v>
      </c>
      <c r="I2249" s="105"/>
      <c r="J2249" s="75" t="n">
        <f aca="false">SUM(J2250)</f>
        <v>12.8</v>
      </c>
      <c r="K2249" s="75" t="n">
        <f aca="false">SUM(K2250)</f>
        <v>12.8</v>
      </c>
      <c r="L2249" s="75" t="n">
        <f aca="false">SUM(L2250)</f>
        <v>12.8</v>
      </c>
      <c r="M2249" s="75" t="n">
        <f aca="false">SUM(M2250)</f>
        <v>0</v>
      </c>
    </row>
    <row r="2250" s="57" customFormat="true" ht="12" hidden="false" customHeight="false" outlineLevel="0" collapsed="false">
      <c r="A2250" s="22" t="n">
        <v>4</v>
      </c>
      <c r="B2250" s="51"/>
      <c r="C2250" s="51" t="s">
        <v>1162</v>
      </c>
      <c r="D2250" s="51"/>
      <c r="E2250" s="51"/>
      <c r="F2250" s="51"/>
      <c r="G2250" s="53" t="s">
        <v>1163</v>
      </c>
      <c r="H2250" s="79" t="s">
        <v>23</v>
      </c>
      <c r="I2250" s="55"/>
      <c r="J2250" s="56" t="n">
        <f aca="false">SUM(J2251:J2251)</f>
        <v>12.8</v>
      </c>
      <c r="K2250" s="56" t="n">
        <f aca="false">SUM(K2251:K2251)</f>
        <v>12.8</v>
      </c>
      <c r="L2250" s="56" t="n">
        <f aca="false">SUM(L2251:L2251)</f>
        <v>12.8</v>
      </c>
      <c r="M2250" s="56" t="n">
        <f aca="false">SUM(M2251:M2251)</f>
        <v>0</v>
      </c>
    </row>
    <row r="2251" s="63" customFormat="true" ht="12" hidden="false" customHeight="false" outlineLevel="0" collapsed="false">
      <c r="A2251" s="22" t="n">
        <v>4</v>
      </c>
      <c r="B2251" s="58"/>
      <c r="C2251" s="58"/>
      <c r="D2251" s="58" t="s">
        <v>2122</v>
      </c>
      <c r="E2251" s="58"/>
      <c r="F2251" s="58"/>
      <c r="G2251" s="59" t="s">
        <v>2123</v>
      </c>
      <c r="H2251" s="60" t="s">
        <v>23</v>
      </c>
      <c r="I2251" s="61"/>
      <c r="J2251" s="62" t="n">
        <f aca="false">K2251</f>
        <v>12.8</v>
      </c>
      <c r="K2251" s="62" t="n">
        <f aca="false">SUM(L2251:M2251)</f>
        <v>12.8</v>
      </c>
      <c r="L2251" s="62" t="n">
        <v>12.8</v>
      </c>
      <c r="M2251" s="62"/>
    </row>
    <row r="2252" s="63" customFormat="true" ht="12" hidden="false" customHeight="false" outlineLevel="0" collapsed="false">
      <c r="A2252" s="22" t="n">
        <v>4</v>
      </c>
      <c r="B2252" s="44" t="s">
        <v>1166</v>
      </c>
      <c r="C2252" s="44"/>
      <c r="D2252" s="44"/>
      <c r="E2252" s="44"/>
      <c r="F2252" s="44"/>
      <c r="G2252" s="46" t="s">
        <v>1167</v>
      </c>
      <c r="H2252" s="47" t="s">
        <v>23</v>
      </c>
      <c r="I2252" s="105"/>
      <c r="J2252" s="75" t="n">
        <f aca="false">SUM(J2253,J2255)</f>
        <v>1541.61</v>
      </c>
      <c r="K2252" s="75" t="n">
        <f aca="false">SUM(K2253,K2255)</f>
        <v>1541.61</v>
      </c>
      <c r="L2252" s="75" t="n">
        <f aca="false">SUM(L2253,L2255)</f>
        <v>1541.61</v>
      </c>
      <c r="M2252" s="75" t="n">
        <f aca="false">SUM(M2253,M2255)</f>
        <v>0</v>
      </c>
    </row>
    <row r="2253" s="57" customFormat="true" ht="12" hidden="false" customHeight="false" outlineLevel="0" collapsed="false">
      <c r="A2253" s="22" t="n">
        <v>4</v>
      </c>
      <c r="B2253" s="51"/>
      <c r="C2253" s="51" t="s">
        <v>1168</v>
      </c>
      <c r="D2253" s="51"/>
      <c r="E2253" s="51"/>
      <c r="F2253" s="51"/>
      <c r="G2253" s="53" t="s">
        <v>1167</v>
      </c>
      <c r="H2253" s="79" t="s">
        <v>23</v>
      </c>
      <c r="I2253" s="55"/>
      <c r="J2253" s="56" t="n">
        <f aca="false">SUM(J2254:J2254)</f>
        <v>568.93</v>
      </c>
      <c r="K2253" s="56" t="n">
        <f aca="false">SUM(K2254:K2254)</f>
        <v>568.93</v>
      </c>
      <c r="L2253" s="56" t="n">
        <f aca="false">SUM(L2254:L2254)</f>
        <v>568.93</v>
      </c>
      <c r="M2253" s="56" t="n">
        <f aca="false">SUM(M2254:M2254)</f>
        <v>0</v>
      </c>
    </row>
    <row r="2254" s="132" customFormat="true" ht="12" hidden="false" customHeight="false" outlineLevel="0" collapsed="false">
      <c r="A2254" s="22" t="n">
        <v>4</v>
      </c>
      <c r="B2254" s="58"/>
      <c r="C2254" s="58"/>
      <c r="D2254" s="58" t="s">
        <v>1169</v>
      </c>
      <c r="E2254" s="58"/>
      <c r="F2254" s="58"/>
      <c r="G2254" s="59" t="s">
        <v>1170</v>
      </c>
      <c r="H2254" s="60" t="s">
        <v>23</v>
      </c>
      <c r="I2254" s="138"/>
      <c r="J2254" s="62" t="n">
        <f aca="false">K2254</f>
        <v>568.93</v>
      </c>
      <c r="K2254" s="62" t="n">
        <f aca="false">SUM(L2254:M2254)</f>
        <v>568.93</v>
      </c>
      <c r="L2254" s="62" t="n">
        <v>568.93</v>
      </c>
      <c r="M2254" s="139"/>
    </row>
    <row r="2255" s="57" customFormat="true" ht="12" hidden="false" customHeight="false" outlineLevel="0" collapsed="false">
      <c r="A2255" s="22" t="n">
        <v>4</v>
      </c>
      <c r="B2255" s="51"/>
      <c r="C2255" s="51" t="s">
        <v>1633</v>
      </c>
      <c r="D2255" s="51"/>
      <c r="E2255" s="51"/>
      <c r="F2255" s="51"/>
      <c r="G2255" s="53" t="s">
        <v>1634</v>
      </c>
      <c r="H2255" s="79" t="s">
        <v>23</v>
      </c>
      <c r="I2255" s="55"/>
      <c r="J2255" s="56" t="n">
        <f aca="false">SUM(J2256)</f>
        <v>972.68</v>
      </c>
      <c r="K2255" s="56" t="n">
        <f aca="false">SUM(K2256)</f>
        <v>972.68</v>
      </c>
      <c r="L2255" s="56" t="n">
        <f aca="false">SUM(L2256)</f>
        <v>972.68</v>
      </c>
      <c r="M2255" s="56" t="n">
        <f aca="false">SUM(M2256)</f>
        <v>0</v>
      </c>
    </row>
    <row r="2256" s="63" customFormat="true" ht="12" hidden="false" customHeight="false" outlineLevel="0" collapsed="false">
      <c r="A2256" s="22" t="n">
        <v>4</v>
      </c>
      <c r="B2256" s="58"/>
      <c r="C2256" s="58"/>
      <c r="D2256" s="58" t="s">
        <v>1635</v>
      </c>
      <c r="E2256" s="58"/>
      <c r="F2256" s="58"/>
      <c r="G2256" s="59" t="s">
        <v>1634</v>
      </c>
      <c r="H2256" s="60" t="s">
        <v>23</v>
      </c>
      <c r="I2256" s="61"/>
      <c r="J2256" s="62" t="n">
        <f aca="false">K2256</f>
        <v>972.68</v>
      </c>
      <c r="K2256" s="62" t="n">
        <f aca="false">SUM(L2256:M2256)</f>
        <v>972.68</v>
      </c>
      <c r="L2256" s="62" t="n">
        <v>972.68</v>
      </c>
      <c r="M2256" s="62"/>
    </row>
    <row r="2257" s="63" customFormat="true" ht="12" hidden="false" customHeight="false" outlineLevel="0" collapsed="false">
      <c r="A2257" s="22" t="n">
        <v>4</v>
      </c>
      <c r="B2257" s="44" t="s">
        <v>1175</v>
      </c>
      <c r="C2257" s="44"/>
      <c r="D2257" s="44"/>
      <c r="E2257" s="44"/>
      <c r="F2257" s="44"/>
      <c r="G2257" s="46" t="s">
        <v>1176</v>
      </c>
      <c r="H2257" s="47" t="s">
        <v>23</v>
      </c>
      <c r="I2257" s="105"/>
      <c r="J2257" s="75" t="n">
        <f aca="false">SUM(J2258)</f>
        <v>927.25</v>
      </c>
      <c r="K2257" s="75" t="n">
        <f aca="false">SUM(K2258)</f>
        <v>927.25</v>
      </c>
      <c r="L2257" s="75" t="n">
        <f aca="false">SUM(L2258)</f>
        <v>927.25</v>
      </c>
      <c r="M2257" s="75" t="n">
        <f aca="false">SUM(M2258)</f>
        <v>0</v>
      </c>
    </row>
    <row r="2258" s="146" customFormat="true" ht="12" hidden="false" customHeight="false" outlineLevel="0" collapsed="false">
      <c r="A2258" s="22" t="n">
        <v>4</v>
      </c>
      <c r="B2258" s="51"/>
      <c r="C2258" s="51" t="s">
        <v>1181</v>
      </c>
      <c r="D2258" s="51"/>
      <c r="E2258" s="51"/>
      <c r="F2258" s="51"/>
      <c r="G2258" s="53" t="s">
        <v>1182</v>
      </c>
      <c r="H2258" s="79" t="s">
        <v>23</v>
      </c>
      <c r="I2258" s="145"/>
      <c r="J2258" s="56" t="n">
        <f aca="false">SUM(J2259:J2260)</f>
        <v>927.25</v>
      </c>
      <c r="K2258" s="56" t="n">
        <f aca="false">SUM(K2259:K2260)</f>
        <v>927.25</v>
      </c>
      <c r="L2258" s="56" t="n">
        <f aca="false">SUM(L2259:L2260)</f>
        <v>927.25</v>
      </c>
      <c r="M2258" s="56" t="n">
        <f aca="false">SUM(M2259:M2260)</f>
        <v>0</v>
      </c>
    </row>
    <row r="2259" s="63" customFormat="true" ht="12" hidden="false" customHeight="false" outlineLevel="0" collapsed="false">
      <c r="A2259" s="22" t="n">
        <v>4</v>
      </c>
      <c r="B2259" s="58"/>
      <c r="C2259" s="58"/>
      <c r="D2259" s="58" t="s">
        <v>1642</v>
      </c>
      <c r="E2259" s="58"/>
      <c r="F2259" s="58"/>
      <c r="G2259" s="59" t="s">
        <v>1643</v>
      </c>
      <c r="H2259" s="60" t="s">
        <v>23</v>
      </c>
      <c r="I2259" s="61"/>
      <c r="J2259" s="62" t="n">
        <f aca="false">K2259</f>
        <v>516.31</v>
      </c>
      <c r="K2259" s="62" t="n">
        <f aca="false">SUM(L2259:M2259)</f>
        <v>516.31</v>
      </c>
      <c r="L2259" s="62" t="n">
        <v>516.31</v>
      </c>
      <c r="M2259" s="62"/>
    </row>
    <row r="2260" s="63" customFormat="true" ht="12" hidden="false" customHeight="false" outlineLevel="0" collapsed="false">
      <c r="A2260" s="22" t="n">
        <v>4</v>
      </c>
      <c r="B2260" s="71"/>
      <c r="C2260" s="71"/>
      <c r="D2260" s="113" t="s">
        <v>2124</v>
      </c>
      <c r="E2260" s="113"/>
      <c r="F2260" s="113"/>
      <c r="G2260" s="218" t="s">
        <v>2125</v>
      </c>
      <c r="H2260" s="115" t="s">
        <v>23</v>
      </c>
      <c r="I2260" s="61"/>
      <c r="J2260" s="62" t="n">
        <f aca="false">K2260</f>
        <v>410.94</v>
      </c>
      <c r="K2260" s="62" t="n">
        <f aca="false">SUM(L2260:M2260)</f>
        <v>410.94</v>
      </c>
      <c r="L2260" s="62" t="n">
        <v>410.94</v>
      </c>
      <c r="M2260" s="62"/>
    </row>
    <row r="2261" s="63" customFormat="true" ht="24" hidden="false" customHeight="false" outlineLevel="0" collapsed="false">
      <c r="A2261" s="22" t="n">
        <v>4</v>
      </c>
      <c r="B2261" s="44" t="s">
        <v>1187</v>
      </c>
      <c r="C2261" s="44"/>
      <c r="D2261" s="44"/>
      <c r="E2261" s="44"/>
      <c r="F2261" s="44"/>
      <c r="G2261" s="46" t="s">
        <v>1188</v>
      </c>
      <c r="H2261" s="47" t="s">
        <v>23</v>
      </c>
      <c r="I2261" s="105"/>
      <c r="J2261" s="75" t="n">
        <f aca="false">SUM(J2262,J2264)</f>
        <v>1128.41</v>
      </c>
      <c r="K2261" s="75" t="n">
        <f aca="false">SUM(K2262,K2264)</f>
        <v>1128.41</v>
      </c>
      <c r="L2261" s="75" t="n">
        <f aca="false">SUM(L2262,L2264)</f>
        <v>1128.41</v>
      </c>
      <c r="M2261" s="75" t="n">
        <f aca="false">SUM(M2262,M2264)</f>
        <v>0</v>
      </c>
    </row>
    <row r="2262" s="57" customFormat="true" ht="12" hidden="false" customHeight="false" outlineLevel="0" collapsed="false">
      <c r="A2262" s="22" t="n">
        <v>4</v>
      </c>
      <c r="B2262" s="51"/>
      <c r="C2262" s="51" t="s">
        <v>1189</v>
      </c>
      <c r="D2262" s="51"/>
      <c r="E2262" s="51"/>
      <c r="F2262" s="51"/>
      <c r="G2262" s="53" t="s">
        <v>1190</v>
      </c>
      <c r="H2262" s="79" t="s">
        <v>23</v>
      </c>
      <c r="I2262" s="55"/>
      <c r="J2262" s="56" t="n">
        <f aca="false">SUM(J2263:J2263)</f>
        <v>1069.51</v>
      </c>
      <c r="K2262" s="56" t="n">
        <f aca="false">SUM(K2263:K2263)</f>
        <v>1069.51</v>
      </c>
      <c r="L2262" s="56" t="n">
        <f aca="false">SUM(L2263:L2263)</f>
        <v>1069.51</v>
      </c>
      <c r="M2262" s="56" t="n">
        <f aca="false">SUM(M2263:M2263)</f>
        <v>0</v>
      </c>
    </row>
    <row r="2263" s="132" customFormat="true" ht="12" hidden="false" customHeight="false" outlineLevel="0" collapsed="false">
      <c r="A2263" s="22" t="n">
        <v>4</v>
      </c>
      <c r="B2263" s="71"/>
      <c r="C2263" s="71"/>
      <c r="D2263" s="113" t="s">
        <v>1191</v>
      </c>
      <c r="E2263" s="113"/>
      <c r="F2263" s="113"/>
      <c r="G2263" s="114" t="s">
        <v>1192</v>
      </c>
      <c r="H2263" s="115" t="s">
        <v>23</v>
      </c>
      <c r="I2263" s="138"/>
      <c r="J2263" s="62" t="n">
        <f aca="false">K2263</f>
        <v>1069.51</v>
      </c>
      <c r="K2263" s="62" t="n">
        <f aca="false">SUM(L2263:M2263)</f>
        <v>1069.51</v>
      </c>
      <c r="L2263" s="62" t="n">
        <v>1069.51</v>
      </c>
      <c r="M2263" s="139"/>
    </row>
    <row r="2264" s="57" customFormat="true" ht="12" hidden="false" customHeight="false" outlineLevel="0" collapsed="false">
      <c r="A2264" s="22" t="n">
        <v>4</v>
      </c>
      <c r="B2264" s="51"/>
      <c r="C2264" s="51" t="s">
        <v>2126</v>
      </c>
      <c r="D2264" s="51"/>
      <c r="E2264" s="51"/>
      <c r="F2264" s="51"/>
      <c r="G2264" s="53" t="s">
        <v>2127</v>
      </c>
      <c r="H2264" s="79" t="s">
        <v>23</v>
      </c>
      <c r="I2264" s="55"/>
      <c r="J2264" s="56" t="n">
        <f aca="false">SUM(J2265)</f>
        <v>58.9</v>
      </c>
      <c r="K2264" s="56" t="n">
        <f aca="false">SUM(K2265)</f>
        <v>58.9</v>
      </c>
      <c r="L2264" s="56" t="n">
        <f aca="false">SUM(L2265)</f>
        <v>58.9</v>
      </c>
      <c r="M2264" s="56" t="n">
        <f aca="false">SUM(M2265)</f>
        <v>0</v>
      </c>
    </row>
    <row r="2265" s="63" customFormat="true" ht="12" hidden="false" customHeight="false" outlineLevel="0" collapsed="false">
      <c r="A2265" s="22" t="n">
        <v>4</v>
      </c>
      <c r="B2265" s="58"/>
      <c r="C2265" s="58"/>
      <c r="D2265" s="58" t="s">
        <v>2128</v>
      </c>
      <c r="E2265" s="58"/>
      <c r="F2265" s="58"/>
      <c r="G2265" s="59" t="s">
        <v>2129</v>
      </c>
      <c r="H2265" s="60" t="s">
        <v>23</v>
      </c>
      <c r="I2265" s="61"/>
      <c r="J2265" s="62" t="n">
        <f aca="false">K2265</f>
        <v>58.9</v>
      </c>
      <c r="K2265" s="62" t="n">
        <f aca="false">SUM(L2265:M2265)</f>
        <v>58.9</v>
      </c>
      <c r="L2265" s="62" t="n">
        <v>58.9</v>
      </c>
      <c r="M2265" s="62"/>
    </row>
    <row r="2266" s="63" customFormat="true" ht="12" hidden="false" customHeight="false" outlineLevel="0" collapsed="false">
      <c r="A2266" s="22" t="n">
        <v>4</v>
      </c>
      <c r="B2266" s="44" t="s">
        <v>1193</v>
      </c>
      <c r="C2266" s="44"/>
      <c r="D2266" s="44"/>
      <c r="E2266" s="44"/>
      <c r="F2266" s="44"/>
      <c r="G2266" s="46" t="s">
        <v>1194</v>
      </c>
      <c r="H2266" s="47" t="s">
        <v>23</v>
      </c>
      <c r="I2266" s="105"/>
      <c r="J2266" s="75" t="n">
        <f aca="false">SUM(J2267)</f>
        <v>72.9</v>
      </c>
      <c r="K2266" s="75" t="n">
        <f aca="false">SUM(K2267)</f>
        <v>72.9</v>
      </c>
      <c r="L2266" s="75" t="n">
        <f aca="false">SUM(L2267)</f>
        <v>72.9</v>
      </c>
      <c r="M2266" s="75" t="n">
        <f aca="false">SUM(M2267)</f>
        <v>0</v>
      </c>
    </row>
    <row r="2267" s="57" customFormat="true" ht="12" hidden="false" customHeight="false" outlineLevel="0" collapsed="false">
      <c r="A2267" s="22" t="n">
        <v>4</v>
      </c>
      <c r="B2267" s="51"/>
      <c r="C2267" s="51" t="s">
        <v>1195</v>
      </c>
      <c r="D2267" s="51"/>
      <c r="E2267" s="51"/>
      <c r="F2267" s="51"/>
      <c r="G2267" s="53" t="s">
        <v>1194</v>
      </c>
      <c r="H2267" s="79" t="s">
        <v>23</v>
      </c>
      <c r="I2267" s="55"/>
      <c r="J2267" s="56" t="n">
        <f aca="false">SUM(J2268)</f>
        <v>72.9</v>
      </c>
      <c r="K2267" s="56" t="n">
        <f aca="false">SUM(K2268)</f>
        <v>72.9</v>
      </c>
      <c r="L2267" s="56" t="n">
        <f aca="false">SUM(L2268)</f>
        <v>72.9</v>
      </c>
      <c r="M2267" s="56" t="n">
        <f aca="false">SUM(M2268)</f>
        <v>0</v>
      </c>
    </row>
    <row r="2268" s="63" customFormat="true" ht="12" hidden="false" customHeight="false" outlineLevel="0" collapsed="false">
      <c r="A2268" s="22" t="n">
        <v>4</v>
      </c>
      <c r="B2268" s="58"/>
      <c r="C2268" s="103"/>
      <c r="D2268" s="103" t="s">
        <v>1196</v>
      </c>
      <c r="E2268" s="103"/>
      <c r="F2268" s="103"/>
      <c r="G2268" s="104" t="s">
        <v>1194</v>
      </c>
      <c r="H2268" s="147" t="s">
        <v>23</v>
      </c>
      <c r="I2268" s="61"/>
      <c r="J2268" s="62" t="n">
        <f aca="false">K2268</f>
        <v>72.9</v>
      </c>
      <c r="K2268" s="62" t="n">
        <f aca="false">SUM(L2268:M2268)</f>
        <v>72.9</v>
      </c>
      <c r="L2268" s="62" t="n">
        <v>72.9</v>
      </c>
      <c r="M2268" s="62"/>
    </row>
    <row r="2269" s="63" customFormat="true" ht="12.75" hidden="false" customHeight="true" outlineLevel="0" collapsed="false">
      <c r="A2269" s="22" t="n">
        <v>4</v>
      </c>
      <c r="B2269" s="44" t="s">
        <v>1197</v>
      </c>
      <c r="C2269" s="44"/>
      <c r="D2269" s="44"/>
      <c r="E2269" s="44"/>
      <c r="F2269" s="44"/>
      <c r="G2269" s="46" t="s">
        <v>1198</v>
      </c>
      <c r="H2269" s="47" t="s">
        <v>23</v>
      </c>
      <c r="I2269" s="105"/>
      <c r="J2269" s="75" t="n">
        <f aca="false">SUM(J2270,J2273)</f>
        <v>822.65</v>
      </c>
      <c r="K2269" s="75" t="n">
        <f aca="false">SUM(K2270,K2273)</f>
        <v>822.65</v>
      </c>
      <c r="L2269" s="75" t="n">
        <f aca="false">SUM(L2270,L2273)</f>
        <v>822.65</v>
      </c>
      <c r="M2269" s="75" t="n">
        <f aca="false">SUM(M2270,M2273)</f>
        <v>0</v>
      </c>
    </row>
    <row r="2270" s="57" customFormat="true" ht="12" hidden="false" customHeight="false" outlineLevel="0" collapsed="false">
      <c r="A2270" s="22" t="n">
        <v>4</v>
      </c>
      <c r="B2270" s="51"/>
      <c r="C2270" s="51" t="s">
        <v>1199</v>
      </c>
      <c r="D2270" s="51"/>
      <c r="E2270" s="51"/>
      <c r="F2270" s="51"/>
      <c r="G2270" s="53" t="s">
        <v>1200</v>
      </c>
      <c r="H2270" s="79" t="s">
        <v>23</v>
      </c>
      <c r="I2270" s="55"/>
      <c r="J2270" s="56" t="n">
        <f aca="false">SUM(J2271:J2272)</f>
        <v>651.58</v>
      </c>
      <c r="K2270" s="56" t="n">
        <f aca="false">SUM(K2271:K2272)</f>
        <v>651.58</v>
      </c>
      <c r="L2270" s="56" t="n">
        <f aca="false">SUM(L2271:L2272)</f>
        <v>651.58</v>
      </c>
      <c r="M2270" s="56" t="n">
        <f aca="false">SUM(M2271:M2272)</f>
        <v>0</v>
      </c>
    </row>
    <row r="2271" s="63" customFormat="true" ht="12" hidden="false" customHeight="false" outlineLevel="0" collapsed="false">
      <c r="A2271" s="22" t="n">
        <v>4</v>
      </c>
      <c r="B2271" s="58"/>
      <c r="C2271" s="58"/>
      <c r="D2271" s="58" t="s">
        <v>1201</v>
      </c>
      <c r="E2271" s="58"/>
      <c r="F2271" s="58"/>
      <c r="G2271" s="59" t="s">
        <v>1202</v>
      </c>
      <c r="H2271" s="60" t="s">
        <v>23</v>
      </c>
      <c r="I2271" s="61"/>
      <c r="J2271" s="62" t="n">
        <f aca="false">K2271</f>
        <v>38</v>
      </c>
      <c r="K2271" s="62" t="n">
        <f aca="false">SUM(L2271:M2271)</f>
        <v>38</v>
      </c>
      <c r="L2271" s="62" t="n">
        <v>38</v>
      </c>
      <c r="M2271" s="62"/>
    </row>
    <row r="2272" s="63" customFormat="true" ht="12" hidden="false" customHeight="false" outlineLevel="0" collapsed="false">
      <c r="A2272" s="22" t="n">
        <v>4</v>
      </c>
      <c r="B2272" s="58"/>
      <c r="C2272" s="58"/>
      <c r="D2272" s="58" t="s">
        <v>1203</v>
      </c>
      <c r="E2272" s="58"/>
      <c r="F2272" s="58"/>
      <c r="G2272" s="59" t="s">
        <v>1204</v>
      </c>
      <c r="H2272" s="60" t="s">
        <v>23</v>
      </c>
      <c r="I2272" s="61"/>
      <c r="J2272" s="62" t="n">
        <f aca="false">K2272</f>
        <v>613.58</v>
      </c>
      <c r="K2272" s="62" t="n">
        <f aca="false">SUM(L2272:M2272)</f>
        <v>613.58</v>
      </c>
      <c r="L2272" s="62" t="n">
        <v>613.58</v>
      </c>
      <c r="M2272" s="62"/>
    </row>
    <row r="2273" s="57" customFormat="true" ht="12" hidden="false" customHeight="false" outlineLevel="0" collapsed="false">
      <c r="A2273" s="22" t="n">
        <v>4</v>
      </c>
      <c r="B2273" s="51"/>
      <c r="C2273" s="51" t="s">
        <v>1205</v>
      </c>
      <c r="D2273" s="51"/>
      <c r="E2273" s="51"/>
      <c r="F2273" s="51"/>
      <c r="G2273" s="53" t="s">
        <v>1206</v>
      </c>
      <c r="H2273" s="79" t="s">
        <v>23</v>
      </c>
      <c r="I2273" s="55"/>
      <c r="J2273" s="56" t="n">
        <f aca="false">SUM(J2274:J2275)</f>
        <v>171.07</v>
      </c>
      <c r="K2273" s="56" t="n">
        <f aca="false">SUM(K2274:K2275)</f>
        <v>171.07</v>
      </c>
      <c r="L2273" s="56" t="n">
        <f aca="false">SUM(L2274:L2275)</f>
        <v>171.07</v>
      </c>
      <c r="M2273" s="56" t="n">
        <f aca="false">SUM(M2274:M2275)</f>
        <v>0</v>
      </c>
    </row>
    <row r="2274" s="78" customFormat="true" ht="12" hidden="false" customHeight="false" outlineLevel="0" collapsed="false">
      <c r="A2274" s="22" t="n">
        <v>4</v>
      </c>
      <c r="B2274" s="58"/>
      <c r="C2274" s="58"/>
      <c r="D2274" s="58" t="s">
        <v>1207</v>
      </c>
      <c r="E2274" s="58"/>
      <c r="F2274" s="58"/>
      <c r="G2274" s="59" t="s">
        <v>1208</v>
      </c>
      <c r="H2274" s="60" t="s">
        <v>23</v>
      </c>
      <c r="I2274" s="101"/>
      <c r="J2274" s="62" t="n">
        <f aca="false">K2274</f>
        <v>71.2</v>
      </c>
      <c r="K2274" s="62" t="n">
        <f aca="false">SUM(L2274:M2274)</f>
        <v>71.2</v>
      </c>
      <c r="L2274" s="102" t="n">
        <v>71.2</v>
      </c>
      <c r="M2274" s="102"/>
    </row>
    <row r="2275" s="63" customFormat="true" ht="12" hidden="false" customHeight="false" outlineLevel="0" collapsed="false">
      <c r="A2275" s="22" t="n">
        <v>4</v>
      </c>
      <c r="B2275" s="58"/>
      <c r="C2275" s="58"/>
      <c r="D2275" s="103" t="s">
        <v>2130</v>
      </c>
      <c r="E2275" s="103"/>
      <c r="F2275" s="103"/>
      <c r="G2275" s="104" t="s">
        <v>2131</v>
      </c>
      <c r="H2275" s="147" t="s">
        <v>23</v>
      </c>
      <c r="I2275" s="61"/>
      <c r="J2275" s="62" t="n">
        <f aca="false">K2275</f>
        <v>99.87</v>
      </c>
      <c r="K2275" s="62" t="n">
        <f aca="false">SUM(L2275:M2275)</f>
        <v>99.87</v>
      </c>
      <c r="L2275" s="62" t="n">
        <v>99.87</v>
      </c>
      <c r="M2275" s="62"/>
    </row>
    <row r="2276" s="63" customFormat="true" ht="12.75" hidden="false" customHeight="true" outlineLevel="0" collapsed="false">
      <c r="A2276" s="22" t="n">
        <v>4</v>
      </c>
      <c r="B2276" s="44" t="s">
        <v>1209</v>
      </c>
      <c r="C2276" s="44"/>
      <c r="D2276" s="44"/>
      <c r="E2276" s="44"/>
      <c r="F2276" s="44"/>
      <c r="G2276" s="46" t="s">
        <v>1210</v>
      </c>
      <c r="H2276" s="47" t="s">
        <v>23</v>
      </c>
      <c r="I2276" s="105"/>
      <c r="J2276" s="75" t="n">
        <f aca="false">SUM(J2277)</f>
        <v>226.7</v>
      </c>
      <c r="K2276" s="75" t="n">
        <f aca="false">SUM(K2277)</f>
        <v>226.7</v>
      </c>
      <c r="L2276" s="75" t="n">
        <f aca="false">SUM(L2277)</f>
        <v>226.7</v>
      </c>
      <c r="M2276" s="75" t="n">
        <f aca="false">SUM(M2277)</f>
        <v>0</v>
      </c>
    </row>
    <row r="2277" s="57" customFormat="true" ht="12" hidden="false" customHeight="false" outlineLevel="0" collapsed="false">
      <c r="A2277" s="22" t="n">
        <v>4</v>
      </c>
      <c r="B2277" s="51"/>
      <c r="C2277" s="51" t="s">
        <v>1211</v>
      </c>
      <c r="D2277" s="51"/>
      <c r="E2277" s="51"/>
      <c r="F2277" s="51"/>
      <c r="G2277" s="53" t="s">
        <v>1212</v>
      </c>
      <c r="H2277" s="79" t="s">
        <v>23</v>
      </c>
      <c r="I2277" s="55"/>
      <c r="J2277" s="56" t="n">
        <f aca="false">SUM(J2278)</f>
        <v>226.7</v>
      </c>
      <c r="K2277" s="56" t="n">
        <f aca="false">SUM(K2278)</f>
        <v>226.7</v>
      </c>
      <c r="L2277" s="56" t="n">
        <f aca="false">SUM(L2278)</f>
        <v>226.7</v>
      </c>
      <c r="M2277" s="56" t="n">
        <f aca="false">SUM(M2278)</f>
        <v>0</v>
      </c>
    </row>
    <row r="2278" s="63" customFormat="true" ht="12" hidden="false" customHeight="false" outlineLevel="0" collapsed="false">
      <c r="A2278" s="22" t="n">
        <v>4</v>
      </c>
      <c r="B2278" s="58"/>
      <c r="C2278" s="58"/>
      <c r="D2278" s="58" t="s">
        <v>1213</v>
      </c>
      <c r="E2278" s="58"/>
      <c r="F2278" s="58"/>
      <c r="G2278" s="59" t="s">
        <v>1214</v>
      </c>
      <c r="H2278" s="60" t="s">
        <v>23</v>
      </c>
      <c r="I2278" s="61"/>
      <c r="J2278" s="62" t="n">
        <f aca="false">K2278</f>
        <v>226.7</v>
      </c>
      <c r="K2278" s="62" t="n">
        <f aca="false">SUM(L2278:M2278)</f>
        <v>226.7</v>
      </c>
      <c r="L2278" s="62" t="n">
        <v>226.7</v>
      </c>
      <c r="M2278" s="62"/>
    </row>
    <row r="2279" s="63" customFormat="true" ht="12" hidden="false" customHeight="false" outlineLevel="0" collapsed="false">
      <c r="A2279" s="22" t="n">
        <v>4</v>
      </c>
      <c r="B2279" s="44" t="s">
        <v>1215</v>
      </c>
      <c r="C2279" s="44"/>
      <c r="D2279" s="44"/>
      <c r="E2279" s="44"/>
      <c r="F2279" s="44"/>
      <c r="G2279" s="46" t="s">
        <v>1158</v>
      </c>
      <c r="H2279" s="47" t="s">
        <v>23</v>
      </c>
      <c r="I2279" s="105"/>
      <c r="J2279" s="75" t="n">
        <f aca="false">SUM(J2280,J2282,J2284,J2286,J2288)</f>
        <v>6240.31</v>
      </c>
      <c r="K2279" s="75" t="n">
        <f aca="false">SUM(K2280,K2282,K2284,K2286,K2288)</f>
        <v>6240.31</v>
      </c>
      <c r="L2279" s="75" t="n">
        <f aca="false">SUM(L2280,L2282,L2284,L2286,L2288)</f>
        <v>6240.31</v>
      </c>
      <c r="M2279" s="75" t="n">
        <f aca="false">SUM(M2280,M2282,M2284,M2286,M2288)</f>
        <v>0</v>
      </c>
    </row>
    <row r="2280" s="57" customFormat="true" ht="22.5" hidden="false" customHeight="false" outlineLevel="0" collapsed="false">
      <c r="A2280" s="22" t="n">
        <v>4</v>
      </c>
      <c r="B2280" s="51"/>
      <c r="C2280" s="51" t="s">
        <v>1216</v>
      </c>
      <c r="D2280" s="51"/>
      <c r="E2280" s="51"/>
      <c r="F2280" s="51"/>
      <c r="G2280" s="53" t="s">
        <v>1217</v>
      </c>
      <c r="H2280" s="79" t="s">
        <v>23</v>
      </c>
      <c r="I2280" s="55"/>
      <c r="J2280" s="56" t="n">
        <f aca="false">SUM(J2281:J2281)</f>
        <v>120.87</v>
      </c>
      <c r="K2280" s="56" t="n">
        <f aca="false">SUM(K2281:K2281)</f>
        <v>120.87</v>
      </c>
      <c r="L2280" s="56" t="n">
        <f aca="false">SUM(L2281:L2281)</f>
        <v>120.87</v>
      </c>
      <c r="M2280" s="56" t="n">
        <f aca="false">SUM(M2281:M2281)</f>
        <v>0</v>
      </c>
    </row>
    <row r="2281" s="63" customFormat="true" ht="12" hidden="false" customHeight="false" outlineLevel="0" collapsed="false">
      <c r="A2281" s="22" t="n">
        <v>4</v>
      </c>
      <c r="B2281" s="58"/>
      <c r="C2281" s="58"/>
      <c r="D2281" s="58" t="s">
        <v>1218</v>
      </c>
      <c r="E2281" s="58"/>
      <c r="F2281" s="58"/>
      <c r="G2281" s="59" t="s">
        <v>1219</v>
      </c>
      <c r="H2281" s="60" t="s">
        <v>23</v>
      </c>
      <c r="I2281" s="61"/>
      <c r="J2281" s="62" t="n">
        <f aca="false">K2281</f>
        <v>120.87</v>
      </c>
      <c r="K2281" s="62" t="n">
        <f aca="false">SUM(L2281:M2281)</f>
        <v>120.87</v>
      </c>
      <c r="L2281" s="62" t="n">
        <v>120.87</v>
      </c>
      <c r="M2281" s="62"/>
    </row>
    <row r="2282" s="57" customFormat="true" ht="12" hidden="false" customHeight="false" outlineLevel="0" collapsed="false">
      <c r="A2282" s="22" t="n">
        <v>4</v>
      </c>
      <c r="B2282" s="51"/>
      <c r="C2282" s="51" t="s">
        <v>1220</v>
      </c>
      <c r="D2282" s="51"/>
      <c r="E2282" s="51"/>
      <c r="F2282" s="51"/>
      <c r="G2282" s="53" t="s">
        <v>1221</v>
      </c>
      <c r="H2282" s="79" t="s">
        <v>23</v>
      </c>
      <c r="I2282" s="55"/>
      <c r="J2282" s="56" t="n">
        <f aca="false">SUM(J2283:J2283)</f>
        <v>74.6</v>
      </c>
      <c r="K2282" s="56" t="n">
        <f aca="false">SUM(K2283:K2283)</f>
        <v>74.6</v>
      </c>
      <c r="L2282" s="56" t="n">
        <f aca="false">SUM(L2283:L2283)</f>
        <v>74.6</v>
      </c>
      <c r="M2282" s="56" t="n">
        <f aca="false">SUM(M2283:M2283)</f>
        <v>0</v>
      </c>
    </row>
    <row r="2283" s="63" customFormat="true" ht="12" hidden="false" customHeight="false" outlineLevel="0" collapsed="false">
      <c r="A2283" s="22" t="n">
        <v>4</v>
      </c>
      <c r="B2283" s="58"/>
      <c r="C2283" s="58"/>
      <c r="D2283" s="58" t="s">
        <v>1222</v>
      </c>
      <c r="E2283" s="58"/>
      <c r="F2283" s="58"/>
      <c r="G2283" s="59" t="s">
        <v>1223</v>
      </c>
      <c r="H2283" s="60" t="s">
        <v>23</v>
      </c>
      <c r="I2283" s="61"/>
      <c r="J2283" s="62" t="n">
        <f aca="false">K2283</f>
        <v>74.6</v>
      </c>
      <c r="K2283" s="62" t="n">
        <f aca="false">SUM(L2283:M2283)</f>
        <v>74.6</v>
      </c>
      <c r="L2283" s="62" t="n">
        <v>74.6</v>
      </c>
      <c r="M2283" s="62"/>
    </row>
    <row r="2284" s="63" customFormat="true" ht="12" hidden="false" customHeight="false" outlineLevel="0" collapsed="false">
      <c r="A2284" s="22" t="n">
        <v>4</v>
      </c>
      <c r="B2284" s="71"/>
      <c r="C2284" s="140" t="s">
        <v>1680</v>
      </c>
      <c r="D2284" s="140"/>
      <c r="E2284" s="140"/>
      <c r="F2284" s="140"/>
      <c r="G2284" s="128" t="s">
        <v>1681</v>
      </c>
      <c r="H2284" s="141" t="s">
        <v>23</v>
      </c>
      <c r="I2284" s="61"/>
      <c r="J2284" s="56" t="n">
        <f aca="false">SUM(J2285:J2285)</f>
        <v>1985.46</v>
      </c>
      <c r="K2284" s="56" t="n">
        <f aca="false">SUM(K2285:K2285)</f>
        <v>1985.46</v>
      </c>
      <c r="L2284" s="56" t="n">
        <f aca="false">SUM(L2285:L2285)</f>
        <v>1985.46</v>
      </c>
      <c r="M2284" s="56" t="n">
        <f aca="false">SUM(M2285:M2285)</f>
        <v>0</v>
      </c>
    </row>
    <row r="2285" s="63" customFormat="true" ht="12" hidden="false" customHeight="false" outlineLevel="0" collapsed="false">
      <c r="A2285" s="22" t="n">
        <v>4</v>
      </c>
      <c r="B2285" s="71"/>
      <c r="C2285" s="113"/>
      <c r="D2285" s="113" t="s">
        <v>2132</v>
      </c>
      <c r="E2285" s="113"/>
      <c r="F2285" s="113"/>
      <c r="G2285" s="151" t="s">
        <v>2133</v>
      </c>
      <c r="H2285" s="115" t="s">
        <v>23</v>
      </c>
      <c r="I2285" s="61"/>
      <c r="J2285" s="62" t="n">
        <f aca="false">K2285</f>
        <v>1985.46</v>
      </c>
      <c r="K2285" s="62" t="n">
        <f aca="false">SUM(L2285:M2285)</f>
        <v>1985.46</v>
      </c>
      <c r="L2285" s="62" t="n">
        <v>1985.46</v>
      </c>
      <c r="M2285" s="62"/>
    </row>
    <row r="2286" s="57" customFormat="true" ht="12" hidden="false" customHeight="false" outlineLevel="0" collapsed="false">
      <c r="A2286" s="22" t="n">
        <v>4</v>
      </c>
      <c r="B2286" s="51"/>
      <c r="C2286" s="51" t="s">
        <v>1224</v>
      </c>
      <c r="D2286" s="51"/>
      <c r="E2286" s="51"/>
      <c r="F2286" s="51"/>
      <c r="G2286" s="53" t="s">
        <v>1225</v>
      </c>
      <c r="H2286" s="79" t="s">
        <v>23</v>
      </c>
      <c r="I2286" s="55"/>
      <c r="J2286" s="56" t="n">
        <f aca="false">SUM(J2287)</f>
        <v>546</v>
      </c>
      <c r="K2286" s="56" t="n">
        <f aca="false">SUM(K2287)</f>
        <v>546</v>
      </c>
      <c r="L2286" s="56" t="n">
        <f aca="false">SUM(L2287)</f>
        <v>546</v>
      </c>
      <c r="M2286" s="56" t="n">
        <f aca="false">SUM(M2287)</f>
        <v>0</v>
      </c>
    </row>
    <row r="2287" s="63" customFormat="true" ht="12" hidden="false" customHeight="false" outlineLevel="0" collapsed="false">
      <c r="A2287" s="22" t="n">
        <v>4</v>
      </c>
      <c r="B2287" s="58"/>
      <c r="C2287" s="58"/>
      <c r="D2287" s="58" t="s">
        <v>1226</v>
      </c>
      <c r="E2287" s="58"/>
      <c r="F2287" s="58"/>
      <c r="G2287" s="59" t="s">
        <v>1225</v>
      </c>
      <c r="H2287" s="60" t="s">
        <v>23</v>
      </c>
      <c r="I2287" s="61"/>
      <c r="J2287" s="62" t="n">
        <f aca="false">K2287</f>
        <v>546</v>
      </c>
      <c r="K2287" s="62" t="n">
        <f aca="false">SUM(L2287:M2287)</f>
        <v>546</v>
      </c>
      <c r="L2287" s="62" t="n">
        <v>546</v>
      </c>
      <c r="M2287" s="62"/>
    </row>
    <row r="2288" s="57" customFormat="true" ht="12" hidden="false" customHeight="false" outlineLevel="0" collapsed="false">
      <c r="A2288" s="22" t="n">
        <v>4</v>
      </c>
      <c r="B2288" s="51"/>
      <c r="C2288" s="51" t="s">
        <v>1227</v>
      </c>
      <c r="D2288" s="51"/>
      <c r="E2288" s="51"/>
      <c r="F2288" s="51"/>
      <c r="G2288" s="53" t="s">
        <v>1228</v>
      </c>
      <c r="H2288" s="79" t="s">
        <v>23</v>
      </c>
      <c r="I2288" s="55"/>
      <c r="J2288" s="56" t="n">
        <f aca="false">SUM(J2289,J2300)</f>
        <v>3513.38</v>
      </c>
      <c r="K2288" s="56" t="n">
        <f aca="false">SUM(K2289,K2300)</f>
        <v>3513.38</v>
      </c>
      <c r="L2288" s="56" t="n">
        <f aca="false">SUM(L2289,L2300)</f>
        <v>3513.38</v>
      </c>
      <c r="M2288" s="56" t="n">
        <f aca="false">SUM(M2289,M2300)</f>
        <v>0</v>
      </c>
    </row>
    <row r="2289" s="174" customFormat="true" ht="12" hidden="false" customHeight="false" outlineLevel="0" collapsed="false">
      <c r="A2289" s="22" t="n">
        <v>4</v>
      </c>
      <c r="B2289" s="64"/>
      <c r="C2289" s="64"/>
      <c r="D2289" s="64" t="s">
        <v>2134</v>
      </c>
      <c r="E2289" s="64"/>
      <c r="F2289" s="64"/>
      <c r="G2289" s="99" t="s">
        <v>1228</v>
      </c>
      <c r="H2289" s="80" t="s">
        <v>23</v>
      </c>
      <c r="I2289" s="173"/>
      <c r="J2289" s="68" t="n">
        <f aca="false">SUM(J2290:J2296,J2299)</f>
        <v>1970.56</v>
      </c>
      <c r="K2289" s="68" t="n">
        <f aca="false">SUM(K2290:K2296,K2299)</f>
        <v>1970.56</v>
      </c>
      <c r="L2289" s="68" t="n">
        <f aca="false">SUM(L2290:L2296,L2299)</f>
        <v>1970.56</v>
      </c>
      <c r="M2289" s="68" t="n">
        <f aca="false">SUM(M2290:M2296,M2299)</f>
        <v>0</v>
      </c>
    </row>
    <row r="2290" s="57" customFormat="true" ht="12" hidden="false" customHeight="false" outlineLevel="0" collapsed="false">
      <c r="A2290" s="22" t="n">
        <v>4</v>
      </c>
      <c r="B2290" s="175"/>
      <c r="C2290" s="175"/>
      <c r="D2290" s="119"/>
      <c r="E2290" s="113" t="s">
        <v>1229</v>
      </c>
      <c r="F2290" s="150"/>
      <c r="G2290" s="151" t="s">
        <v>1230</v>
      </c>
      <c r="H2290" s="115" t="s">
        <v>23</v>
      </c>
      <c r="I2290" s="55"/>
      <c r="J2290" s="62" t="n">
        <f aca="false">K2290</f>
        <v>831.4</v>
      </c>
      <c r="K2290" s="62" t="n">
        <f aca="false">SUM(L2290:M2290)</f>
        <v>831.4</v>
      </c>
      <c r="L2290" s="62" t="n">
        <v>831.4</v>
      </c>
      <c r="M2290" s="56"/>
    </row>
    <row r="2291" s="57" customFormat="true" ht="12" hidden="false" customHeight="false" outlineLevel="0" collapsed="false">
      <c r="A2291" s="22" t="n">
        <v>4</v>
      </c>
      <c r="B2291" s="175"/>
      <c r="C2291" s="175"/>
      <c r="D2291" s="113"/>
      <c r="E2291" s="113" t="s">
        <v>2135</v>
      </c>
      <c r="F2291" s="150"/>
      <c r="G2291" s="151" t="s">
        <v>2136</v>
      </c>
      <c r="H2291" s="115" t="s">
        <v>23</v>
      </c>
      <c r="I2291" s="55"/>
      <c r="J2291" s="62" t="n">
        <f aca="false">K2291</f>
        <v>101.3</v>
      </c>
      <c r="K2291" s="62" t="n">
        <f aca="false">SUM(L2291:M2291)</f>
        <v>101.3</v>
      </c>
      <c r="L2291" s="62" t="n">
        <v>101.3</v>
      </c>
      <c r="M2291" s="56"/>
    </row>
    <row r="2292" s="57" customFormat="true" ht="12" hidden="false" customHeight="false" outlineLevel="0" collapsed="false">
      <c r="A2292" s="22" t="n">
        <v>4</v>
      </c>
      <c r="B2292" s="175"/>
      <c r="C2292" s="175"/>
      <c r="D2292" s="113"/>
      <c r="E2292" s="113" t="s">
        <v>2137</v>
      </c>
      <c r="F2292" s="150"/>
      <c r="G2292" s="151" t="s">
        <v>2138</v>
      </c>
      <c r="H2292" s="115" t="s">
        <v>23</v>
      </c>
      <c r="I2292" s="55"/>
      <c r="J2292" s="62" t="n">
        <f aca="false">K2292</f>
        <v>63.78</v>
      </c>
      <c r="K2292" s="62" t="n">
        <f aca="false">SUM(L2292:M2292)</f>
        <v>63.78</v>
      </c>
      <c r="L2292" s="62" t="n">
        <v>63.78</v>
      </c>
      <c r="M2292" s="56"/>
    </row>
    <row r="2293" s="57" customFormat="true" ht="12" hidden="false" customHeight="false" outlineLevel="0" collapsed="false">
      <c r="A2293" s="22" t="n">
        <v>4</v>
      </c>
      <c r="B2293" s="175"/>
      <c r="C2293" s="175"/>
      <c r="D2293" s="113"/>
      <c r="E2293" s="113" t="s">
        <v>2139</v>
      </c>
      <c r="F2293" s="150"/>
      <c r="G2293" s="151" t="s">
        <v>2140</v>
      </c>
      <c r="H2293" s="115" t="s">
        <v>23</v>
      </c>
      <c r="I2293" s="55"/>
      <c r="J2293" s="62" t="n">
        <f aca="false">K2293</f>
        <v>228.95</v>
      </c>
      <c r="K2293" s="62" t="n">
        <f aca="false">SUM(L2293:M2293)</f>
        <v>228.95</v>
      </c>
      <c r="L2293" s="62" t="n">
        <v>228.95</v>
      </c>
      <c r="M2293" s="56"/>
    </row>
    <row r="2294" s="57" customFormat="true" ht="12" hidden="false" customHeight="false" outlineLevel="0" collapsed="false">
      <c r="A2294" s="22" t="n">
        <v>4</v>
      </c>
      <c r="B2294" s="175"/>
      <c r="C2294" s="175"/>
      <c r="D2294" s="113"/>
      <c r="E2294" s="113" t="s">
        <v>2141</v>
      </c>
      <c r="F2294" s="150"/>
      <c r="G2294" s="151" t="s">
        <v>2142</v>
      </c>
      <c r="H2294" s="115" t="s">
        <v>23</v>
      </c>
      <c r="I2294" s="55"/>
      <c r="J2294" s="62" t="n">
        <f aca="false">K2294</f>
        <v>265.05</v>
      </c>
      <c r="K2294" s="62" t="n">
        <f aca="false">SUM(L2294:M2294)</f>
        <v>265.05</v>
      </c>
      <c r="L2294" s="62" t="n">
        <v>265.05</v>
      </c>
      <c r="M2294" s="56"/>
    </row>
    <row r="2295" s="57" customFormat="true" ht="12" hidden="false" customHeight="false" outlineLevel="0" collapsed="false">
      <c r="A2295" s="22" t="n">
        <v>4</v>
      </c>
      <c r="B2295" s="175"/>
      <c r="C2295" s="175"/>
      <c r="D2295" s="113"/>
      <c r="E2295" s="113" t="s">
        <v>2143</v>
      </c>
      <c r="F2295" s="150"/>
      <c r="G2295" s="151" t="s">
        <v>2144</v>
      </c>
      <c r="H2295" s="115" t="s">
        <v>23</v>
      </c>
      <c r="I2295" s="55"/>
      <c r="J2295" s="62" t="n">
        <f aca="false">K2295</f>
        <v>46.73</v>
      </c>
      <c r="K2295" s="62" t="n">
        <f aca="false">SUM(L2295:M2295)</f>
        <v>46.73</v>
      </c>
      <c r="L2295" s="62" t="n">
        <v>46.73</v>
      </c>
      <c r="M2295" s="56"/>
    </row>
    <row r="2296" s="108" customFormat="true" ht="12" hidden="false" customHeight="false" outlineLevel="0" collapsed="false">
      <c r="A2296" s="89" t="n">
        <v>4</v>
      </c>
      <c r="B2296" s="220"/>
      <c r="C2296" s="220"/>
      <c r="D2296" s="221"/>
      <c r="E2296" s="222" t="s">
        <v>2145</v>
      </c>
      <c r="F2296" s="222"/>
      <c r="G2296" s="223" t="s">
        <v>2146</v>
      </c>
      <c r="H2296" s="224" t="s">
        <v>23</v>
      </c>
      <c r="I2296" s="107"/>
      <c r="J2296" s="87" t="n">
        <f aca="false">SUM(J2297:J2298)</f>
        <v>297.75</v>
      </c>
      <c r="K2296" s="87" t="n">
        <f aca="false">SUM(K2297:K2298)</f>
        <v>297.75</v>
      </c>
      <c r="L2296" s="87" t="n">
        <f aca="false">SUM(L2297:L2298)</f>
        <v>297.75</v>
      </c>
      <c r="M2296" s="225"/>
    </row>
    <row r="2297" s="57" customFormat="true" ht="12" hidden="false" customHeight="false" outlineLevel="0" collapsed="false">
      <c r="A2297" s="22" t="n">
        <v>4</v>
      </c>
      <c r="B2297" s="175"/>
      <c r="C2297" s="175"/>
      <c r="D2297" s="175"/>
      <c r="E2297" s="97"/>
      <c r="F2297" s="71" t="s">
        <v>2147</v>
      </c>
      <c r="G2297" s="73" t="s">
        <v>2148</v>
      </c>
      <c r="H2297" s="81" t="s">
        <v>23</v>
      </c>
      <c r="I2297" s="55"/>
      <c r="J2297" s="62" t="n">
        <f aca="false">K2297</f>
        <v>131.12</v>
      </c>
      <c r="K2297" s="62" t="n">
        <f aca="false">SUM(L2297:M2297)</f>
        <v>131.12</v>
      </c>
      <c r="L2297" s="62" t="n">
        <v>131.12</v>
      </c>
      <c r="M2297" s="56"/>
    </row>
    <row r="2298" s="57" customFormat="true" ht="12" hidden="false" customHeight="false" outlineLevel="0" collapsed="false">
      <c r="A2298" s="22" t="n">
        <v>4</v>
      </c>
      <c r="B2298" s="175"/>
      <c r="C2298" s="175"/>
      <c r="D2298" s="175"/>
      <c r="E2298" s="97"/>
      <c r="F2298" s="71" t="s">
        <v>2149</v>
      </c>
      <c r="G2298" s="73" t="s">
        <v>2150</v>
      </c>
      <c r="H2298" s="81" t="s">
        <v>23</v>
      </c>
      <c r="I2298" s="55"/>
      <c r="J2298" s="62" t="n">
        <f aca="false">K2298</f>
        <v>166.63</v>
      </c>
      <c r="K2298" s="62" t="n">
        <f aca="false">SUM(L2298:M2298)</f>
        <v>166.63</v>
      </c>
      <c r="L2298" s="62" t="n">
        <v>166.63</v>
      </c>
      <c r="M2298" s="56"/>
    </row>
    <row r="2299" s="57" customFormat="true" ht="12" hidden="false" customHeight="false" outlineLevel="0" collapsed="false">
      <c r="A2299" s="22" t="n">
        <v>4</v>
      </c>
      <c r="B2299" s="175"/>
      <c r="C2299" s="175"/>
      <c r="D2299" s="175"/>
      <c r="E2299" s="113" t="s">
        <v>2151</v>
      </c>
      <c r="F2299" s="150"/>
      <c r="G2299" s="151" t="s">
        <v>2152</v>
      </c>
      <c r="H2299" s="115" t="s">
        <v>23</v>
      </c>
      <c r="I2299" s="55"/>
      <c r="J2299" s="62" t="n">
        <f aca="false">K2299</f>
        <v>135.6</v>
      </c>
      <c r="K2299" s="62" t="n">
        <f aca="false">SUM(L2299:M2299)</f>
        <v>135.6</v>
      </c>
      <c r="L2299" s="62" t="n">
        <v>135.6</v>
      </c>
      <c r="M2299" s="56"/>
    </row>
    <row r="2300" s="63" customFormat="true" ht="12" hidden="false" customHeight="false" outlineLevel="0" collapsed="false">
      <c r="A2300" s="22" t="n">
        <v>4</v>
      </c>
      <c r="B2300" s="149"/>
      <c r="C2300" s="149"/>
      <c r="D2300" s="71" t="s">
        <v>1231</v>
      </c>
      <c r="E2300" s="149"/>
      <c r="F2300" s="149"/>
      <c r="G2300" s="73" t="s">
        <v>51</v>
      </c>
      <c r="H2300" s="81" t="s">
        <v>23</v>
      </c>
      <c r="I2300" s="61"/>
      <c r="J2300" s="62" t="n">
        <f aca="false">K2300</f>
        <v>1542.82</v>
      </c>
      <c r="K2300" s="62" t="n">
        <f aca="false">SUM(L2300:M2300)</f>
        <v>1542.82</v>
      </c>
      <c r="L2300" s="62" t="n">
        <v>1542.82</v>
      </c>
      <c r="M2300" s="62"/>
    </row>
    <row r="2301" customFormat="false" ht="12" hidden="false" customHeight="false" outlineLevel="0" collapsed="false">
      <c r="B2301" s="152"/>
      <c r="C2301" s="152"/>
      <c r="D2301" s="152"/>
      <c r="E2301" s="152"/>
      <c r="F2301" s="152"/>
      <c r="G2301" s="23"/>
      <c r="H2301" s="35"/>
      <c r="I2301" s="191"/>
      <c r="J2301" s="154"/>
      <c r="K2301" s="154"/>
      <c r="L2301" s="154"/>
      <c r="M2301" s="192"/>
    </row>
    <row r="2302" s="8" customFormat="true" ht="39" hidden="false" customHeight="false" outlineLevel="0" collapsed="false">
      <c r="A2302" s="22" t="n">
        <v>5</v>
      </c>
      <c r="B2302" s="152"/>
      <c r="C2302" s="152"/>
      <c r="D2302" s="152"/>
      <c r="E2302" s="152"/>
      <c r="F2302" s="19"/>
      <c r="G2302" s="24" t="s">
        <v>2153</v>
      </c>
      <c r="H2302" s="156"/>
      <c r="I2302" s="157"/>
      <c r="J2302" s="158"/>
      <c r="K2302" s="158"/>
      <c r="L2302" s="158"/>
      <c r="M2302" s="158"/>
    </row>
    <row r="2303" s="227" customFormat="true" ht="25.5" hidden="false" customHeight="false" outlineLevel="0" collapsed="false">
      <c r="A2303" s="22" t="n">
        <v>5</v>
      </c>
      <c r="B2303" s="160"/>
      <c r="C2303" s="160"/>
      <c r="D2303" s="160"/>
      <c r="E2303" s="160"/>
      <c r="F2303" s="160"/>
      <c r="G2303" s="226" t="s">
        <v>22</v>
      </c>
      <c r="H2303" s="30" t="s">
        <v>23</v>
      </c>
      <c r="I2303" s="163"/>
      <c r="J2303" s="164" t="n">
        <f aca="false">SUM(J2305,J2447,J2454)</f>
        <v>199360.4</v>
      </c>
      <c r="K2303" s="164" t="n">
        <f aca="false">SUM(K2305,K2447,K2454)</f>
        <v>199360.4</v>
      </c>
      <c r="L2303" s="164" t="n">
        <f aca="false">SUM(L2305,L2447,L2454)</f>
        <v>199360.4</v>
      </c>
      <c r="M2303" s="164" t="n">
        <f aca="false">SUM(M2305,M2447,M2454)</f>
        <v>0</v>
      </c>
    </row>
    <row r="2304" customFormat="false" ht="12" hidden="false" customHeight="false" outlineLevel="0" collapsed="false">
      <c r="A2304" s="22" t="n">
        <v>5</v>
      </c>
      <c r="B2304" s="228"/>
      <c r="C2304" s="228"/>
      <c r="D2304" s="228"/>
      <c r="E2304" s="228"/>
      <c r="F2304" s="228"/>
      <c r="G2304" s="229" t="s">
        <v>25</v>
      </c>
      <c r="H2304" s="35"/>
      <c r="I2304" s="23"/>
      <c r="J2304" s="153"/>
      <c r="K2304" s="153"/>
      <c r="L2304" s="153"/>
      <c r="M2304" s="155"/>
    </row>
    <row r="2305" s="63" customFormat="true" ht="12.75" hidden="false" customHeight="false" outlineLevel="0" collapsed="false">
      <c r="A2305" s="22" t="n">
        <v>5</v>
      </c>
      <c r="B2305" s="134"/>
      <c r="C2305" s="134"/>
      <c r="D2305" s="134"/>
      <c r="E2305" s="134"/>
      <c r="F2305" s="134"/>
      <c r="G2305" s="39" t="s">
        <v>26</v>
      </c>
      <c r="H2305" s="40" t="s">
        <v>23</v>
      </c>
      <c r="I2305" s="41"/>
      <c r="J2305" s="42" t="n">
        <f aca="false">SUM(J2306,J2313,J2316,J2319,J2349,J2352,J2356,J2359,J2367,J2373,J2378,J2385,J2399,J2402,J2411,J2418,J2444)</f>
        <v>130127.5</v>
      </c>
      <c r="K2305" s="42" t="n">
        <f aca="false">SUM(K2306,K2313,K2316,K2319,K2349,K2352,K2356,K2359,K2367,K2373,K2378,K2385,K2399,K2402,K2411,K2418,K2444)</f>
        <v>130127.5</v>
      </c>
      <c r="L2305" s="42" t="n">
        <f aca="false">SUM(L2306,L2313,L2316,L2319,L2349,L2352,L2356,L2359,L2367,L2373,L2378,L2385,L2399,L2402,L2411,L2418,L2444)</f>
        <v>130127.5</v>
      </c>
      <c r="M2305" s="42" t="n">
        <f aca="false">SUM(M2306,M2313,M2316,M2319,M2349,M2352,M2356,M2359,M2367,M2373,M2378,M2385,M2399,M2402,M2411,M2418,M2444)</f>
        <v>0</v>
      </c>
    </row>
    <row r="2306" s="50" customFormat="true" ht="12" hidden="false" customHeight="false" outlineLevel="0" collapsed="false">
      <c r="A2306" s="22" t="n">
        <v>5</v>
      </c>
      <c r="B2306" s="44" t="s">
        <v>27</v>
      </c>
      <c r="C2306" s="44"/>
      <c r="D2306" s="45"/>
      <c r="E2306" s="45"/>
      <c r="F2306" s="45"/>
      <c r="G2306" s="46" t="s">
        <v>28</v>
      </c>
      <c r="H2306" s="47" t="s">
        <v>23</v>
      </c>
      <c r="I2306" s="48"/>
      <c r="J2306" s="49" t="n">
        <f aca="false">SUM(J2307)</f>
        <v>48</v>
      </c>
      <c r="K2306" s="49" t="n">
        <f aca="false">SUM(K2307)</f>
        <v>48</v>
      </c>
      <c r="L2306" s="49" t="n">
        <f aca="false">SUM(L2307)</f>
        <v>48</v>
      </c>
      <c r="M2306" s="49" t="n">
        <f aca="false">SUM(M2307)</f>
        <v>0</v>
      </c>
    </row>
    <row r="2307" s="169" customFormat="true" ht="12" hidden="false" customHeight="false" outlineLevel="0" collapsed="false">
      <c r="A2307" s="22" t="n">
        <v>5</v>
      </c>
      <c r="B2307" s="51"/>
      <c r="C2307" s="51" t="s">
        <v>29</v>
      </c>
      <c r="D2307" s="52"/>
      <c r="E2307" s="52"/>
      <c r="F2307" s="52"/>
      <c r="G2307" s="53" t="s">
        <v>30</v>
      </c>
      <c r="H2307" s="54" t="s">
        <v>23</v>
      </c>
      <c r="I2307" s="168"/>
      <c r="J2307" s="56" t="n">
        <f aca="false">SUM(J2308)</f>
        <v>48</v>
      </c>
      <c r="K2307" s="56" t="n">
        <f aca="false">SUM(K2308)</f>
        <v>48</v>
      </c>
      <c r="L2307" s="56" t="n">
        <f aca="false">SUM(L2308)</f>
        <v>48</v>
      </c>
      <c r="M2307" s="56" t="n">
        <f aca="false">SUM(M2308)</f>
        <v>0</v>
      </c>
    </row>
    <row r="2308" s="187" customFormat="true" ht="12" hidden="false" customHeight="false" outlineLevel="0" collapsed="false">
      <c r="A2308" s="22" t="n">
        <v>5</v>
      </c>
      <c r="B2308" s="64"/>
      <c r="C2308" s="64"/>
      <c r="D2308" s="64" t="s">
        <v>33</v>
      </c>
      <c r="E2308" s="64"/>
      <c r="F2308" s="64"/>
      <c r="G2308" s="65" t="s">
        <v>34</v>
      </c>
      <c r="H2308" s="66" t="s">
        <v>23</v>
      </c>
      <c r="I2308" s="185"/>
      <c r="J2308" s="186" t="n">
        <f aca="false">SUM(J2309:J2312)</f>
        <v>48</v>
      </c>
      <c r="K2308" s="186" t="n">
        <f aca="false">SUM(K2309:K2312)</f>
        <v>48</v>
      </c>
      <c r="L2308" s="186" t="n">
        <f aca="false">SUM(L2309:L2312)</f>
        <v>48</v>
      </c>
      <c r="M2308" s="186" t="n">
        <f aca="false">SUM(M2309:M2312)</f>
        <v>0</v>
      </c>
    </row>
    <row r="2309" s="63" customFormat="true" ht="12" hidden="false" customHeight="false" outlineLevel="0" collapsed="false">
      <c r="A2309" s="22" t="n">
        <v>5</v>
      </c>
      <c r="B2309" s="58"/>
      <c r="C2309" s="58"/>
      <c r="D2309" s="58"/>
      <c r="E2309" s="58" t="s">
        <v>35</v>
      </c>
      <c r="F2309" s="58"/>
      <c r="G2309" s="70" t="s">
        <v>36</v>
      </c>
      <c r="H2309" s="60" t="s">
        <v>37</v>
      </c>
      <c r="I2309" s="62" t="n">
        <v>4</v>
      </c>
      <c r="J2309" s="62" t="n">
        <f aca="false">K2309</f>
        <v>35</v>
      </c>
      <c r="K2309" s="62" t="n">
        <f aca="false">SUM(L2309:M2309)</f>
        <v>35</v>
      </c>
      <c r="L2309" s="62" t="n">
        <v>35</v>
      </c>
      <c r="M2309" s="62"/>
    </row>
    <row r="2310" s="63" customFormat="true" ht="12" hidden="false" customHeight="false" outlineLevel="0" collapsed="false">
      <c r="A2310" s="22" t="n">
        <v>5</v>
      </c>
      <c r="B2310" s="58"/>
      <c r="C2310" s="58"/>
      <c r="D2310" s="58"/>
      <c r="E2310" s="58" t="s">
        <v>38</v>
      </c>
      <c r="F2310" s="58"/>
      <c r="G2310" s="70" t="s">
        <v>39</v>
      </c>
      <c r="H2310" s="60" t="s">
        <v>37</v>
      </c>
      <c r="I2310" s="62" t="n">
        <v>0.4</v>
      </c>
      <c r="J2310" s="62" t="n">
        <f aca="false">K2310</f>
        <v>5</v>
      </c>
      <c r="K2310" s="62" t="n">
        <f aca="false">SUM(L2310:M2310)</f>
        <v>5</v>
      </c>
      <c r="L2310" s="62" t="n">
        <v>5</v>
      </c>
      <c r="M2310" s="62"/>
    </row>
    <row r="2311" s="63" customFormat="true" ht="12" hidden="false" customHeight="false" outlineLevel="0" collapsed="false">
      <c r="A2311" s="22" t="n">
        <v>5</v>
      </c>
      <c r="B2311" s="58"/>
      <c r="C2311" s="58"/>
      <c r="D2311" s="58"/>
      <c r="E2311" s="58" t="s">
        <v>40</v>
      </c>
      <c r="F2311" s="58"/>
      <c r="G2311" s="70" t="s">
        <v>41</v>
      </c>
      <c r="H2311" s="60" t="s">
        <v>37</v>
      </c>
      <c r="I2311" s="62" t="n">
        <v>0.3</v>
      </c>
      <c r="J2311" s="62" t="n">
        <f aca="false">K2311</f>
        <v>4</v>
      </c>
      <c r="K2311" s="62" t="n">
        <f aca="false">SUM(L2311:M2311)</f>
        <v>4</v>
      </c>
      <c r="L2311" s="62" t="n">
        <v>4</v>
      </c>
      <c r="M2311" s="62"/>
    </row>
    <row r="2312" s="63" customFormat="true" ht="12" hidden="false" customHeight="false" outlineLevel="0" collapsed="false">
      <c r="A2312" s="22" t="n">
        <v>5</v>
      </c>
      <c r="B2312" s="58"/>
      <c r="C2312" s="58"/>
      <c r="D2312" s="58"/>
      <c r="E2312" s="58" t="s">
        <v>42</v>
      </c>
      <c r="F2312" s="58"/>
      <c r="G2312" s="70" t="s">
        <v>43</v>
      </c>
      <c r="H2312" s="60" t="s">
        <v>37</v>
      </c>
      <c r="I2312" s="62" t="n">
        <v>0.3</v>
      </c>
      <c r="J2312" s="62" t="n">
        <f aca="false">K2312</f>
        <v>4</v>
      </c>
      <c r="K2312" s="62" t="n">
        <f aca="false">SUM(L2312:M2312)</f>
        <v>4</v>
      </c>
      <c r="L2312" s="62" t="n">
        <v>4</v>
      </c>
      <c r="M2312" s="62"/>
    </row>
    <row r="2313" s="50" customFormat="true" ht="12" hidden="false" customHeight="false" outlineLevel="0" collapsed="false">
      <c r="A2313" s="22" t="n">
        <v>5</v>
      </c>
      <c r="B2313" s="44" t="s">
        <v>52</v>
      </c>
      <c r="C2313" s="44"/>
      <c r="D2313" s="44"/>
      <c r="E2313" s="44"/>
      <c r="F2313" s="44"/>
      <c r="G2313" s="46" t="s">
        <v>53</v>
      </c>
      <c r="H2313" s="47" t="s">
        <v>23</v>
      </c>
      <c r="I2313" s="74"/>
      <c r="J2313" s="75" t="n">
        <f aca="false">SUM(J2314)</f>
        <v>700</v>
      </c>
      <c r="K2313" s="75" t="n">
        <f aca="false">SUM(K2314)</f>
        <v>700</v>
      </c>
      <c r="L2313" s="75" t="n">
        <f aca="false">SUM(L2314)</f>
        <v>700</v>
      </c>
      <c r="M2313" s="75" t="n">
        <f aca="false">SUM(M2314)</f>
        <v>0</v>
      </c>
    </row>
    <row r="2314" s="146" customFormat="true" ht="12" hidden="false" customHeight="false" outlineLevel="0" collapsed="false">
      <c r="A2314" s="22" t="n">
        <v>5</v>
      </c>
      <c r="B2314" s="170"/>
      <c r="C2314" s="170" t="s">
        <v>54</v>
      </c>
      <c r="D2314" s="170"/>
      <c r="E2314" s="170"/>
      <c r="F2314" s="170"/>
      <c r="G2314" s="171" t="s">
        <v>55</v>
      </c>
      <c r="H2314" s="79" t="s">
        <v>23</v>
      </c>
      <c r="I2314" s="145"/>
      <c r="J2314" s="56" t="n">
        <f aca="false">SUM(J2315:J2315)</f>
        <v>700</v>
      </c>
      <c r="K2314" s="56" t="n">
        <f aca="false">SUM(K2315:K2315)</f>
        <v>700</v>
      </c>
      <c r="L2314" s="56" t="n">
        <f aca="false">SUM(L2315:L2315)</f>
        <v>700</v>
      </c>
      <c r="M2314" s="56" t="n">
        <f aca="false">SUM(M2315:M2315)</f>
        <v>0</v>
      </c>
    </row>
    <row r="2315" s="63" customFormat="true" ht="12" hidden="false" customHeight="false" outlineLevel="0" collapsed="false">
      <c r="A2315" s="22" t="n">
        <v>5</v>
      </c>
      <c r="B2315" s="58"/>
      <c r="C2315" s="58"/>
      <c r="D2315" s="76" t="s">
        <v>56</v>
      </c>
      <c r="E2315" s="58"/>
      <c r="F2315" s="58"/>
      <c r="G2315" s="77" t="s">
        <v>57</v>
      </c>
      <c r="H2315" s="60" t="s">
        <v>58</v>
      </c>
      <c r="I2315" s="62" t="n">
        <v>2500</v>
      </c>
      <c r="J2315" s="62" t="n">
        <f aca="false">K2315</f>
        <v>700</v>
      </c>
      <c r="K2315" s="62" t="n">
        <f aca="false">SUM(L2315:M2315)</f>
        <v>700</v>
      </c>
      <c r="L2315" s="62" t="n">
        <v>700</v>
      </c>
      <c r="M2315" s="62"/>
    </row>
    <row r="2316" s="78" customFormat="true" ht="12" hidden="false" customHeight="false" outlineLevel="0" collapsed="false">
      <c r="A2316" s="22" t="n">
        <v>5</v>
      </c>
      <c r="B2316" s="44" t="s">
        <v>59</v>
      </c>
      <c r="C2316" s="44"/>
      <c r="D2316" s="44"/>
      <c r="E2316" s="44"/>
      <c r="F2316" s="44"/>
      <c r="G2316" s="46" t="s">
        <v>60</v>
      </c>
      <c r="H2316" s="47" t="s">
        <v>23</v>
      </c>
      <c r="I2316" s="74"/>
      <c r="J2316" s="75" t="n">
        <f aca="false">SUM(J2317)</f>
        <v>432</v>
      </c>
      <c r="K2316" s="75" t="n">
        <f aca="false">SUM(K2317)</f>
        <v>432</v>
      </c>
      <c r="L2316" s="75" t="n">
        <f aca="false">SUM(L2317)</f>
        <v>432</v>
      </c>
      <c r="M2316" s="75" t="n">
        <f aca="false">SUM(M2317)</f>
        <v>0</v>
      </c>
    </row>
    <row r="2317" s="57" customFormat="true" ht="12" hidden="false" customHeight="false" outlineLevel="0" collapsed="false">
      <c r="A2317" s="22" t="n">
        <v>5</v>
      </c>
      <c r="B2317" s="51"/>
      <c r="C2317" s="51" t="s">
        <v>61</v>
      </c>
      <c r="D2317" s="51"/>
      <c r="E2317" s="51"/>
      <c r="F2317" s="51"/>
      <c r="G2317" s="53" t="s">
        <v>62</v>
      </c>
      <c r="H2317" s="79" t="s">
        <v>23</v>
      </c>
      <c r="I2317" s="55"/>
      <c r="J2317" s="56" t="n">
        <f aca="false">SUM(J2318:J2318)</f>
        <v>432</v>
      </c>
      <c r="K2317" s="56" t="n">
        <f aca="false">SUM(K2318:K2318)</f>
        <v>432</v>
      </c>
      <c r="L2317" s="56" t="n">
        <f aca="false">SUM(L2318:L2318)</f>
        <v>432</v>
      </c>
      <c r="M2317" s="56" t="n">
        <f aca="false">SUM(M2318:M2318)</f>
        <v>0</v>
      </c>
    </row>
    <row r="2318" s="63" customFormat="true" ht="12" hidden="false" customHeight="false" outlineLevel="0" collapsed="false">
      <c r="A2318" s="22" t="n">
        <v>5</v>
      </c>
      <c r="B2318" s="58"/>
      <c r="C2318" s="58"/>
      <c r="D2318" s="58" t="s">
        <v>63</v>
      </c>
      <c r="E2318" s="58"/>
      <c r="F2318" s="58"/>
      <c r="G2318" s="59" t="s">
        <v>64</v>
      </c>
      <c r="H2318" s="60" t="s">
        <v>37</v>
      </c>
      <c r="I2318" s="62" t="n">
        <v>270</v>
      </c>
      <c r="J2318" s="62" t="n">
        <f aca="false">K2318</f>
        <v>432</v>
      </c>
      <c r="K2318" s="62" t="n">
        <f aca="false">SUM(L2318:M2318)</f>
        <v>432</v>
      </c>
      <c r="L2318" s="62" t="n">
        <v>432</v>
      </c>
      <c r="M2318" s="62"/>
    </row>
    <row r="2319" s="78" customFormat="true" ht="12" hidden="false" customHeight="false" outlineLevel="0" collapsed="false">
      <c r="A2319" s="22" t="n">
        <v>5</v>
      </c>
      <c r="B2319" s="44" t="s">
        <v>65</v>
      </c>
      <c r="C2319" s="44"/>
      <c r="D2319" s="44"/>
      <c r="E2319" s="44"/>
      <c r="F2319" s="44"/>
      <c r="G2319" s="46" t="s">
        <v>66</v>
      </c>
      <c r="H2319" s="47" t="s">
        <v>23</v>
      </c>
      <c r="I2319" s="74"/>
      <c r="J2319" s="75" t="n">
        <f aca="false">SUM(J2320,J2323,J2326,J2329,J2332,J2340,J2347)</f>
        <v>304.5</v>
      </c>
      <c r="K2319" s="75" t="n">
        <f aca="false">SUM(K2320,K2323,K2326,K2329,K2332,K2340,K2347)</f>
        <v>304.5</v>
      </c>
      <c r="L2319" s="75" t="n">
        <f aca="false">SUM(L2320,L2323,L2326,L2329,L2332,L2340,L2347)</f>
        <v>304.5</v>
      </c>
      <c r="M2319" s="75" t="n">
        <f aca="false">SUM(M2320,M2323,M2326,M2329,M2332,M2340,M2347)</f>
        <v>0</v>
      </c>
    </row>
    <row r="2320" s="57" customFormat="true" ht="12" hidden="false" customHeight="false" outlineLevel="0" collapsed="false">
      <c r="A2320" s="22" t="n">
        <v>5</v>
      </c>
      <c r="B2320" s="51"/>
      <c r="C2320" s="51" t="s">
        <v>67</v>
      </c>
      <c r="D2320" s="51"/>
      <c r="E2320" s="51"/>
      <c r="F2320" s="51"/>
      <c r="G2320" s="53" t="s">
        <v>68</v>
      </c>
      <c r="H2320" s="79" t="s">
        <v>23</v>
      </c>
      <c r="I2320" s="55"/>
      <c r="J2320" s="56" t="n">
        <f aca="false">SUM(J2321)</f>
        <v>120</v>
      </c>
      <c r="K2320" s="56" t="n">
        <f aca="false">SUM(K2321)</f>
        <v>120</v>
      </c>
      <c r="L2320" s="56" t="n">
        <f aca="false">SUM(L2321)</f>
        <v>120</v>
      </c>
      <c r="M2320" s="56" t="n">
        <f aca="false">SUM(M2321)</f>
        <v>0</v>
      </c>
    </row>
    <row r="2321" s="69" customFormat="true" ht="12" hidden="false" customHeight="false" outlineLevel="0" collapsed="false">
      <c r="A2321" s="22" t="n">
        <v>5</v>
      </c>
      <c r="B2321" s="64"/>
      <c r="C2321" s="64"/>
      <c r="D2321" s="64" t="s">
        <v>69</v>
      </c>
      <c r="E2321" s="64"/>
      <c r="F2321" s="64"/>
      <c r="G2321" s="99" t="s">
        <v>70</v>
      </c>
      <c r="H2321" s="80" t="s">
        <v>23</v>
      </c>
      <c r="I2321" s="67"/>
      <c r="J2321" s="68" t="n">
        <f aca="false">SUM(J2322:J2322)</f>
        <v>120</v>
      </c>
      <c r="K2321" s="68" t="n">
        <f aca="false">SUM(K2322:K2322)</f>
        <v>120</v>
      </c>
      <c r="L2321" s="68" t="n">
        <f aca="false">SUM(L2322:L2322)</f>
        <v>120</v>
      </c>
      <c r="M2321" s="68" t="n">
        <f aca="false">SUM(M2322:M2322)</f>
        <v>0</v>
      </c>
    </row>
    <row r="2322" s="63" customFormat="true" ht="12" hidden="false" customHeight="false" outlineLevel="0" collapsed="false">
      <c r="A2322" s="22" t="n">
        <v>5</v>
      </c>
      <c r="B2322" s="58"/>
      <c r="C2322" s="58"/>
      <c r="D2322" s="58"/>
      <c r="E2322" s="58" t="s">
        <v>71</v>
      </c>
      <c r="F2322" s="58"/>
      <c r="G2322" s="59" t="s">
        <v>72</v>
      </c>
      <c r="H2322" s="60" t="s">
        <v>37</v>
      </c>
      <c r="I2322" s="62" t="n">
        <v>1</v>
      </c>
      <c r="J2322" s="62" t="n">
        <f aca="false">K2322</f>
        <v>120</v>
      </c>
      <c r="K2322" s="62" t="n">
        <f aca="false">SUM(L2322:M2322)</f>
        <v>120</v>
      </c>
      <c r="L2322" s="62" t="n">
        <v>120</v>
      </c>
      <c r="M2322" s="62"/>
    </row>
    <row r="2323" s="57" customFormat="true" ht="12" hidden="false" customHeight="false" outlineLevel="0" collapsed="false">
      <c r="A2323" s="22" t="n">
        <v>5</v>
      </c>
      <c r="B2323" s="51"/>
      <c r="C2323" s="51" t="s">
        <v>82</v>
      </c>
      <c r="D2323" s="51"/>
      <c r="E2323" s="51"/>
      <c r="F2323" s="51"/>
      <c r="G2323" s="53" t="s">
        <v>83</v>
      </c>
      <c r="H2323" s="79" t="s">
        <v>23</v>
      </c>
      <c r="I2323" s="55"/>
      <c r="J2323" s="56" t="n">
        <f aca="false">SUM(J2324)</f>
        <v>18</v>
      </c>
      <c r="K2323" s="56" t="n">
        <f aca="false">SUM(K2324)</f>
        <v>18</v>
      </c>
      <c r="L2323" s="56" t="n">
        <f aca="false">SUM(L2324)</f>
        <v>18</v>
      </c>
      <c r="M2323" s="56" t="n">
        <f aca="false">SUM(M2324)</f>
        <v>0</v>
      </c>
    </row>
    <row r="2324" s="69" customFormat="true" ht="12" hidden="false" customHeight="false" outlineLevel="0" collapsed="false">
      <c r="A2324" s="22" t="n">
        <v>5</v>
      </c>
      <c r="B2324" s="64"/>
      <c r="C2324" s="64"/>
      <c r="D2324" s="64" t="s">
        <v>84</v>
      </c>
      <c r="E2324" s="64"/>
      <c r="F2324" s="64"/>
      <c r="G2324" s="99" t="s">
        <v>85</v>
      </c>
      <c r="H2324" s="80" t="s">
        <v>23</v>
      </c>
      <c r="I2324" s="67"/>
      <c r="J2324" s="68" t="n">
        <f aca="false">SUM(J2325:J2325)</f>
        <v>18</v>
      </c>
      <c r="K2324" s="68" t="n">
        <f aca="false">SUM(K2325:K2325)</f>
        <v>18</v>
      </c>
      <c r="L2324" s="68" t="n">
        <f aca="false">SUM(L2325:L2325)</f>
        <v>18</v>
      </c>
      <c r="M2324" s="68" t="n">
        <f aca="false">SUM(M2325:M2325)</f>
        <v>0</v>
      </c>
    </row>
    <row r="2325" s="63" customFormat="true" ht="12" hidden="false" customHeight="false" outlineLevel="0" collapsed="false">
      <c r="A2325" s="22" t="n">
        <v>5</v>
      </c>
      <c r="B2325" s="58"/>
      <c r="C2325" s="58"/>
      <c r="D2325" s="58"/>
      <c r="E2325" s="58" t="s">
        <v>86</v>
      </c>
      <c r="F2325" s="58"/>
      <c r="G2325" s="59" t="s">
        <v>87</v>
      </c>
      <c r="H2325" s="60" t="s">
        <v>37</v>
      </c>
      <c r="I2325" s="62" t="n">
        <v>0.3</v>
      </c>
      <c r="J2325" s="62" t="n">
        <f aca="false">K2325</f>
        <v>18</v>
      </c>
      <c r="K2325" s="62" t="n">
        <f aca="false">SUM(L2325:M2325)</f>
        <v>18</v>
      </c>
      <c r="L2325" s="62" t="n">
        <v>18</v>
      </c>
      <c r="M2325" s="62"/>
    </row>
    <row r="2326" s="57" customFormat="true" ht="12" hidden="false" customHeight="false" outlineLevel="0" collapsed="false">
      <c r="A2326" s="22" t="n">
        <v>5</v>
      </c>
      <c r="B2326" s="51"/>
      <c r="C2326" s="51" t="s">
        <v>117</v>
      </c>
      <c r="D2326" s="51"/>
      <c r="E2326" s="51"/>
      <c r="F2326" s="51"/>
      <c r="G2326" s="53" t="s">
        <v>118</v>
      </c>
      <c r="H2326" s="79" t="s">
        <v>23</v>
      </c>
      <c r="I2326" s="55"/>
      <c r="J2326" s="56" t="n">
        <f aca="false">SUM(J2327)</f>
        <v>2.1</v>
      </c>
      <c r="K2326" s="56" t="n">
        <f aca="false">SUM(K2327)</f>
        <v>2.1</v>
      </c>
      <c r="L2326" s="56" t="n">
        <f aca="false">SUM(L2327)</f>
        <v>2.1</v>
      </c>
      <c r="M2326" s="56" t="n">
        <f aca="false">SUM(M2327)</f>
        <v>0</v>
      </c>
    </row>
    <row r="2327" s="69" customFormat="true" ht="12" hidden="false" customHeight="false" outlineLevel="0" collapsed="false">
      <c r="A2327" s="22" t="n">
        <v>5</v>
      </c>
      <c r="B2327" s="64"/>
      <c r="C2327" s="64"/>
      <c r="D2327" s="64" t="s">
        <v>119</v>
      </c>
      <c r="E2327" s="64"/>
      <c r="F2327" s="64"/>
      <c r="G2327" s="99" t="s">
        <v>120</v>
      </c>
      <c r="H2327" s="80" t="s">
        <v>23</v>
      </c>
      <c r="I2327" s="67"/>
      <c r="J2327" s="68" t="n">
        <f aca="false">SUM(J2328:J2328)</f>
        <v>2.1</v>
      </c>
      <c r="K2327" s="68" t="n">
        <f aca="false">SUM(K2328:K2328)</f>
        <v>2.1</v>
      </c>
      <c r="L2327" s="68" t="n">
        <f aca="false">SUM(L2328:L2328)</f>
        <v>2.1</v>
      </c>
      <c r="M2327" s="68" t="n">
        <f aca="false">SUM(M2328:M2328)</f>
        <v>0</v>
      </c>
    </row>
    <row r="2328" s="63" customFormat="true" ht="12" hidden="false" customHeight="false" outlineLevel="0" collapsed="false">
      <c r="A2328" s="22" t="n">
        <v>5</v>
      </c>
      <c r="B2328" s="58"/>
      <c r="C2328" s="58"/>
      <c r="D2328" s="58"/>
      <c r="E2328" s="58" t="s">
        <v>121</v>
      </c>
      <c r="F2328" s="58"/>
      <c r="G2328" s="70" t="s">
        <v>122</v>
      </c>
      <c r="H2328" s="60" t="s">
        <v>37</v>
      </c>
      <c r="I2328" s="62" t="n">
        <v>0.05</v>
      </c>
      <c r="J2328" s="62" t="n">
        <f aca="false">K2328</f>
        <v>2.1</v>
      </c>
      <c r="K2328" s="62" t="n">
        <f aca="false">SUM(L2328:M2328)</f>
        <v>2.1</v>
      </c>
      <c r="L2328" s="62" t="n">
        <v>2.1</v>
      </c>
      <c r="M2328" s="62"/>
    </row>
    <row r="2329" s="57" customFormat="true" ht="12" hidden="false" customHeight="false" outlineLevel="0" collapsed="false">
      <c r="A2329" s="22" t="n">
        <v>5</v>
      </c>
      <c r="B2329" s="51"/>
      <c r="C2329" s="51" t="s">
        <v>126</v>
      </c>
      <c r="D2329" s="51"/>
      <c r="E2329" s="51"/>
      <c r="F2329" s="51"/>
      <c r="G2329" s="53" t="s">
        <v>127</v>
      </c>
      <c r="H2329" s="79" t="s">
        <v>23</v>
      </c>
      <c r="I2329" s="55"/>
      <c r="J2329" s="56" t="n">
        <f aca="false">SUM(J2330)</f>
        <v>86</v>
      </c>
      <c r="K2329" s="56" t="n">
        <f aca="false">SUM(K2330)</f>
        <v>86</v>
      </c>
      <c r="L2329" s="56" t="n">
        <f aca="false">SUM(L2330)</f>
        <v>86</v>
      </c>
      <c r="M2329" s="56" t="n">
        <f aca="false">SUM(M2330)</f>
        <v>0</v>
      </c>
    </row>
    <row r="2330" s="69" customFormat="true" ht="12" hidden="false" customHeight="false" outlineLevel="0" collapsed="false">
      <c r="A2330" s="22" t="n">
        <v>5</v>
      </c>
      <c r="B2330" s="64"/>
      <c r="C2330" s="64"/>
      <c r="D2330" s="64" t="s">
        <v>128</v>
      </c>
      <c r="E2330" s="64"/>
      <c r="F2330" s="64"/>
      <c r="G2330" s="99" t="s">
        <v>129</v>
      </c>
      <c r="H2330" s="80" t="s">
        <v>23</v>
      </c>
      <c r="I2330" s="67"/>
      <c r="J2330" s="68" t="n">
        <f aca="false">SUM(J2331:J2331)</f>
        <v>86</v>
      </c>
      <c r="K2330" s="68" t="n">
        <f aca="false">SUM(K2331:K2331)</f>
        <v>86</v>
      </c>
      <c r="L2330" s="68" t="n">
        <f aca="false">SUM(L2331:L2331)</f>
        <v>86</v>
      </c>
      <c r="M2330" s="68" t="n">
        <f aca="false">SUM(M2331:M2331)</f>
        <v>0</v>
      </c>
    </row>
    <row r="2331" s="63" customFormat="true" ht="12" hidden="false" customHeight="false" outlineLevel="0" collapsed="false">
      <c r="A2331" s="22" t="n">
        <v>5</v>
      </c>
      <c r="B2331" s="58"/>
      <c r="C2331" s="58"/>
      <c r="D2331" s="58"/>
      <c r="E2331" s="58" t="s">
        <v>130</v>
      </c>
      <c r="F2331" s="58"/>
      <c r="G2331" s="59" t="s">
        <v>131</v>
      </c>
      <c r="H2331" s="60" t="s">
        <v>37</v>
      </c>
      <c r="I2331" s="62" t="n">
        <v>7.5</v>
      </c>
      <c r="J2331" s="62" t="n">
        <f aca="false">K2331</f>
        <v>86</v>
      </c>
      <c r="K2331" s="62" t="n">
        <f aca="false">SUM(L2331:M2331)</f>
        <v>86</v>
      </c>
      <c r="L2331" s="62" t="n">
        <v>86</v>
      </c>
      <c r="M2331" s="62"/>
    </row>
    <row r="2332" s="57" customFormat="true" ht="22.5" hidden="false" customHeight="false" outlineLevel="0" collapsed="false">
      <c r="A2332" s="22" t="n">
        <v>5</v>
      </c>
      <c r="B2332" s="51"/>
      <c r="C2332" s="51" t="s">
        <v>149</v>
      </c>
      <c r="D2332" s="51"/>
      <c r="E2332" s="51"/>
      <c r="F2332" s="51"/>
      <c r="G2332" s="53" t="s">
        <v>150</v>
      </c>
      <c r="H2332" s="79" t="s">
        <v>23</v>
      </c>
      <c r="I2332" s="55"/>
      <c r="J2332" s="56" t="n">
        <f aca="false">SUM(J2333,J2335)</f>
        <v>9.1</v>
      </c>
      <c r="K2332" s="56" t="n">
        <f aca="false">SUM(K2333,K2335)</f>
        <v>9.1</v>
      </c>
      <c r="L2332" s="56" t="n">
        <f aca="false">SUM(L2333,L2335)</f>
        <v>9.1</v>
      </c>
      <c r="M2332" s="56" t="n">
        <f aca="false">SUM(M2333,M2335)</f>
        <v>0</v>
      </c>
    </row>
    <row r="2333" s="69" customFormat="true" ht="12" hidden="false" customHeight="false" outlineLevel="0" collapsed="false">
      <c r="A2333" s="22" t="n">
        <v>5</v>
      </c>
      <c r="B2333" s="64"/>
      <c r="C2333" s="64"/>
      <c r="D2333" s="64" t="s">
        <v>151</v>
      </c>
      <c r="E2333" s="64"/>
      <c r="F2333" s="64"/>
      <c r="G2333" s="99" t="s">
        <v>152</v>
      </c>
      <c r="H2333" s="80" t="s">
        <v>23</v>
      </c>
      <c r="I2333" s="67"/>
      <c r="J2333" s="68" t="n">
        <f aca="false">SUM(J2334:J2334)</f>
        <v>2.7</v>
      </c>
      <c r="K2333" s="68" t="n">
        <f aca="false">SUM(K2334:K2334)</f>
        <v>2.7</v>
      </c>
      <c r="L2333" s="68" t="n">
        <f aca="false">SUM(L2334:L2334)</f>
        <v>2.7</v>
      </c>
      <c r="M2333" s="68" t="n">
        <f aca="false">SUM(M2334:M2334)</f>
        <v>0</v>
      </c>
    </row>
    <row r="2334" s="63" customFormat="true" ht="12" hidden="false" customHeight="false" outlineLevel="0" collapsed="false">
      <c r="A2334" s="22" t="n">
        <v>5</v>
      </c>
      <c r="B2334" s="58"/>
      <c r="C2334" s="58"/>
      <c r="D2334" s="58"/>
      <c r="E2334" s="58" t="s">
        <v>153</v>
      </c>
      <c r="F2334" s="58"/>
      <c r="G2334" s="59" t="s">
        <v>154</v>
      </c>
      <c r="H2334" s="60" t="s">
        <v>37</v>
      </c>
      <c r="I2334" s="62" t="n">
        <v>0.13</v>
      </c>
      <c r="J2334" s="62" t="n">
        <f aca="false">K2334</f>
        <v>2.7</v>
      </c>
      <c r="K2334" s="62" t="n">
        <f aca="false">SUM(L2334:M2334)</f>
        <v>2.7</v>
      </c>
      <c r="L2334" s="62" t="n">
        <v>2.7</v>
      </c>
      <c r="M2334" s="62"/>
    </row>
    <row r="2335" s="69" customFormat="true" ht="12" hidden="false" customHeight="false" outlineLevel="0" collapsed="false">
      <c r="A2335" s="22" t="n">
        <v>5</v>
      </c>
      <c r="B2335" s="64"/>
      <c r="C2335" s="64"/>
      <c r="D2335" s="64" t="s">
        <v>155</v>
      </c>
      <c r="E2335" s="64"/>
      <c r="F2335" s="64"/>
      <c r="G2335" s="99" t="s">
        <v>156</v>
      </c>
      <c r="H2335" s="80" t="s">
        <v>23</v>
      </c>
      <c r="I2335" s="67"/>
      <c r="J2335" s="68" t="n">
        <f aca="false">SUM(J2336:J2339)</f>
        <v>6.4</v>
      </c>
      <c r="K2335" s="68" t="n">
        <f aca="false">SUM(K2336:K2339)</f>
        <v>6.4</v>
      </c>
      <c r="L2335" s="68" t="n">
        <f aca="false">SUM(L2336:L2339)</f>
        <v>6.4</v>
      </c>
      <c r="M2335" s="68" t="n">
        <f aca="false">SUM(M2336:M2339)</f>
        <v>0</v>
      </c>
    </row>
    <row r="2336" s="63" customFormat="true" ht="12" hidden="false" customHeight="false" outlineLevel="0" collapsed="false">
      <c r="A2336" s="22" t="n">
        <v>5</v>
      </c>
      <c r="B2336" s="58"/>
      <c r="C2336" s="58"/>
      <c r="D2336" s="58"/>
      <c r="E2336" s="58" t="s">
        <v>157</v>
      </c>
      <c r="F2336" s="58"/>
      <c r="G2336" s="59" t="s">
        <v>158</v>
      </c>
      <c r="H2336" s="60" t="s">
        <v>37</v>
      </c>
      <c r="I2336" s="62" t="n">
        <v>0.09</v>
      </c>
      <c r="J2336" s="62" t="n">
        <f aca="false">K2336</f>
        <v>1.6</v>
      </c>
      <c r="K2336" s="62" t="n">
        <f aca="false">SUM(L2336:M2336)</f>
        <v>1.6</v>
      </c>
      <c r="L2336" s="62" t="n">
        <v>1.6</v>
      </c>
      <c r="M2336" s="62"/>
    </row>
    <row r="2337" s="63" customFormat="true" ht="12" hidden="false" customHeight="false" outlineLevel="0" collapsed="false">
      <c r="A2337" s="22" t="n">
        <v>5</v>
      </c>
      <c r="B2337" s="58"/>
      <c r="C2337" s="58"/>
      <c r="D2337" s="58"/>
      <c r="E2337" s="58" t="s">
        <v>165</v>
      </c>
      <c r="F2337" s="58"/>
      <c r="G2337" s="59" t="s">
        <v>166</v>
      </c>
      <c r="H2337" s="60" t="s">
        <v>37</v>
      </c>
      <c r="I2337" s="62" t="n">
        <v>0.2</v>
      </c>
      <c r="J2337" s="62" t="n">
        <f aca="false">K2337</f>
        <v>1.6</v>
      </c>
      <c r="K2337" s="62" t="n">
        <f aca="false">SUM(L2337:M2337)</f>
        <v>1.6</v>
      </c>
      <c r="L2337" s="62" t="n">
        <v>1.6</v>
      </c>
      <c r="M2337" s="62"/>
    </row>
    <row r="2338" s="63" customFormat="true" ht="12" hidden="false" customHeight="false" outlineLevel="0" collapsed="false">
      <c r="A2338" s="22" t="n">
        <v>5</v>
      </c>
      <c r="B2338" s="58"/>
      <c r="C2338" s="58"/>
      <c r="D2338" s="58"/>
      <c r="E2338" s="58" t="s">
        <v>167</v>
      </c>
      <c r="F2338" s="58"/>
      <c r="G2338" s="59" t="s">
        <v>168</v>
      </c>
      <c r="H2338" s="60" t="s">
        <v>37</v>
      </c>
      <c r="I2338" s="62" t="n">
        <v>0.08</v>
      </c>
      <c r="J2338" s="62" t="n">
        <f aca="false">K2338</f>
        <v>1.6</v>
      </c>
      <c r="K2338" s="62" t="n">
        <f aca="false">SUM(L2338:M2338)</f>
        <v>1.6</v>
      </c>
      <c r="L2338" s="62" t="n">
        <v>1.6</v>
      </c>
      <c r="M2338" s="62"/>
    </row>
    <row r="2339" s="63" customFormat="true" ht="12" hidden="false" customHeight="false" outlineLevel="0" collapsed="false">
      <c r="A2339" s="22" t="n">
        <v>5</v>
      </c>
      <c r="B2339" s="58"/>
      <c r="C2339" s="58"/>
      <c r="D2339" s="58"/>
      <c r="E2339" s="58" t="s">
        <v>169</v>
      </c>
      <c r="F2339" s="58"/>
      <c r="G2339" s="59" t="s">
        <v>170</v>
      </c>
      <c r="H2339" s="60" t="s">
        <v>37</v>
      </c>
      <c r="I2339" s="62" t="n">
        <v>0.15</v>
      </c>
      <c r="J2339" s="62" t="n">
        <f aca="false">K2339</f>
        <v>1.6</v>
      </c>
      <c r="K2339" s="62" t="n">
        <f aca="false">SUM(L2339:M2339)</f>
        <v>1.6</v>
      </c>
      <c r="L2339" s="62" t="n">
        <v>1.6</v>
      </c>
      <c r="M2339" s="62"/>
    </row>
    <row r="2340" s="57" customFormat="true" ht="12" hidden="false" customHeight="false" outlineLevel="0" collapsed="false">
      <c r="A2340" s="22" t="n">
        <v>5</v>
      </c>
      <c r="B2340" s="51"/>
      <c r="C2340" s="51" t="s">
        <v>175</v>
      </c>
      <c r="D2340" s="51"/>
      <c r="E2340" s="51"/>
      <c r="F2340" s="51"/>
      <c r="G2340" s="53" t="s">
        <v>176</v>
      </c>
      <c r="H2340" s="79" t="s">
        <v>23</v>
      </c>
      <c r="I2340" s="55"/>
      <c r="J2340" s="56" t="n">
        <f aca="false">SUM(J2341,J2343:J2345)</f>
        <v>57.4</v>
      </c>
      <c r="K2340" s="56" t="n">
        <f aca="false">SUM(K2341,K2343:K2345)</f>
        <v>57.4</v>
      </c>
      <c r="L2340" s="56" t="n">
        <f aca="false">SUM(L2341,L2343:L2345)</f>
        <v>57.4</v>
      </c>
      <c r="M2340" s="56" t="n">
        <f aca="false">SUM(M2341,M2343:M2345)</f>
        <v>0</v>
      </c>
    </row>
    <row r="2341" s="69" customFormat="true" ht="12" hidden="false" customHeight="false" outlineLevel="0" collapsed="false">
      <c r="A2341" s="22" t="n">
        <v>5</v>
      </c>
      <c r="B2341" s="64"/>
      <c r="C2341" s="64"/>
      <c r="D2341" s="64" t="s">
        <v>177</v>
      </c>
      <c r="E2341" s="64"/>
      <c r="F2341" s="64"/>
      <c r="G2341" s="99" t="s">
        <v>178</v>
      </c>
      <c r="H2341" s="80" t="s">
        <v>23</v>
      </c>
      <c r="I2341" s="67"/>
      <c r="J2341" s="68" t="n">
        <f aca="false">SUM(J2342:J2342)</f>
        <v>31</v>
      </c>
      <c r="K2341" s="68" t="n">
        <f aca="false">SUM(K2342:K2342)</f>
        <v>31</v>
      </c>
      <c r="L2341" s="68" t="n">
        <f aca="false">SUM(L2342:L2342)</f>
        <v>31</v>
      </c>
      <c r="M2341" s="68" t="n">
        <f aca="false">SUM(M2342:M2342)</f>
        <v>0</v>
      </c>
    </row>
    <row r="2342" s="63" customFormat="true" ht="12" hidden="false" customHeight="false" outlineLevel="0" collapsed="false">
      <c r="A2342" s="22" t="n">
        <v>5</v>
      </c>
      <c r="B2342" s="58"/>
      <c r="C2342" s="58"/>
      <c r="D2342" s="58"/>
      <c r="E2342" s="58" t="s">
        <v>179</v>
      </c>
      <c r="F2342" s="58"/>
      <c r="G2342" s="59" t="s">
        <v>180</v>
      </c>
      <c r="H2342" s="60" t="s">
        <v>37</v>
      </c>
      <c r="I2342" s="62" t="n">
        <v>2.5</v>
      </c>
      <c r="J2342" s="62" t="n">
        <f aca="false">K2342</f>
        <v>31</v>
      </c>
      <c r="K2342" s="62" t="n">
        <f aca="false">SUM(L2342:M2342)</f>
        <v>31</v>
      </c>
      <c r="L2342" s="62" t="n">
        <v>31</v>
      </c>
      <c r="M2342" s="62"/>
    </row>
    <row r="2343" s="63" customFormat="true" ht="12" hidden="false" customHeight="false" outlineLevel="0" collapsed="false">
      <c r="A2343" s="22" t="n">
        <v>5</v>
      </c>
      <c r="B2343" s="58"/>
      <c r="C2343" s="58"/>
      <c r="D2343" s="58" t="s">
        <v>197</v>
      </c>
      <c r="E2343" s="58"/>
      <c r="F2343" s="58"/>
      <c r="G2343" s="59" t="s">
        <v>198</v>
      </c>
      <c r="H2343" s="60" t="s">
        <v>37</v>
      </c>
      <c r="I2343" s="62" t="n">
        <v>0.5</v>
      </c>
      <c r="J2343" s="62" t="n">
        <f aca="false">K2343</f>
        <v>9.1</v>
      </c>
      <c r="K2343" s="62" t="n">
        <f aca="false">SUM(L2343:M2343)</f>
        <v>9.1</v>
      </c>
      <c r="L2343" s="62" t="n">
        <v>9.1</v>
      </c>
      <c r="M2343" s="62"/>
    </row>
    <row r="2344" s="63" customFormat="true" ht="12" hidden="false" customHeight="false" outlineLevel="0" collapsed="false">
      <c r="A2344" s="22" t="n">
        <v>5</v>
      </c>
      <c r="B2344" s="58"/>
      <c r="C2344" s="58"/>
      <c r="D2344" s="58" t="s">
        <v>208</v>
      </c>
      <c r="E2344" s="58"/>
      <c r="F2344" s="58"/>
      <c r="G2344" s="59" t="s">
        <v>209</v>
      </c>
      <c r="H2344" s="60" t="s">
        <v>37</v>
      </c>
      <c r="I2344" s="62" t="n">
        <v>0.2</v>
      </c>
      <c r="J2344" s="62" t="n">
        <f aca="false">K2344</f>
        <v>4.8</v>
      </c>
      <c r="K2344" s="62" t="n">
        <f aca="false">SUM(L2344:M2344)</f>
        <v>4.8</v>
      </c>
      <c r="L2344" s="62" t="n">
        <v>4.8</v>
      </c>
      <c r="M2344" s="62"/>
    </row>
    <row r="2345" s="69" customFormat="true" ht="12" hidden="false" customHeight="false" outlineLevel="0" collapsed="false">
      <c r="A2345" s="22" t="n">
        <v>5</v>
      </c>
      <c r="B2345" s="64"/>
      <c r="C2345" s="64"/>
      <c r="D2345" s="64" t="s">
        <v>214</v>
      </c>
      <c r="E2345" s="64"/>
      <c r="F2345" s="64"/>
      <c r="G2345" s="99" t="s">
        <v>215</v>
      </c>
      <c r="H2345" s="80" t="s">
        <v>23</v>
      </c>
      <c r="I2345" s="67"/>
      <c r="J2345" s="68" t="n">
        <f aca="false">SUM(J2346:J2346)</f>
        <v>12.5</v>
      </c>
      <c r="K2345" s="68" t="n">
        <f aca="false">SUM(K2346:K2346)</f>
        <v>12.5</v>
      </c>
      <c r="L2345" s="68" t="n">
        <f aca="false">SUM(L2346:L2346)</f>
        <v>12.5</v>
      </c>
      <c r="M2345" s="68" t="n">
        <f aca="false">SUM(M2346:M2346)</f>
        <v>0</v>
      </c>
    </row>
    <row r="2346" s="63" customFormat="true" ht="12" hidden="false" customHeight="false" outlineLevel="0" collapsed="false">
      <c r="A2346" s="22" t="n">
        <v>5</v>
      </c>
      <c r="B2346" s="58"/>
      <c r="C2346" s="58"/>
      <c r="D2346" s="58"/>
      <c r="E2346" s="71" t="s">
        <v>220</v>
      </c>
      <c r="F2346" s="71"/>
      <c r="G2346" s="72" t="s">
        <v>221</v>
      </c>
      <c r="H2346" s="60" t="s">
        <v>222</v>
      </c>
      <c r="I2346" s="230" t="n">
        <f aca="false">6/1000</f>
        <v>0.006</v>
      </c>
      <c r="J2346" s="62" t="n">
        <f aca="false">K2346</f>
        <v>12.5</v>
      </c>
      <c r="K2346" s="62" t="n">
        <f aca="false">SUM(L2346:M2346)</f>
        <v>12.5</v>
      </c>
      <c r="L2346" s="62" t="n">
        <v>12.5</v>
      </c>
      <c r="M2346" s="62"/>
    </row>
    <row r="2347" s="57" customFormat="true" ht="12" hidden="false" customHeight="false" outlineLevel="0" collapsed="false">
      <c r="A2347" s="22" t="n">
        <v>5</v>
      </c>
      <c r="B2347" s="51"/>
      <c r="C2347" s="51" t="s">
        <v>224</v>
      </c>
      <c r="D2347" s="51"/>
      <c r="E2347" s="51"/>
      <c r="F2347" s="51"/>
      <c r="G2347" s="53" t="s">
        <v>225</v>
      </c>
      <c r="H2347" s="79" t="s">
        <v>23</v>
      </c>
      <c r="I2347" s="55"/>
      <c r="J2347" s="56" t="n">
        <f aca="false">SUM(J2348:J2348)</f>
        <v>11.9</v>
      </c>
      <c r="K2347" s="56" t="n">
        <f aca="false">SUM(K2348:K2348)</f>
        <v>11.9</v>
      </c>
      <c r="L2347" s="56" t="n">
        <f aca="false">SUM(L2348:L2348)</f>
        <v>11.9</v>
      </c>
      <c r="M2347" s="56" t="n">
        <f aca="false">SUM(M2348:M2348)</f>
        <v>0</v>
      </c>
    </row>
    <row r="2348" s="63" customFormat="true" ht="12" hidden="false" customHeight="false" outlineLevel="0" collapsed="false">
      <c r="A2348" s="22" t="n">
        <v>5</v>
      </c>
      <c r="B2348" s="58"/>
      <c r="C2348" s="58"/>
      <c r="D2348" s="58" t="s">
        <v>226</v>
      </c>
      <c r="E2348" s="58"/>
      <c r="F2348" s="58"/>
      <c r="G2348" s="59" t="s">
        <v>227</v>
      </c>
      <c r="H2348" s="60" t="s">
        <v>228</v>
      </c>
      <c r="I2348" s="62" t="n">
        <v>35.2</v>
      </c>
      <c r="J2348" s="62" t="n">
        <f aca="false">K2348</f>
        <v>11.9</v>
      </c>
      <c r="K2348" s="62" t="n">
        <f aca="false">SUM(L2348:M2348)</f>
        <v>11.9</v>
      </c>
      <c r="L2348" s="62" t="n">
        <v>11.9</v>
      </c>
      <c r="M2348" s="62"/>
    </row>
    <row r="2349" s="78" customFormat="true" ht="12" hidden="false" customHeight="false" outlineLevel="0" collapsed="false">
      <c r="A2349" s="22" t="n">
        <v>5</v>
      </c>
      <c r="B2349" s="44" t="s">
        <v>263</v>
      </c>
      <c r="C2349" s="44"/>
      <c r="D2349" s="44"/>
      <c r="E2349" s="44"/>
      <c r="F2349" s="44"/>
      <c r="G2349" s="46" t="s">
        <v>264</v>
      </c>
      <c r="H2349" s="47" t="s">
        <v>23</v>
      </c>
      <c r="I2349" s="74"/>
      <c r="J2349" s="75" t="n">
        <f aca="false">SUM(J2350)</f>
        <v>4790</v>
      </c>
      <c r="K2349" s="75" t="n">
        <f aca="false">SUM(K2350)</f>
        <v>4790</v>
      </c>
      <c r="L2349" s="75" t="n">
        <f aca="false">SUM(L2350)</f>
        <v>4790</v>
      </c>
      <c r="M2349" s="75" t="n">
        <f aca="false">SUM(M2350)</f>
        <v>0</v>
      </c>
    </row>
    <row r="2350" s="57" customFormat="true" ht="12" hidden="false" customHeight="false" outlineLevel="0" collapsed="false">
      <c r="A2350" s="22" t="n">
        <v>5</v>
      </c>
      <c r="B2350" s="51"/>
      <c r="C2350" s="51" t="s">
        <v>2154</v>
      </c>
      <c r="D2350" s="51"/>
      <c r="E2350" s="51"/>
      <c r="F2350" s="51"/>
      <c r="G2350" s="53" t="s">
        <v>2155</v>
      </c>
      <c r="H2350" s="79" t="s">
        <v>23</v>
      </c>
      <c r="I2350" s="55"/>
      <c r="J2350" s="56" t="n">
        <f aca="false">SUM(J2351)</f>
        <v>4790</v>
      </c>
      <c r="K2350" s="56" t="n">
        <f aca="false">SUM(K2351)</f>
        <v>4790</v>
      </c>
      <c r="L2350" s="56" t="n">
        <f aca="false">SUM(L2351)</f>
        <v>4790</v>
      </c>
      <c r="M2350" s="56" t="n">
        <f aca="false">SUM(M2351)</f>
        <v>0</v>
      </c>
    </row>
    <row r="2351" s="63" customFormat="true" ht="12" hidden="false" customHeight="false" outlineLevel="0" collapsed="false">
      <c r="A2351" s="22" t="n">
        <v>5</v>
      </c>
      <c r="B2351" s="58"/>
      <c r="C2351" s="58"/>
      <c r="D2351" s="58" t="s">
        <v>2156</v>
      </c>
      <c r="E2351" s="58"/>
      <c r="F2351" s="58"/>
      <c r="G2351" s="59" t="s">
        <v>2155</v>
      </c>
      <c r="H2351" s="60" t="s">
        <v>23</v>
      </c>
      <c r="I2351" s="62"/>
      <c r="J2351" s="62" t="n">
        <f aca="false">K2351</f>
        <v>4790</v>
      </c>
      <c r="K2351" s="62" t="n">
        <f aca="false">SUM(L2351:M2351)</f>
        <v>4790</v>
      </c>
      <c r="L2351" s="62" t="n">
        <v>4790</v>
      </c>
      <c r="M2351" s="62"/>
    </row>
    <row r="2352" s="78" customFormat="true" ht="12" hidden="false" customHeight="false" outlineLevel="0" collapsed="false">
      <c r="A2352" s="22" t="n">
        <v>5</v>
      </c>
      <c r="B2352" s="44" t="s">
        <v>354</v>
      </c>
      <c r="C2352" s="44"/>
      <c r="D2352" s="44"/>
      <c r="E2352" s="44"/>
      <c r="F2352" s="44"/>
      <c r="G2352" s="46" t="s">
        <v>355</v>
      </c>
      <c r="H2352" s="47" t="s">
        <v>23</v>
      </c>
      <c r="I2352" s="74"/>
      <c r="J2352" s="75" t="n">
        <f aca="false">SUM(J2353)</f>
        <v>731</v>
      </c>
      <c r="K2352" s="75" t="n">
        <f aca="false">SUM(K2353)</f>
        <v>731</v>
      </c>
      <c r="L2352" s="75" t="n">
        <f aca="false">SUM(L2353)</f>
        <v>731</v>
      </c>
      <c r="M2352" s="75" t="n">
        <f aca="false">SUM(M2353)</f>
        <v>0</v>
      </c>
    </row>
    <row r="2353" s="57" customFormat="true" ht="12" hidden="false" customHeight="false" outlineLevel="0" collapsed="false">
      <c r="A2353" s="22" t="n">
        <v>5</v>
      </c>
      <c r="B2353" s="51"/>
      <c r="C2353" s="51" t="s">
        <v>356</v>
      </c>
      <c r="D2353" s="51"/>
      <c r="E2353" s="51"/>
      <c r="F2353" s="51"/>
      <c r="G2353" s="53" t="s">
        <v>357</v>
      </c>
      <c r="H2353" s="79" t="s">
        <v>23</v>
      </c>
      <c r="I2353" s="55"/>
      <c r="J2353" s="56" t="n">
        <f aca="false">SUM(J2354)</f>
        <v>731</v>
      </c>
      <c r="K2353" s="56" t="n">
        <f aca="false">SUM(K2354)</f>
        <v>731</v>
      </c>
      <c r="L2353" s="56" t="n">
        <f aca="false">SUM(L2354)</f>
        <v>731</v>
      </c>
      <c r="M2353" s="56" t="n">
        <f aca="false">SUM(M2354)</f>
        <v>0</v>
      </c>
    </row>
    <row r="2354" s="69" customFormat="true" ht="12" hidden="false" customHeight="false" outlineLevel="0" collapsed="false">
      <c r="A2354" s="22" t="n">
        <v>5</v>
      </c>
      <c r="B2354" s="64"/>
      <c r="C2354" s="64"/>
      <c r="D2354" s="64" t="s">
        <v>358</v>
      </c>
      <c r="E2354" s="64"/>
      <c r="F2354" s="64"/>
      <c r="G2354" s="99" t="s">
        <v>359</v>
      </c>
      <c r="H2354" s="80" t="s">
        <v>23</v>
      </c>
      <c r="I2354" s="67"/>
      <c r="J2354" s="68" t="n">
        <f aca="false">SUM(J2355:J2355)</f>
        <v>731</v>
      </c>
      <c r="K2354" s="68" t="n">
        <f aca="false">SUM(K2355:K2355)</f>
        <v>731</v>
      </c>
      <c r="L2354" s="68" t="n">
        <f aca="false">SUM(L2355:L2355)</f>
        <v>731</v>
      </c>
      <c r="M2354" s="68" t="n">
        <f aca="false">SUM(M2355:M2355)</f>
        <v>0</v>
      </c>
    </row>
    <row r="2355" s="63" customFormat="true" ht="12" hidden="false" customHeight="false" outlineLevel="0" collapsed="false">
      <c r="A2355" s="22" t="n">
        <v>5</v>
      </c>
      <c r="B2355" s="58"/>
      <c r="C2355" s="58"/>
      <c r="D2355" s="58"/>
      <c r="E2355" s="58" t="s">
        <v>360</v>
      </c>
      <c r="F2355" s="58"/>
      <c r="G2355" s="59" t="s">
        <v>361</v>
      </c>
      <c r="H2355" s="60" t="s">
        <v>37</v>
      </c>
      <c r="I2355" s="62" t="n">
        <v>21.5</v>
      </c>
      <c r="J2355" s="62" t="n">
        <f aca="false">K2355</f>
        <v>731</v>
      </c>
      <c r="K2355" s="62" t="n">
        <f aca="false">SUM(L2355:M2355)</f>
        <v>731</v>
      </c>
      <c r="L2355" s="62" t="n">
        <v>731</v>
      </c>
      <c r="M2355" s="62"/>
    </row>
    <row r="2356" s="50" customFormat="true" ht="12" hidden="false" customHeight="false" outlineLevel="0" collapsed="false">
      <c r="A2356" s="22" t="n">
        <v>5</v>
      </c>
      <c r="B2356" s="44" t="s">
        <v>378</v>
      </c>
      <c r="C2356" s="44"/>
      <c r="D2356" s="44"/>
      <c r="E2356" s="44"/>
      <c r="F2356" s="44"/>
      <c r="G2356" s="46" t="s">
        <v>379</v>
      </c>
      <c r="H2356" s="47" t="s">
        <v>23</v>
      </c>
      <c r="I2356" s="74"/>
      <c r="J2356" s="75" t="n">
        <f aca="false">SUM(J2357)</f>
        <v>20577</v>
      </c>
      <c r="K2356" s="75" t="n">
        <f aca="false">SUM(K2357)</f>
        <v>20577</v>
      </c>
      <c r="L2356" s="75" t="n">
        <f aca="false">SUM(L2357)</f>
        <v>20577</v>
      </c>
      <c r="M2356" s="75" t="n">
        <f aca="false">SUM(M2357)</f>
        <v>0</v>
      </c>
    </row>
    <row r="2357" s="57" customFormat="true" ht="12" hidden="false" customHeight="false" outlineLevel="0" collapsed="false">
      <c r="A2357" s="22" t="n">
        <v>5</v>
      </c>
      <c r="B2357" s="51"/>
      <c r="C2357" s="51" t="s">
        <v>421</v>
      </c>
      <c r="D2357" s="51"/>
      <c r="E2357" s="51"/>
      <c r="F2357" s="51"/>
      <c r="G2357" s="53" t="s">
        <v>422</v>
      </c>
      <c r="H2357" s="79" t="s">
        <v>23</v>
      </c>
      <c r="I2357" s="55"/>
      <c r="J2357" s="56" t="n">
        <f aca="false">SUM(J2358:J2358)</f>
        <v>20577</v>
      </c>
      <c r="K2357" s="56" t="n">
        <f aca="false">SUM(K2358:K2358)</f>
        <v>20577</v>
      </c>
      <c r="L2357" s="56" t="n">
        <f aca="false">SUM(L2358:L2358)</f>
        <v>20577</v>
      </c>
      <c r="M2357" s="56" t="n">
        <f aca="false">SUM(M2358:M2358)</f>
        <v>0</v>
      </c>
    </row>
    <row r="2358" s="63" customFormat="true" ht="12" hidden="false" customHeight="false" outlineLevel="0" collapsed="false">
      <c r="A2358" s="22" t="n">
        <v>5</v>
      </c>
      <c r="B2358" s="58"/>
      <c r="C2358" s="58"/>
      <c r="D2358" s="58" t="s">
        <v>1287</v>
      </c>
      <c r="E2358" s="58"/>
      <c r="F2358" s="58"/>
      <c r="G2358" s="59" t="s">
        <v>1288</v>
      </c>
      <c r="H2358" s="60" t="s">
        <v>23</v>
      </c>
      <c r="I2358" s="61"/>
      <c r="J2358" s="62" t="n">
        <f aca="false">K2358</f>
        <v>20577</v>
      </c>
      <c r="K2358" s="62" t="n">
        <f aca="false">SUM(L2358:M2358)</f>
        <v>20577</v>
      </c>
      <c r="L2358" s="62" t="n">
        <v>20577</v>
      </c>
      <c r="M2358" s="62"/>
    </row>
    <row r="2359" s="78" customFormat="true" ht="12" hidden="false" customHeight="false" outlineLevel="0" collapsed="false">
      <c r="A2359" s="22" t="n">
        <v>5</v>
      </c>
      <c r="B2359" s="44" t="s">
        <v>426</v>
      </c>
      <c r="C2359" s="44"/>
      <c r="D2359" s="44"/>
      <c r="E2359" s="44"/>
      <c r="F2359" s="44"/>
      <c r="G2359" s="46" t="s">
        <v>427</v>
      </c>
      <c r="H2359" s="47" t="s">
        <v>23</v>
      </c>
      <c r="I2359" s="74"/>
      <c r="J2359" s="75" t="n">
        <f aca="false">SUM(J2360,J2363)</f>
        <v>14615.6</v>
      </c>
      <c r="K2359" s="75" t="n">
        <f aca="false">SUM(K2360,K2363)</f>
        <v>14615.6</v>
      </c>
      <c r="L2359" s="75" t="n">
        <f aca="false">SUM(L2360,L2363)</f>
        <v>14615.6</v>
      </c>
      <c r="M2359" s="75" t="n">
        <f aca="false">SUM(M2360,M2363)</f>
        <v>0</v>
      </c>
    </row>
    <row r="2360" s="57" customFormat="true" ht="12" hidden="false" customHeight="false" outlineLevel="0" collapsed="false">
      <c r="A2360" s="22" t="n">
        <v>5</v>
      </c>
      <c r="B2360" s="51"/>
      <c r="C2360" s="51" t="s">
        <v>428</v>
      </c>
      <c r="D2360" s="51"/>
      <c r="E2360" s="51"/>
      <c r="F2360" s="51"/>
      <c r="G2360" s="53" t="s">
        <v>429</v>
      </c>
      <c r="H2360" s="79" t="s">
        <v>23</v>
      </c>
      <c r="I2360" s="55"/>
      <c r="J2360" s="56" t="n">
        <f aca="false">SUM(J2361:J2362)</f>
        <v>13292</v>
      </c>
      <c r="K2360" s="56" t="n">
        <f aca="false">SUM(K2361:K2362)</f>
        <v>13292</v>
      </c>
      <c r="L2360" s="56" t="n">
        <f aca="false">SUM(L2361:L2362)</f>
        <v>13292</v>
      </c>
      <c r="M2360" s="56" t="n">
        <f aca="false">SUM(M2361:M2362)</f>
        <v>0</v>
      </c>
    </row>
    <row r="2361" s="63" customFormat="true" ht="12" hidden="false" customHeight="false" outlineLevel="0" collapsed="false">
      <c r="A2361" s="22" t="n">
        <v>5</v>
      </c>
      <c r="B2361" s="58"/>
      <c r="C2361" s="58"/>
      <c r="D2361" s="58" t="s">
        <v>430</v>
      </c>
      <c r="E2361" s="58"/>
      <c r="F2361" s="58"/>
      <c r="G2361" s="59" t="s">
        <v>431</v>
      </c>
      <c r="H2361" s="60" t="s">
        <v>37</v>
      </c>
      <c r="I2361" s="62" t="n">
        <v>665</v>
      </c>
      <c r="J2361" s="62" t="n">
        <f aca="false">K2361</f>
        <v>12377</v>
      </c>
      <c r="K2361" s="62" t="n">
        <f aca="false">SUM(L2361:M2361)</f>
        <v>12377</v>
      </c>
      <c r="L2361" s="62" t="n">
        <v>12377</v>
      </c>
      <c r="M2361" s="62"/>
    </row>
    <row r="2362" s="63" customFormat="true" ht="12" hidden="false" customHeight="false" outlineLevel="0" collapsed="false">
      <c r="A2362" s="22" t="n">
        <v>5</v>
      </c>
      <c r="B2362" s="58"/>
      <c r="C2362" s="58"/>
      <c r="D2362" s="58" t="s">
        <v>432</v>
      </c>
      <c r="E2362" s="58"/>
      <c r="F2362" s="58"/>
      <c r="G2362" s="59" t="s">
        <v>433</v>
      </c>
      <c r="H2362" s="60" t="s">
        <v>37</v>
      </c>
      <c r="I2362" s="62" t="n">
        <v>50</v>
      </c>
      <c r="J2362" s="62" t="n">
        <f aca="false">K2362</f>
        <v>915</v>
      </c>
      <c r="K2362" s="62" t="n">
        <f aca="false">SUM(L2362:M2362)</f>
        <v>915</v>
      </c>
      <c r="L2362" s="62" t="n">
        <v>915</v>
      </c>
      <c r="M2362" s="62"/>
    </row>
    <row r="2363" s="57" customFormat="true" ht="12" hidden="false" customHeight="false" outlineLevel="0" collapsed="false">
      <c r="A2363" s="22" t="n">
        <v>5</v>
      </c>
      <c r="B2363" s="51"/>
      <c r="C2363" s="51" t="s">
        <v>434</v>
      </c>
      <c r="D2363" s="51"/>
      <c r="E2363" s="51"/>
      <c r="F2363" s="51"/>
      <c r="G2363" s="53" t="s">
        <v>435</v>
      </c>
      <c r="H2363" s="79" t="s">
        <v>23</v>
      </c>
      <c r="I2363" s="55"/>
      <c r="J2363" s="56" t="n">
        <f aca="false">SUM(J2364:J2364,J2366)</f>
        <v>1323.6</v>
      </c>
      <c r="K2363" s="56" t="n">
        <f aca="false">SUM(K2364:K2364,K2366)</f>
        <v>1323.6</v>
      </c>
      <c r="L2363" s="56" t="n">
        <f aca="false">SUM(L2364:L2364,L2366)</f>
        <v>1323.6</v>
      </c>
      <c r="M2363" s="56" t="n">
        <f aca="false">SUM(M2364:M2364,M2366)</f>
        <v>0</v>
      </c>
    </row>
    <row r="2364" s="69" customFormat="true" ht="12" hidden="false" customHeight="false" outlineLevel="0" collapsed="false">
      <c r="A2364" s="22" t="n">
        <v>5</v>
      </c>
      <c r="B2364" s="64"/>
      <c r="C2364" s="64"/>
      <c r="D2364" s="64" t="s">
        <v>436</v>
      </c>
      <c r="E2364" s="64"/>
      <c r="F2364" s="64"/>
      <c r="G2364" s="65" t="s">
        <v>437</v>
      </c>
      <c r="H2364" s="80" t="s">
        <v>23</v>
      </c>
      <c r="I2364" s="67"/>
      <c r="J2364" s="68" t="n">
        <f aca="false">SUM(J2365:J2365)</f>
        <v>900</v>
      </c>
      <c r="K2364" s="68" t="n">
        <f aca="false">SUM(K2365:K2365)</f>
        <v>900</v>
      </c>
      <c r="L2364" s="68" t="n">
        <f aca="false">SUM(L2365:L2365)</f>
        <v>900</v>
      </c>
      <c r="M2364" s="68" t="n">
        <f aca="false">SUM(M2365:M2365)</f>
        <v>0</v>
      </c>
    </row>
    <row r="2365" s="63" customFormat="true" ht="12" hidden="false" customHeight="false" outlineLevel="0" collapsed="false">
      <c r="A2365" s="22" t="n">
        <v>5</v>
      </c>
      <c r="B2365" s="58"/>
      <c r="C2365" s="58"/>
      <c r="D2365" s="58"/>
      <c r="E2365" s="58" t="s">
        <v>440</v>
      </c>
      <c r="F2365" s="58"/>
      <c r="G2365" s="59" t="s">
        <v>441</v>
      </c>
      <c r="H2365" s="60" t="s">
        <v>23</v>
      </c>
      <c r="I2365" s="61"/>
      <c r="J2365" s="62" t="n">
        <f aca="false">K2365</f>
        <v>900</v>
      </c>
      <c r="K2365" s="62" t="n">
        <f aca="false">SUM(L2365:M2365)</f>
        <v>900</v>
      </c>
      <c r="L2365" s="62" t="n">
        <v>900</v>
      </c>
      <c r="M2365" s="62"/>
    </row>
    <row r="2366" s="63" customFormat="true" ht="12" hidden="false" customHeight="false" outlineLevel="0" collapsed="false">
      <c r="A2366" s="22" t="n">
        <v>5</v>
      </c>
      <c r="B2366" s="58"/>
      <c r="C2366" s="58"/>
      <c r="D2366" s="58" t="s">
        <v>1291</v>
      </c>
      <c r="E2366" s="58"/>
      <c r="F2366" s="58"/>
      <c r="G2366" s="59" t="s">
        <v>51</v>
      </c>
      <c r="H2366" s="60" t="s">
        <v>23</v>
      </c>
      <c r="I2366" s="61"/>
      <c r="J2366" s="62" t="n">
        <f aca="false">K2366</f>
        <v>423.6</v>
      </c>
      <c r="K2366" s="62" t="n">
        <f aca="false">SUM(L2366:M2366)</f>
        <v>423.6</v>
      </c>
      <c r="L2366" s="62" t="n">
        <v>423.6</v>
      </c>
      <c r="M2366" s="62"/>
    </row>
    <row r="2367" s="78" customFormat="true" ht="12" hidden="false" customHeight="false" outlineLevel="0" collapsed="false">
      <c r="A2367" s="22" t="n">
        <v>5</v>
      </c>
      <c r="B2367" s="44" t="s">
        <v>442</v>
      </c>
      <c r="C2367" s="44"/>
      <c r="D2367" s="44"/>
      <c r="E2367" s="44"/>
      <c r="F2367" s="44"/>
      <c r="G2367" s="46" t="s">
        <v>443</v>
      </c>
      <c r="H2367" s="47" t="s">
        <v>23</v>
      </c>
      <c r="I2367" s="74"/>
      <c r="J2367" s="75" t="n">
        <f aca="false">SUM(J2368,J2372)</f>
        <v>698</v>
      </c>
      <c r="K2367" s="75" t="n">
        <f aca="false">SUM(K2368,K2372)</f>
        <v>698</v>
      </c>
      <c r="L2367" s="75" t="n">
        <f aca="false">SUM(L2368,L2372)</f>
        <v>698</v>
      </c>
      <c r="M2367" s="75" t="n">
        <f aca="false">SUM(M2368,M2372)</f>
        <v>0</v>
      </c>
    </row>
    <row r="2368" s="57" customFormat="true" ht="22.5" hidden="false" customHeight="false" outlineLevel="0" collapsed="false">
      <c r="A2368" s="22" t="n">
        <v>5</v>
      </c>
      <c r="B2368" s="51"/>
      <c r="C2368" s="51" t="s">
        <v>599</v>
      </c>
      <c r="D2368" s="51"/>
      <c r="E2368" s="51"/>
      <c r="F2368" s="51"/>
      <c r="G2368" s="53" t="s">
        <v>600</v>
      </c>
      <c r="H2368" s="79" t="s">
        <v>23</v>
      </c>
      <c r="I2368" s="55"/>
      <c r="J2368" s="56" t="n">
        <f aca="false">SUM(J2369)</f>
        <v>148</v>
      </c>
      <c r="K2368" s="56" t="n">
        <f aca="false">SUM(K2369)</f>
        <v>148</v>
      </c>
      <c r="L2368" s="56" t="n">
        <f aca="false">SUM(L2369)</f>
        <v>148</v>
      </c>
      <c r="M2368" s="56" t="n">
        <f aca="false">SUM(M2369)</f>
        <v>0</v>
      </c>
    </row>
    <row r="2369" s="69" customFormat="true" ht="12" hidden="false" customHeight="false" outlineLevel="0" collapsed="false">
      <c r="A2369" s="22" t="n">
        <v>5</v>
      </c>
      <c r="B2369" s="64"/>
      <c r="C2369" s="64"/>
      <c r="D2369" s="64" t="s">
        <v>614</v>
      </c>
      <c r="E2369" s="64"/>
      <c r="F2369" s="64"/>
      <c r="G2369" s="99" t="s">
        <v>615</v>
      </c>
      <c r="H2369" s="80" t="s">
        <v>23</v>
      </c>
      <c r="I2369" s="67"/>
      <c r="J2369" s="68" t="n">
        <f aca="false">SUM(J2370:J2371)</f>
        <v>148</v>
      </c>
      <c r="K2369" s="68" t="n">
        <f aca="false">SUM(K2370:K2371)</f>
        <v>148</v>
      </c>
      <c r="L2369" s="68" t="n">
        <f aca="false">SUM(L2370:L2371)</f>
        <v>148</v>
      </c>
      <c r="M2369" s="68" t="n">
        <f aca="false">SUM(M2370:M2371)</f>
        <v>0</v>
      </c>
    </row>
    <row r="2370" s="63" customFormat="true" ht="12" hidden="false" customHeight="false" outlineLevel="0" collapsed="false">
      <c r="A2370" s="22" t="n">
        <v>5</v>
      </c>
      <c r="B2370" s="58"/>
      <c r="C2370" s="58"/>
      <c r="D2370" s="58"/>
      <c r="E2370" s="58" t="s">
        <v>616</v>
      </c>
      <c r="F2370" s="58"/>
      <c r="G2370" s="59" t="s">
        <v>617</v>
      </c>
      <c r="H2370" s="60" t="s">
        <v>243</v>
      </c>
      <c r="I2370" s="61" t="n">
        <v>15000</v>
      </c>
      <c r="J2370" s="62" t="n">
        <f aca="false">K2370</f>
        <v>110</v>
      </c>
      <c r="K2370" s="62" t="n">
        <f aca="false">SUM(L2370:M2370)</f>
        <v>110</v>
      </c>
      <c r="L2370" s="62" t="n">
        <v>110</v>
      </c>
      <c r="M2370" s="62"/>
    </row>
    <row r="2371" s="78" customFormat="true" ht="12" hidden="false" customHeight="false" outlineLevel="0" collapsed="false">
      <c r="A2371" s="22" t="n">
        <v>5</v>
      </c>
      <c r="B2371" s="58"/>
      <c r="C2371" s="58"/>
      <c r="D2371" s="58"/>
      <c r="E2371" s="58" t="s">
        <v>618</v>
      </c>
      <c r="F2371" s="58"/>
      <c r="G2371" s="59" t="s">
        <v>619</v>
      </c>
      <c r="H2371" s="60" t="s">
        <v>243</v>
      </c>
      <c r="I2371" s="101" t="n">
        <v>5000</v>
      </c>
      <c r="J2371" s="62" t="n">
        <f aca="false">K2371</f>
        <v>38</v>
      </c>
      <c r="K2371" s="62" t="n">
        <f aca="false">SUM(L2371:M2371)</f>
        <v>38</v>
      </c>
      <c r="L2371" s="102" t="n">
        <v>38</v>
      </c>
      <c r="M2371" s="102"/>
    </row>
    <row r="2372" s="57" customFormat="true" ht="12" hidden="false" customHeight="false" outlineLevel="0" collapsed="false">
      <c r="A2372" s="22" t="n">
        <v>5</v>
      </c>
      <c r="B2372" s="51"/>
      <c r="C2372" s="51" t="s">
        <v>631</v>
      </c>
      <c r="D2372" s="51"/>
      <c r="E2372" s="51"/>
      <c r="F2372" s="51"/>
      <c r="G2372" s="53" t="s">
        <v>51</v>
      </c>
      <c r="H2372" s="79" t="s">
        <v>23</v>
      </c>
      <c r="I2372" s="55"/>
      <c r="J2372" s="56" t="n">
        <f aca="false">K2372</f>
        <v>550</v>
      </c>
      <c r="K2372" s="56" t="n">
        <f aca="false">SUM(L2372:M2372)</f>
        <v>550</v>
      </c>
      <c r="L2372" s="56" t="n">
        <v>550</v>
      </c>
      <c r="M2372" s="56"/>
    </row>
    <row r="2373" s="63" customFormat="true" ht="12" hidden="false" customHeight="false" outlineLevel="0" collapsed="false">
      <c r="A2373" s="22" t="n">
        <v>5</v>
      </c>
      <c r="B2373" s="44" t="s">
        <v>633</v>
      </c>
      <c r="C2373" s="44"/>
      <c r="D2373" s="44"/>
      <c r="E2373" s="44"/>
      <c r="F2373" s="44"/>
      <c r="G2373" s="46" t="s">
        <v>634</v>
      </c>
      <c r="H2373" s="47" t="s">
        <v>23</v>
      </c>
      <c r="I2373" s="105"/>
      <c r="J2373" s="75" t="n">
        <f aca="false">SUM(J2374)</f>
        <v>2039.5</v>
      </c>
      <c r="K2373" s="75" t="n">
        <f aca="false">SUM(K2374)</f>
        <v>2039.5</v>
      </c>
      <c r="L2373" s="75" t="n">
        <f aca="false">SUM(L2374)</f>
        <v>2039.5</v>
      </c>
      <c r="M2373" s="75" t="n">
        <f aca="false">SUM(M2374)</f>
        <v>0</v>
      </c>
    </row>
    <row r="2374" s="57" customFormat="true" ht="12" hidden="false" customHeight="false" outlineLevel="0" collapsed="false">
      <c r="A2374" s="22" t="n">
        <v>5</v>
      </c>
      <c r="B2374" s="51"/>
      <c r="C2374" s="51" t="s">
        <v>635</v>
      </c>
      <c r="D2374" s="51"/>
      <c r="E2374" s="51"/>
      <c r="F2374" s="51"/>
      <c r="G2374" s="53" t="s">
        <v>636</v>
      </c>
      <c r="H2374" s="79" t="s">
        <v>23</v>
      </c>
      <c r="I2374" s="55"/>
      <c r="J2374" s="56" t="n">
        <f aca="false">SUM(J2375)</f>
        <v>2039.5</v>
      </c>
      <c r="K2374" s="56" t="n">
        <f aca="false">SUM(K2375)</f>
        <v>2039.5</v>
      </c>
      <c r="L2374" s="56" t="n">
        <f aca="false">SUM(L2375)</f>
        <v>2039.5</v>
      </c>
      <c r="M2374" s="56" t="n">
        <f aca="false">SUM(M2375)</f>
        <v>0</v>
      </c>
    </row>
    <row r="2375" s="69" customFormat="true" ht="12" hidden="false" customHeight="false" outlineLevel="0" collapsed="false">
      <c r="A2375" s="22" t="n">
        <v>5</v>
      </c>
      <c r="B2375" s="64"/>
      <c r="C2375" s="64"/>
      <c r="D2375" s="64" t="s">
        <v>637</v>
      </c>
      <c r="E2375" s="64"/>
      <c r="F2375" s="64"/>
      <c r="G2375" s="99" t="s">
        <v>638</v>
      </c>
      <c r="H2375" s="80" t="s">
        <v>23</v>
      </c>
      <c r="I2375" s="67"/>
      <c r="J2375" s="68" t="n">
        <f aca="false">SUM(J2376)</f>
        <v>2039.5</v>
      </c>
      <c r="K2375" s="68" t="n">
        <f aca="false">SUM(K2376)</f>
        <v>2039.5</v>
      </c>
      <c r="L2375" s="68" t="n">
        <f aca="false">SUM(L2376)</f>
        <v>2039.5</v>
      </c>
      <c r="M2375" s="68" t="n">
        <f aca="false">SUM(M2376)</f>
        <v>0</v>
      </c>
    </row>
    <row r="2376" s="88" customFormat="true" ht="12" hidden="false" customHeight="false" outlineLevel="0" collapsed="false">
      <c r="A2376" s="22" t="n">
        <v>5</v>
      </c>
      <c r="B2376" s="92"/>
      <c r="C2376" s="92"/>
      <c r="D2376" s="92"/>
      <c r="E2376" s="92" t="s">
        <v>639</v>
      </c>
      <c r="F2376" s="92"/>
      <c r="G2376" s="93" t="s">
        <v>640</v>
      </c>
      <c r="H2376" s="94" t="s">
        <v>23</v>
      </c>
      <c r="I2376" s="106"/>
      <c r="J2376" s="87" t="n">
        <f aca="false">SUM(J2377:J2377)</f>
        <v>2039.5</v>
      </c>
      <c r="K2376" s="87" t="n">
        <f aca="false">SUM(K2377:K2377)</f>
        <v>2039.5</v>
      </c>
      <c r="L2376" s="87" t="n">
        <f aca="false">SUM(L2377:L2377)</f>
        <v>2039.5</v>
      </c>
      <c r="M2376" s="87" t="n">
        <f aca="false">SUM(M2377:M2377)</f>
        <v>0</v>
      </c>
    </row>
    <row r="2377" s="63" customFormat="true" ht="12" hidden="false" customHeight="false" outlineLevel="0" collapsed="false">
      <c r="A2377" s="22" t="n">
        <v>5</v>
      </c>
      <c r="B2377" s="58"/>
      <c r="C2377" s="58"/>
      <c r="D2377" s="58"/>
      <c r="E2377" s="58"/>
      <c r="F2377" s="58" t="s">
        <v>641</v>
      </c>
      <c r="G2377" s="59" t="s">
        <v>642</v>
      </c>
      <c r="H2377" s="60" t="s">
        <v>243</v>
      </c>
      <c r="I2377" s="61" t="n">
        <v>1400</v>
      </c>
      <c r="J2377" s="62" t="n">
        <f aca="false">K2377</f>
        <v>2039.5</v>
      </c>
      <c r="K2377" s="62" t="n">
        <f aca="false">SUM(L2377:M2377)</f>
        <v>2039.5</v>
      </c>
      <c r="L2377" s="62" t="n">
        <v>2039.5</v>
      </c>
      <c r="M2377" s="62"/>
    </row>
    <row r="2378" s="63" customFormat="true" ht="12" hidden="false" customHeight="false" outlineLevel="0" collapsed="false">
      <c r="A2378" s="22" t="n">
        <v>5</v>
      </c>
      <c r="B2378" s="44" t="s">
        <v>721</v>
      </c>
      <c r="C2378" s="44"/>
      <c r="D2378" s="44"/>
      <c r="E2378" s="44"/>
      <c r="F2378" s="44"/>
      <c r="G2378" s="46" t="s">
        <v>722</v>
      </c>
      <c r="H2378" s="47" t="s">
        <v>23</v>
      </c>
      <c r="I2378" s="105"/>
      <c r="J2378" s="75" t="n">
        <f aca="false">SUM(J2379,J2382)</f>
        <v>3960</v>
      </c>
      <c r="K2378" s="75" t="n">
        <f aca="false">SUM(K2379,K2382)</f>
        <v>3960</v>
      </c>
      <c r="L2378" s="75" t="n">
        <f aca="false">SUM(L2379,L2382)</f>
        <v>3960</v>
      </c>
      <c r="M2378" s="75" t="n">
        <f aca="false">SUM(M2379,M2382)</f>
        <v>0</v>
      </c>
    </row>
    <row r="2379" s="57" customFormat="true" ht="22.5" hidden="false" customHeight="false" outlineLevel="0" collapsed="false">
      <c r="A2379" s="22" t="n">
        <v>5</v>
      </c>
      <c r="B2379" s="51"/>
      <c r="C2379" s="51" t="s">
        <v>1703</v>
      </c>
      <c r="D2379" s="51"/>
      <c r="E2379" s="51"/>
      <c r="F2379" s="51"/>
      <c r="G2379" s="109" t="s">
        <v>1704</v>
      </c>
      <c r="H2379" s="79" t="s">
        <v>23</v>
      </c>
      <c r="I2379" s="55"/>
      <c r="J2379" s="56" t="n">
        <f aca="false">SUM(J2380)</f>
        <v>960</v>
      </c>
      <c r="K2379" s="56" t="n">
        <f aca="false">SUM(K2380)</f>
        <v>960</v>
      </c>
      <c r="L2379" s="56" t="n">
        <f aca="false">SUM(L2380)</f>
        <v>960</v>
      </c>
      <c r="M2379" s="56" t="n">
        <f aca="false">SUM(M2380)</f>
        <v>0</v>
      </c>
    </row>
    <row r="2380" s="174" customFormat="true" ht="12" hidden="false" customHeight="false" outlineLevel="0" collapsed="false">
      <c r="A2380" s="22" t="n">
        <v>5</v>
      </c>
      <c r="B2380" s="64"/>
      <c r="C2380" s="64"/>
      <c r="D2380" s="64" t="s">
        <v>2157</v>
      </c>
      <c r="E2380" s="64"/>
      <c r="F2380" s="64"/>
      <c r="G2380" s="99" t="s">
        <v>2158</v>
      </c>
      <c r="H2380" s="80" t="s">
        <v>23</v>
      </c>
      <c r="I2380" s="173"/>
      <c r="J2380" s="68" t="n">
        <f aca="false">SUM(J2381:J2381)</f>
        <v>960</v>
      </c>
      <c r="K2380" s="68" t="n">
        <f aca="false">SUM(K2381:K2381)</f>
        <v>960</v>
      </c>
      <c r="L2380" s="68" t="n">
        <f aca="false">SUM(L2381:L2381)</f>
        <v>960</v>
      </c>
      <c r="M2380" s="68" t="n">
        <f aca="false">SUM(M2381:M2381)</f>
        <v>0</v>
      </c>
    </row>
    <row r="2381" s="63" customFormat="true" ht="12" hidden="false" customHeight="false" outlineLevel="0" collapsed="false">
      <c r="A2381" s="22" t="n">
        <v>5</v>
      </c>
      <c r="B2381" s="58"/>
      <c r="C2381" s="58"/>
      <c r="D2381" s="58"/>
      <c r="E2381" s="58" t="s">
        <v>2159</v>
      </c>
      <c r="F2381" s="58"/>
      <c r="G2381" s="59" t="s">
        <v>2160</v>
      </c>
      <c r="H2381" s="60" t="s">
        <v>243</v>
      </c>
      <c r="I2381" s="61" t="n">
        <v>1</v>
      </c>
      <c r="J2381" s="62" t="n">
        <f aca="false">K2381</f>
        <v>960</v>
      </c>
      <c r="K2381" s="62" t="n">
        <f aca="false">SUM(L2381:M2381)</f>
        <v>960</v>
      </c>
      <c r="L2381" s="62" t="n">
        <v>960</v>
      </c>
      <c r="M2381" s="62"/>
    </row>
    <row r="2382" s="57" customFormat="true" ht="12" hidden="false" customHeight="false" outlineLevel="0" collapsed="false">
      <c r="A2382" s="22" t="n">
        <v>5</v>
      </c>
      <c r="B2382" s="51"/>
      <c r="C2382" s="51" t="s">
        <v>2161</v>
      </c>
      <c r="D2382" s="51"/>
      <c r="E2382" s="51"/>
      <c r="F2382" s="51"/>
      <c r="G2382" s="53" t="s">
        <v>2162</v>
      </c>
      <c r="H2382" s="79" t="s">
        <v>23</v>
      </c>
      <c r="I2382" s="55"/>
      <c r="J2382" s="56" t="n">
        <f aca="false">SUM(J2383:J2384)</f>
        <v>3000</v>
      </c>
      <c r="K2382" s="56" t="n">
        <f aca="false">SUM(K2383:K2384)</f>
        <v>3000</v>
      </c>
      <c r="L2382" s="56" t="n">
        <f aca="false">SUM(L2383:L2384)</f>
        <v>3000</v>
      </c>
      <c r="M2382" s="56" t="n">
        <f aca="false">SUM(M2383:M2384)</f>
        <v>0</v>
      </c>
    </row>
    <row r="2383" s="63" customFormat="true" ht="12" hidden="false" customHeight="false" outlineLevel="0" collapsed="false">
      <c r="A2383" s="22" t="n">
        <v>5</v>
      </c>
      <c r="B2383" s="58"/>
      <c r="C2383" s="58"/>
      <c r="D2383" s="58" t="s">
        <v>2163</v>
      </c>
      <c r="E2383" s="58"/>
      <c r="F2383" s="58"/>
      <c r="G2383" s="59" t="s">
        <v>2164</v>
      </c>
      <c r="H2383" s="60" t="s">
        <v>23</v>
      </c>
      <c r="I2383" s="61"/>
      <c r="J2383" s="62" t="n">
        <f aca="false">K2383</f>
        <v>1500</v>
      </c>
      <c r="K2383" s="62" t="n">
        <f aca="false">SUM(L2383:M2383)</f>
        <v>1500</v>
      </c>
      <c r="L2383" s="62" t="n">
        <v>1500</v>
      </c>
      <c r="M2383" s="62"/>
    </row>
    <row r="2384" s="63" customFormat="true" ht="12" hidden="false" customHeight="false" outlineLevel="0" collapsed="false">
      <c r="A2384" s="22" t="n">
        <v>5</v>
      </c>
      <c r="B2384" s="58"/>
      <c r="C2384" s="58"/>
      <c r="D2384" s="58" t="s">
        <v>2165</v>
      </c>
      <c r="E2384" s="58"/>
      <c r="F2384" s="58"/>
      <c r="G2384" s="59" t="s">
        <v>2166</v>
      </c>
      <c r="H2384" s="60" t="s">
        <v>23</v>
      </c>
      <c r="I2384" s="61"/>
      <c r="J2384" s="62" t="n">
        <f aca="false">K2384</f>
        <v>1500</v>
      </c>
      <c r="K2384" s="62" t="n">
        <f aca="false">SUM(L2384:M2384)</f>
        <v>1500</v>
      </c>
      <c r="L2384" s="62" t="n">
        <v>1500</v>
      </c>
      <c r="M2384" s="62"/>
    </row>
    <row r="2385" s="63" customFormat="true" ht="12" hidden="false" customHeight="false" outlineLevel="0" collapsed="false">
      <c r="A2385" s="22" t="n">
        <v>5</v>
      </c>
      <c r="B2385" s="44" t="s">
        <v>768</v>
      </c>
      <c r="C2385" s="44"/>
      <c r="D2385" s="44"/>
      <c r="E2385" s="44"/>
      <c r="F2385" s="44"/>
      <c r="G2385" s="46" t="s">
        <v>769</v>
      </c>
      <c r="H2385" s="47" t="s">
        <v>23</v>
      </c>
      <c r="I2385" s="105"/>
      <c r="J2385" s="75" t="n">
        <f aca="false">SUM(J2386,J2392,J2397)</f>
        <v>9910</v>
      </c>
      <c r="K2385" s="75" t="n">
        <f aca="false">SUM(K2386,K2392,K2397)</f>
        <v>9910</v>
      </c>
      <c r="L2385" s="75" t="n">
        <f aca="false">SUM(L2386,L2392,L2397)</f>
        <v>9910</v>
      </c>
      <c r="M2385" s="75" t="n">
        <f aca="false">SUM(M2386,M2392,M2397)</f>
        <v>0</v>
      </c>
    </row>
    <row r="2386" s="57" customFormat="true" ht="12" hidden="false" customHeight="false" outlineLevel="0" collapsed="false">
      <c r="A2386" s="22" t="n">
        <v>5</v>
      </c>
      <c r="B2386" s="51"/>
      <c r="C2386" s="51" t="s">
        <v>770</v>
      </c>
      <c r="D2386" s="51"/>
      <c r="E2386" s="51"/>
      <c r="F2386" s="51"/>
      <c r="G2386" s="109" t="s">
        <v>771</v>
      </c>
      <c r="H2386" s="79" t="s">
        <v>23</v>
      </c>
      <c r="I2386" s="55"/>
      <c r="J2386" s="56" t="n">
        <f aca="false">SUM(J2387,J2389:J2391)</f>
        <v>1900</v>
      </c>
      <c r="K2386" s="56" t="n">
        <f aca="false">SUM(K2387,K2389:K2391)</f>
        <v>1900</v>
      </c>
      <c r="L2386" s="56" t="n">
        <f aca="false">SUM(L2387,L2389:L2391)</f>
        <v>1900</v>
      </c>
      <c r="M2386" s="56" t="n">
        <f aca="false">SUM(M2387,M2389:M2391)</f>
        <v>0</v>
      </c>
    </row>
    <row r="2387" s="69" customFormat="true" ht="12" hidden="false" customHeight="false" outlineLevel="0" collapsed="false">
      <c r="A2387" s="22" t="n">
        <v>5</v>
      </c>
      <c r="B2387" s="64"/>
      <c r="C2387" s="64"/>
      <c r="D2387" s="64" t="s">
        <v>772</v>
      </c>
      <c r="E2387" s="64"/>
      <c r="F2387" s="64"/>
      <c r="G2387" s="65" t="s">
        <v>773</v>
      </c>
      <c r="H2387" s="80" t="s">
        <v>23</v>
      </c>
      <c r="I2387" s="67"/>
      <c r="J2387" s="68" t="n">
        <f aca="false">SUM(J2388:J2388)</f>
        <v>900</v>
      </c>
      <c r="K2387" s="68" t="n">
        <f aca="false">SUM(K2388:K2388)</f>
        <v>900</v>
      </c>
      <c r="L2387" s="68" t="n">
        <f aca="false">SUM(L2388:L2388)</f>
        <v>900</v>
      </c>
      <c r="M2387" s="68" t="n">
        <f aca="false">SUM(M2388:M2388)</f>
        <v>0</v>
      </c>
    </row>
    <row r="2388" s="63" customFormat="true" ht="12" hidden="false" customHeight="false" outlineLevel="0" collapsed="false">
      <c r="A2388" s="22" t="n">
        <v>5</v>
      </c>
      <c r="B2388" s="58"/>
      <c r="C2388" s="58"/>
      <c r="D2388" s="58"/>
      <c r="E2388" s="58" t="s">
        <v>774</v>
      </c>
      <c r="F2388" s="58"/>
      <c r="G2388" s="73" t="s">
        <v>775</v>
      </c>
      <c r="H2388" s="60" t="s">
        <v>243</v>
      </c>
      <c r="I2388" s="61" t="n">
        <v>30</v>
      </c>
      <c r="J2388" s="62" t="n">
        <f aca="false">K2388</f>
        <v>900</v>
      </c>
      <c r="K2388" s="62" t="n">
        <f aca="false">SUM(L2388:M2388)</f>
        <v>900</v>
      </c>
      <c r="L2388" s="62" t="n">
        <v>900</v>
      </c>
      <c r="M2388" s="62"/>
    </row>
    <row r="2389" s="63" customFormat="true" ht="12" hidden="false" customHeight="false" outlineLevel="0" collapsed="false">
      <c r="A2389" s="22" t="n">
        <v>5</v>
      </c>
      <c r="B2389" s="58"/>
      <c r="C2389" s="58"/>
      <c r="D2389" s="58" t="s">
        <v>776</v>
      </c>
      <c r="E2389" s="58"/>
      <c r="F2389" s="58"/>
      <c r="G2389" s="73" t="s">
        <v>777</v>
      </c>
      <c r="H2389" s="60" t="s">
        <v>243</v>
      </c>
      <c r="I2389" s="61" t="n">
        <v>40</v>
      </c>
      <c r="J2389" s="62" t="n">
        <f aca="false">K2389</f>
        <v>100</v>
      </c>
      <c r="K2389" s="62" t="n">
        <f aca="false">SUM(L2389:M2389)</f>
        <v>100</v>
      </c>
      <c r="L2389" s="62" t="n">
        <v>100</v>
      </c>
      <c r="M2389" s="62"/>
    </row>
    <row r="2390" s="63" customFormat="true" ht="12" hidden="false" customHeight="false" outlineLevel="0" collapsed="false">
      <c r="A2390" s="22" t="n">
        <v>5</v>
      </c>
      <c r="B2390" s="58"/>
      <c r="C2390" s="58"/>
      <c r="D2390" s="58" t="s">
        <v>778</v>
      </c>
      <c r="E2390" s="58"/>
      <c r="F2390" s="58"/>
      <c r="G2390" s="73" t="s">
        <v>779</v>
      </c>
      <c r="H2390" s="60" t="s">
        <v>23</v>
      </c>
      <c r="I2390" s="61"/>
      <c r="J2390" s="62" t="n">
        <f aca="false">K2390</f>
        <v>600</v>
      </c>
      <c r="K2390" s="62" t="n">
        <f aca="false">SUM(L2390:M2390)</f>
        <v>600</v>
      </c>
      <c r="L2390" s="62" t="n">
        <v>600</v>
      </c>
      <c r="M2390" s="62"/>
    </row>
    <row r="2391" s="63" customFormat="true" ht="12" hidden="false" customHeight="false" outlineLevel="0" collapsed="false">
      <c r="A2391" s="22" t="n">
        <v>5</v>
      </c>
      <c r="B2391" s="58"/>
      <c r="C2391" s="58"/>
      <c r="D2391" s="58" t="s">
        <v>1380</v>
      </c>
      <c r="E2391" s="58"/>
      <c r="F2391" s="58"/>
      <c r="G2391" s="73" t="s">
        <v>1381</v>
      </c>
      <c r="H2391" s="60" t="s">
        <v>23</v>
      </c>
      <c r="I2391" s="61"/>
      <c r="J2391" s="62" t="n">
        <f aca="false">K2391</f>
        <v>300</v>
      </c>
      <c r="K2391" s="62" t="n">
        <f aca="false">SUM(L2391:M2391)</f>
        <v>300</v>
      </c>
      <c r="L2391" s="62" t="n">
        <v>300</v>
      </c>
      <c r="M2391" s="62"/>
    </row>
    <row r="2392" s="57" customFormat="true" ht="12" hidden="false" customHeight="false" outlineLevel="0" collapsed="false">
      <c r="A2392" s="22" t="n">
        <v>5</v>
      </c>
      <c r="B2392" s="51"/>
      <c r="C2392" s="51" t="s">
        <v>780</v>
      </c>
      <c r="D2392" s="51"/>
      <c r="E2392" s="51"/>
      <c r="F2392" s="51"/>
      <c r="G2392" s="109" t="s">
        <v>781</v>
      </c>
      <c r="H2392" s="79" t="s">
        <v>23</v>
      </c>
      <c r="I2392" s="55"/>
      <c r="J2392" s="56" t="n">
        <f aca="false">SUM(J2393:J2396)</f>
        <v>3510</v>
      </c>
      <c r="K2392" s="56" t="n">
        <f aca="false">SUM(K2393:K2396)</f>
        <v>3510</v>
      </c>
      <c r="L2392" s="56" t="n">
        <f aca="false">SUM(L2393:L2396)</f>
        <v>3510</v>
      </c>
      <c r="M2392" s="56" t="n">
        <f aca="false">SUM(M2393:M2396)</f>
        <v>0</v>
      </c>
    </row>
    <row r="2393" s="63" customFormat="true" ht="12" hidden="false" customHeight="false" outlineLevel="0" collapsed="false">
      <c r="A2393" s="22" t="n">
        <v>5</v>
      </c>
      <c r="B2393" s="58"/>
      <c r="C2393" s="58"/>
      <c r="D2393" s="58" t="s">
        <v>784</v>
      </c>
      <c r="E2393" s="58"/>
      <c r="F2393" s="58"/>
      <c r="G2393" s="73" t="s">
        <v>785</v>
      </c>
      <c r="H2393" s="60" t="s">
        <v>243</v>
      </c>
      <c r="I2393" s="61" t="n">
        <v>30</v>
      </c>
      <c r="J2393" s="62" t="n">
        <f aca="false">K2393</f>
        <v>990</v>
      </c>
      <c r="K2393" s="62" t="n">
        <f aca="false">SUM(L2393:M2393)</f>
        <v>990</v>
      </c>
      <c r="L2393" s="62" t="n">
        <v>990</v>
      </c>
      <c r="M2393" s="62"/>
    </row>
    <row r="2394" s="132" customFormat="true" ht="12" hidden="false" customHeight="false" outlineLevel="0" collapsed="false">
      <c r="A2394" s="22" t="n">
        <v>5</v>
      </c>
      <c r="B2394" s="58"/>
      <c r="C2394" s="58"/>
      <c r="D2394" s="58" t="s">
        <v>786</v>
      </c>
      <c r="E2394" s="58"/>
      <c r="F2394" s="58"/>
      <c r="G2394" s="73" t="s">
        <v>787</v>
      </c>
      <c r="H2394" s="60" t="s">
        <v>243</v>
      </c>
      <c r="I2394" s="61" t="n">
        <v>36</v>
      </c>
      <c r="J2394" s="62" t="n">
        <f aca="false">K2394</f>
        <v>720</v>
      </c>
      <c r="K2394" s="62" t="n">
        <f aca="false">SUM(L2394:M2394)</f>
        <v>720</v>
      </c>
      <c r="L2394" s="62" t="n">
        <v>720</v>
      </c>
      <c r="M2394" s="139"/>
    </row>
    <row r="2395" s="132" customFormat="true" ht="12" hidden="false" customHeight="false" outlineLevel="0" collapsed="false">
      <c r="A2395" s="22" t="n">
        <v>5</v>
      </c>
      <c r="B2395" s="58"/>
      <c r="C2395" s="58"/>
      <c r="D2395" s="58" t="s">
        <v>790</v>
      </c>
      <c r="E2395" s="58"/>
      <c r="F2395" s="58"/>
      <c r="G2395" s="73" t="s">
        <v>791</v>
      </c>
      <c r="H2395" s="60" t="s">
        <v>243</v>
      </c>
      <c r="I2395" s="61" t="n">
        <v>100</v>
      </c>
      <c r="J2395" s="62" t="n">
        <f aca="false">K2395</f>
        <v>800</v>
      </c>
      <c r="K2395" s="62" t="n">
        <f aca="false">SUM(L2395:M2395)</f>
        <v>800</v>
      </c>
      <c r="L2395" s="62" t="n">
        <v>800</v>
      </c>
      <c r="M2395" s="139"/>
    </row>
    <row r="2396" s="63" customFormat="true" ht="12" hidden="false" customHeight="false" outlineLevel="0" collapsed="false">
      <c r="A2396" s="22" t="n">
        <v>5</v>
      </c>
      <c r="B2396" s="58"/>
      <c r="C2396" s="58"/>
      <c r="D2396" s="58" t="s">
        <v>793</v>
      </c>
      <c r="E2396" s="58"/>
      <c r="F2396" s="58"/>
      <c r="G2396" s="73" t="s">
        <v>794</v>
      </c>
      <c r="H2396" s="60" t="s">
        <v>23</v>
      </c>
      <c r="I2396" s="61"/>
      <c r="J2396" s="62" t="n">
        <f aca="false">K2396</f>
        <v>1000</v>
      </c>
      <c r="K2396" s="62" t="n">
        <f aca="false">SUM(L2396:M2396)</f>
        <v>1000</v>
      </c>
      <c r="L2396" s="62" t="n">
        <v>1000</v>
      </c>
      <c r="M2396" s="62"/>
    </row>
    <row r="2397" s="57" customFormat="true" ht="12" hidden="false" customHeight="false" outlineLevel="0" collapsed="false">
      <c r="A2397" s="22" t="n">
        <v>5</v>
      </c>
      <c r="B2397" s="51"/>
      <c r="C2397" s="51" t="s">
        <v>792</v>
      </c>
      <c r="D2397" s="51"/>
      <c r="E2397" s="51"/>
      <c r="F2397" s="51"/>
      <c r="G2397" s="109" t="s">
        <v>51</v>
      </c>
      <c r="H2397" s="79" t="s">
        <v>23</v>
      </c>
      <c r="I2397" s="55"/>
      <c r="J2397" s="56" t="n">
        <f aca="false">SUM(J2398)</f>
        <v>4500</v>
      </c>
      <c r="K2397" s="56" t="n">
        <f aca="false">SUM(K2398)</f>
        <v>4500</v>
      </c>
      <c r="L2397" s="56" t="n">
        <f aca="false">SUM(L2398)</f>
        <v>4500</v>
      </c>
      <c r="M2397" s="56" t="n">
        <f aca="false">SUM(M2398)</f>
        <v>0</v>
      </c>
    </row>
    <row r="2398" s="63" customFormat="true" ht="12" hidden="false" customHeight="false" outlineLevel="0" collapsed="false">
      <c r="A2398" s="22" t="n">
        <v>5</v>
      </c>
      <c r="B2398" s="58"/>
      <c r="C2398" s="58"/>
      <c r="D2398" s="58" t="s">
        <v>1384</v>
      </c>
      <c r="E2398" s="58"/>
      <c r="F2398" s="58"/>
      <c r="G2398" s="73" t="s">
        <v>51</v>
      </c>
      <c r="H2398" s="60" t="s">
        <v>23</v>
      </c>
      <c r="I2398" s="61"/>
      <c r="J2398" s="62" t="n">
        <f aca="false">K2398</f>
        <v>4500</v>
      </c>
      <c r="K2398" s="62" t="n">
        <f aca="false">SUM(L2398:M2398)</f>
        <v>4500</v>
      </c>
      <c r="L2398" s="62" t="n">
        <v>4500</v>
      </c>
      <c r="M2398" s="62"/>
    </row>
    <row r="2399" s="63" customFormat="true" ht="12" hidden="false" customHeight="false" outlineLevel="0" collapsed="false">
      <c r="A2399" s="22" t="n">
        <v>5</v>
      </c>
      <c r="B2399" s="44" t="s">
        <v>795</v>
      </c>
      <c r="C2399" s="44"/>
      <c r="D2399" s="44"/>
      <c r="E2399" s="44"/>
      <c r="F2399" s="44"/>
      <c r="G2399" s="46" t="s">
        <v>796</v>
      </c>
      <c r="H2399" s="47" t="s">
        <v>23</v>
      </c>
      <c r="I2399" s="105"/>
      <c r="J2399" s="75" t="n">
        <f aca="false">SUM(J2400)</f>
        <v>147.7</v>
      </c>
      <c r="K2399" s="75" t="n">
        <f aca="false">SUM(K2400)</f>
        <v>147.7</v>
      </c>
      <c r="L2399" s="75" t="n">
        <f aca="false">SUM(L2400)</f>
        <v>147.7</v>
      </c>
      <c r="M2399" s="75" t="n">
        <f aca="false">SUM(M2400)</f>
        <v>0</v>
      </c>
    </row>
    <row r="2400" s="57" customFormat="true" ht="22.5" hidden="false" customHeight="false" outlineLevel="0" collapsed="false">
      <c r="A2400" s="22" t="n">
        <v>5</v>
      </c>
      <c r="B2400" s="51"/>
      <c r="C2400" s="51" t="s">
        <v>1388</v>
      </c>
      <c r="D2400" s="51"/>
      <c r="E2400" s="51"/>
      <c r="F2400" s="51"/>
      <c r="G2400" s="53" t="s">
        <v>1389</v>
      </c>
      <c r="H2400" s="79" t="s">
        <v>23</v>
      </c>
      <c r="I2400" s="55"/>
      <c r="J2400" s="56" t="n">
        <f aca="false">SUM(J2401:J2401)</f>
        <v>147.7</v>
      </c>
      <c r="K2400" s="56" t="n">
        <f aca="false">SUM(K2401:K2401)</f>
        <v>147.7</v>
      </c>
      <c r="L2400" s="56" t="n">
        <f aca="false">SUM(L2401:L2401)</f>
        <v>147.7</v>
      </c>
      <c r="M2400" s="56" t="n">
        <f aca="false">SUM(M2401:M2401)</f>
        <v>0</v>
      </c>
    </row>
    <row r="2401" s="132" customFormat="true" ht="12" hidden="false" customHeight="false" outlineLevel="0" collapsed="false">
      <c r="A2401" s="22" t="n">
        <v>5</v>
      </c>
      <c r="B2401" s="71"/>
      <c r="C2401" s="71"/>
      <c r="D2401" s="71" t="s">
        <v>1980</v>
      </c>
      <c r="E2401" s="71"/>
      <c r="F2401" s="71"/>
      <c r="G2401" s="73" t="s">
        <v>1981</v>
      </c>
      <c r="H2401" s="81" t="s">
        <v>243</v>
      </c>
      <c r="I2401" s="61" t="n">
        <v>164</v>
      </c>
      <c r="J2401" s="62" t="n">
        <f aca="false">K2401</f>
        <v>147.7</v>
      </c>
      <c r="K2401" s="62" t="n">
        <f aca="false">SUM(L2401:M2401)</f>
        <v>147.7</v>
      </c>
      <c r="L2401" s="62" t="n">
        <v>147.7</v>
      </c>
      <c r="M2401" s="139"/>
    </row>
    <row r="2402" s="63" customFormat="true" ht="12" hidden="false" customHeight="false" outlineLevel="0" collapsed="false">
      <c r="A2402" s="22" t="n">
        <v>5</v>
      </c>
      <c r="B2402" s="44" t="s">
        <v>805</v>
      </c>
      <c r="C2402" s="44"/>
      <c r="D2402" s="44"/>
      <c r="E2402" s="44"/>
      <c r="F2402" s="44"/>
      <c r="G2402" s="46" t="s">
        <v>806</v>
      </c>
      <c r="H2402" s="47" t="s">
        <v>23</v>
      </c>
      <c r="I2402" s="105"/>
      <c r="J2402" s="75" t="n">
        <f aca="false">SUM(J2403,J2407)</f>
        <v>3865.6</v>
      </c>
      <c r="K2402" s="75" t="n">
        <f aca="false">SUM(K2403,K2407)</f>
        <v>3865.6</v>
      </c>
      <c r="L2402" s="75" t="n">
        <f aca="false">SUM(L2403,L2407)</f>
        <v>3865.6</v>
      </c>
      <c r="M2402" s="75" t="n">
        <f aca="false">SUM(M2403,M2407)</f>
        <v>0</v>
      </c>
    </row>
    <row r="2403" s="57" customFormat="true" ht="22.5" hidden="false" customHeight="false" outlineLevel="0" collapsed="false">
      <c r="A2403" s="22" t="n">
        <v>5</v>
      </c>
      <c r="B2403" s="51"/>
      <c r="C2403" s="51" t="s">
        <v>1404</v>
      </c>
      <c r="D2403" s="51"/>
      <c r="E2403" s="51"/>
      <c r="F2403" s="51"/>
      <c r="G2403" s="53" t="s">
        <v>1405</v>
      </c>
      <c r="H2403" s="79" t="s">
        <v>23</v>
      </c>
      <c r="I2403" s="55"/>
      <c r="J2403" s="56" t="n">
        <f aca="false">SUM(J2404,J2406)</f>
        <v>570</v>
      </c>
      <c r="K2403" s="56" t="n">
        <f aca="false">SUM(K2404,K2406)</f>
        <v>570</v>
      </c>
      <c r="L2403" s="56" t="n">
        <f aca="false">SUM(L2404,L2406)</f>
        <v>570</v>
      </c>
      <c r="M2403" s="56" t="n">
        <f aca="false">SUM(M2404,M2406)</f>
        <v>0</v>
      </c>
    </row>
    <row r="2404" s="69" customFormat="true" ht="12" hidden="false" customHeight="false" outlineLevel="0" collapsed="false">
      <c r="A2404" s="22" t="n">
        <v>5</v>
      </c>
      <c r="B2404" s="64"/>
      <c r="C2404" s="64"/>
      <c r="D2404" s="64" t="s">
        <v>1418</v>
      </c>
      <c r="E2404" s="64"/>
      <c r="F2404" s="64"/>
      <c r="G2404" s="99" t="s">
        <v>1419</v>
      </c>
      <c r="H2404" s="80" t="s">
        <v>23</v>
      </c>
      <c r="I2404" s="67"/>
      <c r="J2404" s="68" t="n">
        <f aca="false">SUM(J2405:J2405)</f>
        <v>200</v>
      </c>
      <c r="K2404" s="68" t="n">
        <f aca="false">SUM(K2405:K2405)</f>
        <v>200</v>
      </c>
      <c r="L2404" s="68" t="n">
        <f aca="false">SUM(L2405:L2405)</f>
        <v>200</v>
      </c>
      <c r="M2404" s="68" t="n">
        <f aca="false">SUM(M2405:M2405)</f>
        <v>0</v>
      </c>
    </row>
    <row r="2405" s="63" customFormat="true" ht="12" hidden="false" customHeight="false" outlineLevel="0" collapsed="false">
      <c r="A2405" s="22" t="n">
        <v>5</v>
      </c>
      <c r="B2405" s="58"/>
      <c r="C2405" s="58"/>
      <c r="D2405" s="58"/>
      <c r="E2405" s="58" t="s">
        <v>1988</v>
      </c>
      <c r="F2405" s="58"/>
      <c r="G2405" s="59" t="s">
        <v>1989</v>
      </c>
      <c r="H2405" s="60" t="s">
        <v>243</v>
      </c>
      <c r="I2405" s="61" t="n">
        <v>150</v>
      </c>
      <c r="J2405" s="62" t="n">
        <f aca="false">K2405</f>
        <v>200</v>
      </c>
      <c r="K2405" s="62" t="n">
        <f aca="false">SUM(L2405:M2405)</f>
        <v>200</v>
      </c>
      <c r="L2405" s="62" t="n">
        <v>200</v>
      </c>
      <c r="M2405" s="62"/>
    </row>
    <row r="2406" s="63" customFormat="true" ht="12" hidden="false" customHeight="false" outlineLevel="0" collapsed="false">
      <c r="A2406" s="22" t="n">
        <v>5</v>
      </c>
      <c r="B2406" s="71"/>
      <c r="C2406" s="71"/>
      <c r="D2406" s="71"/>
      <c r="E2406" s="71" t="s">
        <v>2167</v>
      </c>
      <c r="F2406" s="71"/>
      <c r="G2406" s="73" t="s">
        <v>2168</v>
      </c>
      <c r="H2406" s="81" t="s">
        <v>243</v>
      </c>
      <c r="I2406" s="61" t="n">
        <v>120</v>
      </c>
      <c r="J2406" s="62" t="n">
        <f aca="false">K2406</f>
        <v>370</v>
      </c>
      <c r="K2406" s="62" t="n">
        <f aca="false">SUM(L2406:M2406)</f>
        <v>370</v>
      </c>
      <c r="L2406" s="62" t="n">
        <v>370</v>
      </c>
      <c r="M2406" s="62"/>
    </row>
    <row r="2407" s="57" customFormat="true" ht="12" hidden="false" customHeight="false" outlineLevel="0" collapsed="false">
      <c r="A2407" s="22" t="n">
        <v>5</v>
      </c>
      <c r="B2407" s="51"/>
      <c r="C2407" s="51" t="s">
        <v>815</v>
      </c>
      <c r="D2407" s="51"/>
      <c r="E2407" s="51"/>
      <c r="F2407" s="51"/>
      <c r="G2407" s="53" t="s">
        <v>816</v>
      </c>
      <c r="H2407" s="79" t="s">
        <v>23</v>
      </c>
      <c r="I2407" s="55"/>
      <c r="J2407" s="56" t="n">
        <f aca="false">SUM(J2408:J2408,J2410:J2410)</f>
        <v>3295.6</v>
      </c>
      <c r="K2407" s="56" t="n">
        <f aca="false">SUM(K2408:K2408,K2410:K2410)</f>
        <v>3295.6</v>
      </c>
      <c r="L2407" s="56" t="n">
        <f aca="false">SUM(L2408:L2408,L2410:L2410)</f>
        <v>3295.6</v>
      </c>
      <c r="M2407" s="56" t="n">
        <f aca="false">SUM(M2408:M2408,M2410:M2410)</f>
        <v>0</v>
      </c>
    </row>
    <row r="2408" s="69" customFormat="true" ht="12" hidden="false" customHeight="false" outlineLevel="0" collapsed="false">
      <c r="A2408" s="22" t="n">
        <v>5</v>
      </c>
      <c r="B2408" s="64"/>
      <c r="C2408" s="64"/>
      <c r="D2408" s="64" t="s">
        <v>817</v>
      </c>
      <c r="E2408" s="64"/>
      <c r="F2408" s="64"/>
      <c r="G2408" s="99" t="s">
        <v>818</v>
      </c>
      <c r="H2408" s="80" t="s">
        <v>23</v>
      </c>
      <c r="I2408" s="67"/>
      <c r="J2408" s="68" t="n">
        <f aca="false">SUM(J2409:J2409)</f>
        <v>250</v>
      </c>
      <c r="K2408" s="68" t="n">
        <f aca="false">SUM(K2409:K2409)</f>
        <v>250</v>
      </c>
      <c r="L2408" s="68" t="n">
        <f aca="false">SUM(L2409:L2409)</f>
        <v>250</v>
      </c>
      <c r="M2408" s="68" t="n">
        <f aca="false">SUM(M2409:M2409)</f>
        <v>0</v>
      </c>
    </row>
    <row r="2409" s="63" customFormat="true" ht="12" hidden="false" customHeight="false" outlineLevel="0" collapsed="false">
      <c r="A2409" s="22" t="n">
        <v>5</v>
      </c>
      <c r="B2409" s="58"/>
      <c r="C2409" s="58"/>
      <c r="D2409" s="58"/>
      <c r="E2409" s="58" t="s">
        <v>819</v>
      </c>
      <c r="F2409" s="58"/>
      <c r="G2409" s="59" t="s">
        <v>820</v>
      </c>
      <c r="H2409" s="60" t="s">
        <v>243</v>
      </c>
      <c r="I2409" s="61" t="n">
        <v>540</v>
      </c>
      <c r="J2409" s="62" t="n">
        <f aca="false">K2409</f>
        <v>250</v>
      </c>
      <c r="K2409" s="62" t="n">
        <f aca="false">SUM(L2409:M2409)</f>
        <v>250</v>
      </c>
      <c r="L2409" s="62" t="n">
        <v>250</v>
      </c>
      <c r="M2409" s="62"/>
    </row>
    <row r="2410" s="63" customFormat="true" ht="12" hidden="false" customHeight="false" outlineLevel="0" collapsed="false">
      <c r="A2410" s="22" t="n">
        <v>5</v>
      </c>
      <c r="B2410" s="58"/>
      <c r="C2410" s="58"/>
      <c r="D2410" s="58" t="s">
        <v>1998</v>
      </c>
      <c r="E2410" s="58"/>
      <c r="F2410" s="58"/>
      <c r="G2410" s="59" t="s">
        <v>51</v>
      </c>
      <c r="H2410" s="60" t="s">
        <v>23</v>
      </c>
      <c r="I2410" s="61"/>
      <c r="J2410" s="62" t="n">
        <v>3045.6</v>
      </c>
      <c r="K2410" s="62" t="n">
        <f aca="false">SUM(L2410:M2410)</f>
        <v>3045.6</v>
      </c>
      <c r="L2410" s="62" t="n">
        <v>3045.6</v>
      </c>
      <c r="M2410" s="62"/>
    </row>
    <row r="2411" s="63" customFormat="true" ht="24" hidden="false" customHeight="false" outlineLevel="0" collapsed="false">
      <c r="A2411" s="22" t="n">
        <v>5</v>
      </c>
      <c r="B2411" s="44" t="s">
        <v>849</v>
      </c>
      <c r="C2411" s="44"/>
      <c r="D2411" s="44"/>
      <c r="E2411" s="44"/>
      <c r="F2411" s="44"/>
      <c r="G2411" s="46" t="s">
        <v>850</v>
      </c>
      <c r="H2411" s="47" t="s">
        <v>23</v>
      </c>
      <c r="I2411" s="105"/>
      <c r="J2411" s="75" t="n">
        <f aca="false">SUM(J2412,J2415)</f>
        <v>28134.4</v>
      </c>
      <c r="K2411" s="75" t="n">
        <f aca="false">SUM(K2412,K2415)</f>
        <v>28134.4</v>
      </c>
      <c r="L2411" s="75" t="n">
        <f aca="false">SUM(L2412,L2415)</f>
        <v>28134.4</v>
      </c>
      <c r="M2411" s="75" t="n">
        <f aca="false">SUM(M2412,M2415)</f>
        <v>0</v>
      </c>
    </row>
    <row r="2412" s="57" customFormat="true" ht="12" hidden="false" customHeight="false" outlineLevel="0" collapsed="false">
      <c r="A2412" s="22" t="n">
        <v>5</v>
      </c>
      <c r="B2412" s="51"/>
      <c r="C2412" s="51" t="s">
        <v>851</v>
      </c>
      <c r="D2412" s="51"/>
      <c r="E2412" s="51"/>
      <c r="F2412" s="51"/>
      <c r="G2412" s="53" t="s">
        <v>852</v>
      </c>
      <c r="H2412" s="79" t="s">
        <v>23</v>
      </c>
      <c r="I2412" s="55"/>
      <c r="J2412" s="56" t="n">
        <f aca="false">SUM(J2413:J2414)</f>
        <v>20934.4</v>
      </c>
      <c r="K2412" s="56" t="n">
        <f aca="false">SUM(K2413:K2414)</f>
        <v>20934.4</v>
      </c>
      <c r="L2412" s="56" t="n">
        <f aca="false">SUM(L2413:L2414)</f>
        <v>20934.4</v>
      </c>
      <c r="M2412" s="56" t="n">
        <f aca="false">SUM(M2413:M2414)</f>
        <v>0</v>
      </c>
    </row>
    <row r="2413" s="132" customFormat="true" ht="12" hidden="false" customHeight="false" outlineLevel="0" collapsed="false">
      <c r="A2413" s="22" t="n">
        <v>5</v>
      </c>
      <c r="B2413" s="58"/>
      <c r="C2413" s="58"/>
      <c r="D2413" s="58" t="s">
        <v>853</v>
      </c>
      <c r="E2413" s="58"/>
      <c r="F2413" s="58"/>
      <c r="G2413" s="59" t="s">
        <v>854</v>
      </c>
      <c r="H2413" s="60" t="s">
        <v>243</v>
      </c>
      <c r="I2413" s="61" t="n">
        <v>89</v>
      </c>
      <c r="J2413" s="62" t="n">
        <f aca="false">K2413</f>
        <v>20217.4</v>
      </c>
      <c r="K2413" s="62" t="n">
        <f aca="false">SUM(L2413:M2413)</f>
        <v>20217.4</v>
      </c>
      <c r="L2413" s="62" t="n">
        <v>20217.4</v>
      </c>
      <c r="M2413" s="139"/>
    </row>
    <row r="2414" s="63" customFormat="true" ht="12" hidden="false" customHeight="false" outlineLevel="0" collapsed="false">
      <c r="A2414" s="22" t="n">
        <v>5</v>
      </c>
      <c r="B2414" s="58"/>
      <c r="C2414" s="58"/>
      <c r="D2414" s="58" t="s">
        <v>2011</v>
      </c>
      <c r="E2414" s="58"/>
      <c r="F2414" s="58"/>
      <c r="G2414" s="59" t="s">
        <v>2012</v>
      </c>
      <c r="H2414" s="60" t="s">
        <v>243</v>
      </c>
      <c r="I2414" s="61" t="n">
        <v>1</v>
      </c>
      <c r="J2414" s="62" t="n">
        <f aca="false">K2414</f>
        <v>717</v>
      </c>
      <c r="K2414" s="62" t="n">
        <f aca="false">SUM(L2414:M2414)</f>
        <v>717</v>
      </c>
      <c r="L2414" s="62" t="n">
        <v>717</v>
      </c>
      <c r="M2414" s="62"/>
    </row>
    <row r="2415" s="57" customFormat="true" ht="12" hidden="false" customHeight="false" outlineLevel="0" collapsed="false">
      <c r="A2415" s="22" t="n">
        <v>5</v>
      </c>
      <c r="B2415" s="51"/>
      <c r="C2415" s="51" t="s">
        <v>855</v>
      </c>
      <c r="D2415" s="51"/>
      <c r="E2415" s="51"/>
      <c r="F2415" s="51"/>
      <c r="G2415" s="53" t="s">
        <v>856</v>
      </c>
      <c r="H2415" s="79" t="s">
        <v>23</v>
      </c>
      <c r="I2415" s="55"/>
      <c r="J2415" s="56" t="n">
        <f aca="false">SUM(J2416:J2417)</f>
        <v>7200</v>
      </c>
      <c r="K2415" s="56" t="n">
        <f aca="false">SUM(K2416:K2417)</f>
        <v>7200</v>
      </c>
      <c r="L2415" s="56" t="n">
        <f aca="false">SUM(L2416:L2417)</f>
        <v>7200</v>
      </c>
      <c r="M2415" s="56" t="n">
        <f aca="false">SUM(M2416:M2417)</f>
        <v>0</v>
      </c>
    </row>
    <row r="2416" s="132" customFormat="true" ht="12" hidden="false" customHeight="false" outlineLevel="0" collapsed="false">
      <c r="A2416" s="22" t="n">
        <v>5</v>
      </c>
      <c r="B2416" s="58"/>
      <c r="C2416" s="58"/>
      <c r="D2416" s="58" t="s">
        <v>861</v>
      </c>
      <c r="E2416" s="58"/>
      <c r="F2416" s="58"/>
      <c r="G2416" s="59" t="s">
        <v>862</v>
      </c>
      <c r="H2416" s="60" t="s">
        <v>23</v>
      </c>
      <c r="I2416" s="138"/>
      <c r="J2416" s="62" t="n">
        <f aca="false">K2416</f>
        <v>1800</v>
      </c>
      <c r="K2416" s="62" t="n">
        <f aca="false">SUM(L2416:M2416)</f>
        <v>1800</v>
      </c>
      <c r="L2416" s="139" t="n">
        <v>1800</v>
      </c>
      <c r="M2416" s="139"/>
    </row>
    <row r="2417" s="63" customFormat="true" ht="12" hidden="false" customHeight="false" outlineLevel="0" collapsed="false">
      <c r="A2417" s="22" t="n">
        <v>5</v>
      </c>
      <c r="B2417" s="58"/>
      <c r="C2417" s="58"/>
      <c r="D2417" s="58" t="s">
        <v>863</v>
      </c>
      <c r="E2417" s="58"/>
      <c r="F2417" s="58"/>
      <c r="G2417" s="59" t="s">
        <v>864</v>
      </c>
      <c r="H2417" s="60" t="s">
        <v>23</v>
      </c>
      <c r="I2417" s="61"/>
      <c r="J2417" s="62" t="n">
        <f aca="false">K2417</f>
        <v>5400</v>
      </c>
      <c r="K2417" s="62" t="n">
        <f aca="false">SUM(L2417:M2417)</f>
        <v>5400</v>
      </c>
      <c r="L2417" s="62" t="n">
        <v>5400</v>
      </c>
      <c r="M2417" s="62"/>
    </row>
    <row r="2418" s="63" customFormat="true" ht="24" hidden="false" customHeight="false" outlineLevel="0" collapsed="false">
      <c r="A2418" s="22" t="n">
        <v>5</v>
      </c>
      <c r="B2418" s="44" t="s">
        <v>865</v>
      </c>
      <c r="C2418" s="44"/>
      <c r="D2418" s="44"/>
      <c r="E2418" s="44"/>
      <c r="F2418" s="44"/>
      <c r="G2418" s="46" t="s">
        <v>866</v>
      </c>
      <c r="H2418" s="47" t="s">
        <v>23</v>
      </c>
      <c r="I2418" s="105"/>
      <c r="J2418" s="75" t="n">
        <f aca="false">SUM(J2419,J2431,J2440,J2442)</f>
        <v>28517</v>
      </c>
      <c r="K2418" s="75" t="n">
        <f aca="false">SUM(K2419,K2431,K2440,K2442)</f>
        <v>28517</v>
      </c>
      <c r="L2418" s="75" t="n">
        <f aca="false">SUM(L2419,L2431,L2440,L2442)</f>
        <v>28517</v>
      </c>
      <c r="M2418" s="75" t="n">
        <f aca="false">SUM(M2419,M2431,M2440,M2442)</f>
        <v>0</v>
      </c>
    </row>
    <row r="2419" s="57" customFormat="true" ht="12" hidden="false" customHeight="false" outlineLevel="0" collapsed="false">
      <c r="A2419" s="22" t="n">
        <v>5</v>
      </c>
      <c r="B2419" s="51"/>
      <c r="C2419" s="51" t="s">
        <v>867</v>
      </c>
      <c r="D2419" s="51"/>
      <c r="E2419" s="51"/>
      <c r="F2419" s="51"/>
      <c r="G2419" s="53" t="s">
        <v>868</v>
      </c>
      <c r="H2419" s="79" t="s">
        <v>23</v>
      </c>
      <c r="I2419" s="55"/>
      <c r="J2419" s="56" t="n">
        <f aca="false">SUM(J2420,J2424)</f>
        <v>3384.6</v>
      </c>
      <c r="K2419" s="56" t="n">
        <f aca="false">SUM(K2420,K2424)</f>
        <v>3384.6</v>
      </c>
      <c r="L2419" s="56" t="n">
        <f aca="false">SUM(L2420,L2424)</f>
        <v>3384.6</v>
      </c>
      <c r="M2419" s="56" t="n">
        <f aca="false">SUM(M2420,M2424)</f>
        <v>0</v>
      </c>
    </row>
    <row r="2420" s="69" customFormat="true" ht="12" hidden="false" customHeight="false" outlineLevel="0" collapsed="false">
      <c r="A2420" s="22" t="n">
        <v>5</v>
      </c>
      <c r="B2420" s="64"/>
      <c r="C2420" s="64"/>
      <c r="D2420" s="64" t="s">
        <v>869</v>
      </c>
      <c r="E2420" s="64"/>
      <c r="F2420" s="64"/>
      <c r="G2420" s="99" t="s">
        <v>870</v>
      </c>
      <c r="H2420" s="80" t="s">
        <v>23</v>
      </c>
      <c r="I2420" s="67"/>
      <c r="J2420" s="68" t="n">
        <f aca="false">SUM(J2421:J2423)</f>
        <v>294</v>
      </c>
      <c r="K2420" s="68" t="n">
        <f aca="false">SUM(K2421:K2423)</f>
        <v>294</v>
      </c>
      <c r="L2420" s="68" t="n">
        <f aca="false">SUM(L2421:L2423)</f>
        <v>294</v>
      </c>
      <c r="M2420" s="68" t="n">
        <f aca="false">SUM(M2421:M2423)</f>
        <v>0</v>
      </c>
    </row>
    <row r="2421" s="63" customFormat="true" ht="12" hidden="false" customHeight="false" outlineLevel="0" collapsed="false">
      <c r="A2421" s="22" t="n">
        <v>5</v>
      </c>
      <c r="B2421" s="58"/>
      <c r="C2421" s="58"/>
      <c r="D2421" s="58"/>
      <c r="E2421" s="58" t="s">
        <v>871</v>
      </c>
      <c r="F2421" s="58"/>
      <c r="G2421" s="59" t="s">
        <v>872</v>
      </c>
      <c r="H2421" s="60" t="s">
        <v>243</v>
      </c>
      <c r="I2421" s="61" t="n">
        <v>540</v>
      </c>
      <c r="J2421" s="62" t="n">
        <f aca="false">K2421</f>
        <v>234</v>
      </c>
      <c r="K2421" s="62" t="n">
        <f aca="false">SUM(L2421:M2421)</f>
        <v>234</v>
      </c>
      <c r="L2421" s="62" t="n">
        <v>234</v>
      </c>
      <c r="M2421" s="62"/>
    </row>
    <row r="2422" s="63" customFormat="true" ht="12" hidden="false" customHeight="false" outlineLevel="0" collapsed="false">
      <c r="A2422" s="22" t="n">
        <v>5</v>
      </c>
      <c r="B2422" s="58"/>
      <c r="C2422" s="58"/>
      <c r="D2422" s="58"/>
      <c r="E2422" s="58" t="s">
        <v>873</v>
      </c>
      <c r="F2422" s="58"/>
      <c r="G2422" s="59" t="s">
        <v>874</v>
      </c>
      <c r="H2422" s="60" t="s">
        <v>243</v>
      </c>
      <c r="I2422" s="61" t="n">
        <v>5</v>
      </c>
      <c r="J2422" s="62" t="n">
        <f aca="false">K2422</f>
        <v>30</v>
      </c>
      <c r="K2422" s="62" t="n">
        <f aca="false">SUM(L2422:M2422)</f>
        <v>30</v>
      </c>
      <c r="L2422" s="62" t="n">
        <v>30</v>
      </c>
      <c r="M2422" s="62"/>
    </row>
    <row r="2423" s="63" customFormat="true" ht="12" hidden="false" customHeight="false" outlineLevel="0" collapsed="false">
      <c r="A2423" s="22" t="n">
        <v>5</v>
      </c>
      <c r="B2423" s="58"/>
      <c r="C2423" s="58"/>
      <c r="D2423" s="58"/>
      <c r="E2423" s="58" t="s">
        <v>875</v>
      </c>
      <c r="F2423" s="58"/>
      <c r="G2423" s="59" t="s">
        <v>876</v>
      </c>
      <c r="H2423" s="60" t="s">
        <v>243</v>
      </c>
      <c r="I2423" s="61" t="n">
        <v>30</v>
      </c>
      <c r="J2423" s="62" t="n">
        <f aca="false">K2423</f>
        <v>30</v>
      </c>
      <c r="K2423" s="62" t="n">
        <f aca="false">SUM(L2423:M2423)</f>
        <v>30</v>
      </c>
      <c r="L2423" s="62" t="n">
        <v>30</v>
      </c>
      <c r="M2423" s="62"/>
    </row>
    <row r="2424" s="69" customFormat="true" ht="12" hidden="false" customHeight="false" outlineLevel="0" collapsed="false">
      <c r="A2424" s="22" t="n">
        <v>5</v>
      </c>
      <c r="B2424" s="64"/>
      <c r="C2424" s="64"/>
      <c r="D2424" s="64" t="s">
        <v>909</v>
      </c>
      <c r="E2424" s="64"/>
      <c r="F2424" s="64"/>
      <c r="G2424" s="99" t="s">
        <v>910</v>
      </c>
      <c r="H2424" s="80" t="s">
        <v>23</v>
      </c>
      <c r="I2424" s="67"/>
      <c r="J2424" s="68" t="n">
        <f aca="false">SUM(J2425,J2427)</f>
        <v>3090.6</v>
      </c>
      <c r="K2424" s="68" t="n">
        <f aca="false">SUM(K2425,K2427)</f>
        <v>3090.6</v>
      </c>
      <c r="L2424" s="68" t="n">
        <f aca="false">SUM(L2425,L2427)</f>
        <v>3090.6</v>
      </c>
      <c r="M2424" s="68" t="n">
        <f aca="false">SUM(M2425,M2427)</f>
        <v>0</v>
      </c>
    </row>
    <row r="2425" s="95" customFormat="true" ht="12" hidden="false" customHeight="false" outlineLevel="0" collapsed="false">
      <c r="A2425" s="22" t="n">
        <v>5</v>
      </c>
      <c r="B2425" s="92"/>
      <c r="C2425" s="92"/>
      <c r="D2425" s="92"/>
      <c r="E2425" s="92" t="s">
        <v>921</v>
      </c>
      <c r="F2425" s="92"/>
      <c r="G2425" s="93" t="s">
        <v>922</v>
      </c>
      <c r="H2425" s="94" t="s">
        <v>23</v>
      </c>
      <c r="I2425" s="86"/>
      <c r="J2425" s="87" t="n">
        <f aca="false">SUM(J2426:J2426)</f>
        <v>45</v>
      </c>
      <c r="K2425" s="87" t="n">
        <f aca="false">SUM(K2426:K2426)</f>
        <v>45</v>
      </c>
      <c r="L2425" s="87" t="n">
        <f aca="false">SUM(L2426:L2426)</f>
        <v>45</v>
      </c>
      <c r="M2425" s="87" t="n">
        <f aca="false">SUM(M2426:M2426)</f>
        <v>0</v>
      </c>
    </row>
    <row r="2426" s="63" customFormat="true" ht="12" hidden="false" customHeight="false" outlineLevel="0" collapsed="false">
      <c r="A2426" s="22" t="n">
        <v>5</v>
      </c>
      <c r="B2426" s="58"/>
      <c r="C2426" s="58"/>
      <c r="D2426" s="58"/>
      <c r="E2426" s="58"/>
      <c r="F2426" s="58" t="s">
        <v>923</v>
      </c>
      <c r="G2426" s="59" t="s">
        <v>924</v>
      </c>
      <c r="H2426" s="60" t="s">
        <v>243</v>
      </c>
      <c r="I2426" s="61" t="n">
        <v>30</v>
      </c>
      <c r="J2426" s="62" t="n">
        <f aca="false">K2426</f>
        <v>45</v>
      </c>
      <c r="K2426" s="62" t="n">
        <f aca="false">SUM(L2426:M2426)</f>
        <v>45</v>
      </c>
      <c r="L2426" s="62" t="n">
        <v>45</v>
      </c>
      <c r="M2426" s="62"/>
    </row>
    <row r="2427" s="95" customFormat="true" ht="12" hidden="false" customHeight="false" outlineLevel="0" collapsed="false">
      <c r="A2427" s="22" t="n">
        <v>5</v>
      </c>
      <c r="B2427" s="92"/>
      <c r="C2427" s="92"/>
      <c r="D2427" s="92"/>
      <c r="E2427" s="92" t="s">
        <v>1462</v>
      </c>
      <c r="F2427" s="92"/>
      <c r="G2427" s="98" t="s">
        <v>1463</v>
      </c>
      <c r="H2427" s="94" t="s">
        <v>23</v>
      </c>
      <c r="I2427" s="86"/>
      <c r="J2427" s="87" t="n">
        <f aca="false">SUM(J2428:J2430)</f>
        <v>3045.6</v>
      </c>
      <c r="K2427" s="87" t="n">
        <f aca="false">SUM(K2428:K2430)</f>
        <v>3045.6</v>
      </c>
      <c r="L2427" s="87" t="n">
        <f aca="false">SUM(L2428:L2430)</f>
        <v>3045.6</v>
      </c>
      <c r="M2427" s="87" t="n">
        <f aca="false">SUM(M2428:M2430)</f>
        <v>0</v>
      </c>
    </row>
    <row r="2428" s="63" customFormat="true" ht="12" hidden="false" customHeight="false" outlineLevel="0" collapsed="false">
      <c r="A2428" s="22" t="n">
        <v>5</v>
      </c>
      <c r="B2428" s="58"/>
      <c r="C2428" s="58"/>
      <c r="D2428" s="58"/>
      <c r="E2428" s="121"/>
      <c r="F2428" s="121" t="s">
        <v>1464</v>
      </c>
      <c r="G2428" s="183" t="s">
        <v>1465</v>
      </c>
      <c r="H2428" s="123" t="s">
        <v>243</v>
      </c>
      <c r="I2428" s="61" t="n">
        <v>330</v>
      </c>
      <c r="J2428" s="125" t="n">
        <f aca="false">K2428</f>
        <v>813</v>
      </c>
      <c r="K2428" s="125" t="n">
        <f aca="false">SUM(L2428:M2428)</f>
        <v>813</v>
      </c>
      <c r="L2428" s="125" t="n">
        <v>813</v>
      </c>
      <c r="M2428" s="62"/>
    </row>
    <row r="2429" s="63" customFormat="true" ht="12" hidden="false" customHeight="false" outlineLevel="0" collapsed="false">
      <c r="A2429" s="22" t="n">
        <v>5</v>
      </c>
      <c r="B2429" s="58"/>
      <c r="C2429" s="58"/>
      <c r="D2429" s="58"/>
      <c r="E2429" s="121"/>
      <c r="F2429" s="121" t="s">
        <v>1466</v>
      </c>
      <c r="G2429" s="183" t="s">
        <v>1467</v>
      </c>
      <c r="H2429" s="123" t="s">
        <v>243</v>
      </c>
      <c r="I2429" s="61" t="n">
        <v>130</v>
      </c>
      <c r="J2429" s="125" t="n">
        <f aca="false">K2429</f>
        <v>352</v>
      </c>
      <c r="K2429" s="125" t="n">
        <f aca="false">SUM(L2429:M2429)</f>
        <v>352</v>
      </c>
      <c r="L2429" s="125" t="n">
        <v>352</v>
      </c>
      <c r="M2429" s="62"/>
    </row>
    <row r="2430" s="63" customFormat="true" ht="12" hidden="false" customHeight="false" outlineLevel="0" collapsed="false">
      <c r="A2430" s="22" t="n">
        <v>5</v>
      </c>
      <c r="B2430" s="58"/>
      <c r="C2430" s="58"/>
      <c r="D2430" s="58"/>
      <c r="E2430" s="121"/>
      <c r="F2430" s="121" t="s">
        <v>1468</v>
      </c>
      <c r="G2430" s="183" t="s">
        <v>1469</v>
      </c>
      <c r="H2430" s="123" t="s">
        <v>23</v>
      </c>
      <c r="I2430" s="61"/>
      <c r="J2430" s="125" t="n">
        <v>1880.6</v>
      </c>
      <c r="K2430" s="125" t="n">
        <f aca="false">SUM(L2430:M2430)</f>
        <v>1880.6</v>
      </c>
      <c r="L2430" s="125" t="n">
        <v>1880.6</v>
      </c>
      <c r="M2430" s="62"/>
    </row>
    <row r="2431" s="57" customFormat="true" ht="12" hidden="false" customHeight="false" outlineLevel="0" collapsed="false">
      <c r="A2431" s="22" t="n">
        <v>5</v>
      </c>
      <c r="B2431" s="51"/>
      <c r="C2431" s="51" t="s">
        <v>941</v>
      </c>
      <c r="D2431" s="51"/>
      <c r="E2431" s="51"/>
      <c r="F2431" s="51"/>
      <c r="G2431" s="53" t="s">
        <v>942</v>
      </c>
      <c r="H2431" s="79" t="s">
        <v>23</v>
      </c>
      <c r="I2431" s="55"/>
      <c r="J2431" s="56" t="n">
        <f aca="false">SUM(J2432,J2439)</f>
        <v>800</v>
      </c>
      <c r="K2431" s="56" t="n">
        <f aca="false">SUM(K2432,K2439)</f>
        <v>800</v>
      </c>
      <c r="L2431" s="56" t="n">
        <f aca="false">SUM(L2432,L2439)</f>
        <v>800</v>
      </c>
      <c r="M2431" s="56" t="n">
        <f aca="false">SUM(M2432,M2439)</f>
        <v>0</v>
      </c>
    </row>
    <row r="2432" s="69" customFormat="true" ht="12" hidden="false" customHeight="false" outlineLevel="0" collapsed="false">
      <c r="A2432" s="22" t="n">
        <v>5</v>
      </c>
      <c r="B2432" s="64"/>
      <c r="C2432" s="64"/>
      <c r="D2432" s="64" t="s">
        <v>943</v>
      </c>
      <c r="E2432" s="64"/>
      <c r="F2432" s="64"/>
      <c r="G2432" s="99" t="s">
        <v>944</v>
      </c>
      <c r="H2432" s="80" t="s">
        <v>23</v>
      </c>
      <c r="I2432" s="67"/>
      <c r="J2432" s="68" t="n">
        <f aca="false">SUM(J2433:J2438)</f>
        <v>600</v>
      </c>
      <c r="K2432" s="68" t="n">
        <f aca="false">SUM(K2433:K2438)</f>
        <v>600</v>
      </c>
      <c r="L2432" s="68" t="n">
        <f aca="false">SUM(L2433:L2438)</f>
        <v>600</v>
      </c>
      <c r="M2432" s="68" t="n">
        <f aca="false">SUM(M2433:M2438)</f>
        <v>0</v>
      </c>
    </row>
    <row r="2433" s="132" customFormat="true" ht="12" hidden="false" customHeight="false" outlineLevel="0" collapsed="false">
      <c r="A2433" s="22" t="n">
        <v>5</v>
      </c>
      <c r="B2433" s="71"/>
      <c r="C2433" s="71"/>
      <c r="D2433" s="71"/>
      <c r="E2433" s="71" t="s">
        <v>945</v>
      </c>
      <c r="F2433" s="71"/>
      <c r="G2433" s="73" t="s">
        <v>946</v>
      </c>
      <c r="H2433" s="81" t="s">
        <v>23</v>
      </c>
      <c r="I2433" s="138"/>
      <c r="J2433" s="62" t="n">
        <f aca="false">K2433</f>
        <v>100</v>
      </c>
      <c r="K2433" s="62" t="n">
        <f aca="false">SUM(L2433:M2433)</f>
        <v>100</v>
      </c>
      <c r="L2433" s="62" t="n">
        <v>100</v>
      </c>
      <c r="M2433" s="139"/>
    </row>
    <row r="2434" s="63" customFormat="true" ht="12" hidden="false" customHeight="false" outlineLevel="0" collapsed="false">
      <c r="A2434" s="22" t="n">
        <v>5</v>
      </c>
      <c r="B2434" s="71"/>
      <c r="C2434" s="71"/>
      <c r="D2434" s="71"/>
      <c r="E2434" s="71" t="s">
        <v>947</v>
      </c>
      <c r="F2434" s="71"/>
      <c r="G2434" s="73" t="s">
        <v>948</v>
      </c>
      <c r="H2434" s="81" t="s">
        <v>23</v>
      </c>
      <c r="I2434" s="61"/>
      <c r="J2434" s="62" t="n">
        <f aca="false">K2434</f>
        <v>100</v>
      </c>
      <c r="K2434" s="62" t="n">
        <f aca="false">SUM(L2434:M2434)</f>
        <v>100</v>
      </c>
      <c r="L2434" s="62" t="n">
        <v>100</v>
      </c>
      <c r="M2434" s="62"/>
    </row>
    <row r="2435" s="132" customFormat="true" ht="12" hidden="false" customHeight="false" outlineLevel="0" collapsed="false">
      <c r="A2435" s="22" t="n">
        <v>5</v>
      </c>
      <c r="B2435" s="71"/>
      <c r="C2435" s="71"/>
      <c r="D2435" s="71"/>
      <c r="E2435" s="71" t="s">
        <v>949</v>
      </c>
      <c r="F2435" s="71"/>
      <c r="G2435" s="73" t="s">
        <v>950</v>
      </c>
      <c r="H2435" s="81" t="s">
        <v>23</v>
      </c>
      <c r="I2435" s="138"/>
      <c r="J2435" s="62" t="n">
        <f aca="false">K2435</f>
        <v>100</v>
      </c>
      <c r="K2435" s="62" t="n">
        <f aca="false">SUM(L2435:M2435)</f>
        <v>100</v>
      </c>
      <c r="L2435" s="62" t="n">
        <v>100</v>
      </c>
      <c r="M2435" s="139"/>
    </row>
    <row r="2436" s="63" customFormat="true" ht="12" hidden="false" customHeight="false" outlineLevel="0" collapsed="false">
      <c r="A2436" s="22" t="n">
        <v>5</v>
      </c>
      <c r="B2436" s="71"/>
      <c r="C2436" s="71"/>
      <c r="D2436" s="71"/>
      <c r="E2436" s="71" t="s">
        <v>951</v>
      </c>
      <c r="F2436" s="71"/>
      <c r="G2436" s="73" t="s">
        <v>952</v>
      </c>
      <c r="H2436" s="81" t="s">
        <v>23</v>
      </c>
      <c r="I2436" s="61"/>
      <c r="J2436" s="62" t="n">
        <f aca="false">K2436</f>
        <v>100</v>
      </c>
      <c r="K2436" s="62" t="n">
        <f aca="false">SUM(L2436:M2436)</f>
        <v>100</v>
      </c>
      <c r="L2436" s="62" t="n">
        <v>100</v>
      </c>
      <c r="M2436" s="62"/>
    </row>
    <row r="2437" s="63" customFormat="true" ht="12" hidden="false" customHeight="false" outlineLevel="0" collapsed="false">
      <c r="A2437" s="22" t="n">
        <v>5</v>
      </c>
      <c r="B2437" s="71"/>
      <c r="C2437" s="71"/>
      <c r="D2437" s="71"/>
      <c r="E2437" s="71" t="s">
        <v>953</v>
      </c>
      <c r="F2437" s="71"/>
      <c r="G2437" s="73" t="s">
        <v>954</v>
      </c>
      <c r="H2437" s="81" t="s">
        <v>23</v>
      </c>
      <c r="I2437" s="61"/>
      <c r="J2437" s="62" t="n">
        <f aca="false">K2437</f>
        <v>100</v>
      </c>
      <c r="K2437" s="62" t="n">
        <f aca="false">SUM(L2437:M2437)</f>
        <v>100</v>
      </c>
      <c r="L2437" s="62" t="n">
        <v>100</v>
      </c>
      <c r="M2437" s="62"/>
    </row>
    <row r="2438" s="132" customFormat="true" ht="12" hidden="false" customHeight="false" outlineLevel="0" collapsed="false">
      <c r="A2438" s="22" t="n">
        <v>5</v>
      </c>
      <c r="B2438" s="71"/>
      <c r="C2438" s="71"/>
      <c r="D2438" s="71"/>
      <c r="E2438" s="71" t="s">
        <v>955</v>
      </c>
      <c r="F2438" s="71"/>
      <c r="G2438" s="73" t="s">
        <v>956</v>
      </c>
      <c r="H2438" s="81" t="s">
        <v>23</v>
      </c>
      <c r="I2438" s="138"/>
      <c r="J2438" s="62" t="n">
        <f aca="false">K2438</f>
        <v>100</v>
      </c>
      <c r="K2438" s="62" t="n">
        <f aca="false">SUM(L2438:M2438)</f>
        <v>100</v>
      </c>
      <c r="L2438" s="62" t="n">
        <v>100</v>
      </c>
      <c r="M2438" s="139"/>
    </row>
    <row r="2439" s="63" customFormat="true" ht="12" hidden="false" customHeight="false" outlineLevel="0" collapsed="false">
      <c r="A2439" s="22" t="n">
        <v>5</v>
      </c>
      <c r="B2439" s="58"/>
      <c r="C2439" s="58"/>
      <c r="D2439" s="58" t="s">
        <v>957</v>
      </c>
      <c r="E2439" s="58"/>
      <c r="F2439" s="58"/>
      <c r="G2439" s="59" t="s">
        <v>958</v>
      </c>
      <c r="H2439" s="60" t="s">
        <v>23</v>
      </c>
      <c r="I2439" s="61"/>
      <c r="J2439" s="62" t="n">
        <f aca="false">K2439</f>
        <v>200</v>
      </c>
      <c r="K2439" s="62" t="n">
        <f aca="false">SUM(L2439:M2439)</f>
        <v>200</v>
      </c>
      <c r="L2439" s="62" t="n">
        <v>200</v>
      </c>
      <c r="M2439" s="62"/>
    </row>
    <row r="2440" s="57" customFormat="true" ht="12" hidden="false" customHeight="false" outlineLevel="0" collapsed="false">
      <c r="A2440" s="22" t="n">
        <v>5</v>
      </c>
      <c r="B2440" s="51"/>
      <c r="C2440" s="51" t="s">
        <v>2075</v>
      </c>
      <c r="D2440" s="51"/>
      <c r="E2440" s="51"/>
      <c r="F2440" s="51"/>
      <c r="G2440" s="53" t="s">
        <v>2076</v>
      </c>
      <c r="H2440" s="79" t="s">
        <v>23</v>
      </c>
      <c r="I2440" s="55"/>
      <c r="J2440" s="56" t="n">
        <f aca="false">SUM(J2441:J2441)</f>
        <v>21840</v>
      </c>
      <c r="K2440" s="56" t="n">
        <f aca="false">SUM(K2441:K2441)</f>
        <v>21840</v>
      </c>
      <c r="L2440" s="56" t="n">
        <f aca="false">SUM(L2441:L2441)</f>
        <v>21840</v>
      </c>
      <c r="M2440" s="56" t="n">
        <f aca="false">SUM(M2441:M2441)</f>
        <v>0</v>
      </c>
    </row>
    <row r="2441" s="78" customFormat="true" ht="12" hidden="false" customHeight="false" outlineLevel="0" collapsed="false">
      <c r="A2441" s="22" t="n">
        <v>5</v>
      </c>
      <c r="B2441" s="58"/>
      <c r="C2441" s="58"/>
      <c r="D2441" s="58" t="s">
        <v>2169</v>
      </c>
      <c r="E2441" s="58"/>
      <c r="F2441" s="58"/>
      <c r="G2441" s="59" t="s">
        <v>2170</v>
      </c>
      <c r="H2441" s="60" t="s">
        <v>23</v>
      </c>
      <c r="I2441" s="101"/>
      <c r="J2441" s="62" t="n">
        <f aca="false">K2441</f>
        <v>21840</v>
      </c>
      <c r="K2441" s="62" t="n">
        <f aca="false">SUM(L2441:M2441)</f>
        <v>21840</v>
      </c>
      <c r="L2441" s="102" t="n">
        <v>21840</v>
      </c>
      <c r="M2441" s="102"/>
    </row>
    <row r="2442" s="57" customFormat="true" ht="12" hidden="false" customHeight="false" outlineLevel="0" collapsed="false">
      <c r="A2442" s="22" t="n">
        <v>5</v>
      </c>
      <c r="B2442" s="51"/>
      <c r="C2442" s="51" t="s">
        <v>1513</v>
      </c>
      <c r="D2442" s="51"/>
      <c r="E2442" s="51"/>
      <c r="F2442" s="51"/>
      <c r="G2442" s="53" t="s">
        <v>51</v>
      </c>
      <c r="H2442" s="79" t="s">
        <v>23</v>
      </c>
      <c r="I2442" s="55"/>
      <c r="J2442" s="56" t="n">
        <f aca="false">SUM(J2443:J2443)</f>
        <v>2492.4</v>
      </c>
      <c r="K2442" s="56" t="n">
        <f aca="false">SUM(K2443:K2443)</f>
        <v>2492.4</v>
      </c>
      <c r="L2442" s="56" t="n">
        <f aca="false">SUM(L2443:L2443)</f>
        <v>2492.4</v>
      </c>
      <c r="M2442" s="56" t="n">
        <f aca="false">SUM(M2443:M2443)</f>
        <v>0</v>
      </c>
    </row>
    <row r="2443" s="78" customFormat="true" ht="12" hidden="false" customHeight="false" outlineLevel="0" collapsed="false">
      <c r="A2443" s="22" t="n">
        <v>5</v>
      </c>
      <c r="B2443" s="58"/>
      <c r="C2443" s="58"/>
      <c r="D2443" s="103" t="s">
        <v>1514</v>
      </c>
      <c r="E2443" s="103"/>
      <c r="F2443" s="103"/>
      <c r="G2443" s="104" t="s">
        <v>51</v>
      </c>
      <c r="H2443" s="147" t="s">
        <v>23</v>
      </c>
      <c r="I2443" s="101"/>
      <c r="J2443" s="62" t="n">
        <v>2492.4</v>
      </c>
      <c r="K2443" s="62" t="n">
        <f aca="false">SUM(L2443:M2443)</f>
        <v>2492.4</v>
      </c>
      <c r="L2443" s="102" t="n">
        <v>2492.4</v>
      </c>
      <c r="M2443" s="102"/>
    </row>
    <row r="2444" s="132" customFormat="true" ht="12" hidden="false" customHeight="false" outlineLevel="0" collapsed="false">
      <c r="A2444" s="22" t="n">
        <v>5</v>
      </c>
      <c r="B2444" s="44" t="s">
        <v>959</v>
      </c>
      <c r="C2444" s="44"/>
      <c r="D2444" s="44"/>
      <c r="E2444" s="44"/>
      <c r="F2444" s="44"/>
      <c r="G2444" s="46" t="s">
        <v>960</v>
      </c>
      <c r="H2444" s="47" t="s">
        <v>23</v>
      </c>
      <c r="I2444" s="131"/>
      <c r="J2444" s="75" t="n">
        <f aca="false">SUM(J2445)</f>
        <v>10657.2</v>
      </c>
      <c r="K2444" s="75" t="n">
        <f aca="false">SUM(K2445)</f>
        <v>10657.2</v>
      </c>
      <c r="L2444" s="75" t="n">
        <f aca="false">SUM(L2445)</f>
        <v>10657.2</v>
      </c>
      <c r="M2444" s="75" t="n">
        <f aca="false">SUM(M2445)</f>
        <v>0</v>
      </c>
    </row>
    <row r="2445" s="57" customFormat="true" ht="12" hidden="false" customHeight="false" outlineLevel="0" collapsed="false">
      <c r="A2445" s="22" t="n">
        <v>5</v>
      </c>
      <c r="B2445" s="51"/>
      <c r="C2445" s="51" t="s">
        <v>961</v>
      </c>
      <c r="D2445" s="51"/>
      <c r="E2445" s="51"/>
      <c r="F2445" s="51"/>
      <c r="G2445" s="53" t="s">
        <v>962</v>
      </c>
      <c r="H2445" s="79" t="s">
        <v>23</v>
      </c>
      <c r="I2445" s="55"/>
      <c r="J2445" s="56" t="n">
        <f aca="false">SUM(J2446)</f>
        <v>10657.2</v>
      </c>
      <c r="K2445" s="56" t="n">
        <f aca="false">SUM(K2446)</f>
        <v>10657.2</v>
      </c>
      <c r="L2445" s="56" t="n">
        <f aca="false">SUM(L2446)</f>
        <v>10657.2</v>
      </c>
      <c r="M2445" s="56" t="n">
        <f aca="false">SUM(M2446)</f>
        <v>0</v>
      </c>
    </row>
    <row r="2446" s="132" customFormat="true" ht="12" hidden="false" customHeight="false" outlineLevel="0" collapsed="false">
      <c r="A2446" s="22" t="n">
        <v>5</v>
      </c>
      <c r="B2446" s="58"/>
      <c r="C2446" s="58"/>
      <c r="D2446" s="58" t="s">
        <v>963</v>
      </c>
      <c r="E2446" s="58"/>
      <c r="F2446" s="58"/>
      <c r="G2446" s="59" t="s">
        <v>962</v>
      </c>
      <c r="H2446" s="60" t="s">
        <v>23</v>
      </c>
      <c r="I2446" s="61"/>
      <c r="J2446" s="62" t="n">
        <f aca="false">K2446</f>
        <v>10657.2</v>
      </c>
      <c r="K2446" s="62" t="n">
        <f aca="false">SUM(L2446:M2446)</f>
        <v>10657.2</v>
      </c>
      <c r="L2446" s="62" t="n">
        <v>10657.2</v>
      </c>
      <c r="M2446" s="139"/>
    </row>
    <row r="2447" s="135" customFormat="true" ht="12.75" hidden="false" customHeight="false" outlineLevel="0" collapsed="false">
      <c r="A2447" s="22" t="n">
        <v>5</v>
      </c>
      <c r="B2447" s="134"/>
      <c r="C2447" s="134"/>
      <c r="D2447" s="134"/>
      <c r="E2447" s="134"/>
      <c r="F2447" s="134"/>
      <c r="G2447" s="39" t="s">
        <v>973</v>
      </c>
      <c r="H2447" s="40" t="s">
        <v>23</v>
      </c>
      <c r="I2447" s="41"/>
      <c r="J2447" s="42" t="n">
        <f aca="false">SUM(J2448,J2451)</f>
        <v>7675</v>
      </c>
      <c r="K2447" s="42" t="n">
        <f aca="false">SUM(K2448,K2451)</f>
        <v>7675</v>
      </c>
      <c r="L2447" s="42" t="n">
        <f aca="false">SUM(L2448,L2451)</f>
        <v>7675</v>
      </c>
      <c r="M2447" s="42" t="n">
        <f aca="false">SUM(M2448,M2451)</f>
        <v>0</v>
      </c>
    </row>
    <row r="2448" s="63" customFormat="true" ht="12" hidden="false" customHeight="false" outlineLevel="0" collapsed="false">
      <c r="A2448" s="22" t="n">
        <v>5</v>
      </c>
      <c r="B2448" s="44" t="s">
        <v>980</v>
      </c>
      <c r="C2448" s="44"/>
      <c r="D2448" s="44"/>
      <c r="E2448" s="44"/>
      <c r="F2448" s="44"/>
      <c r="G2448" s="46" t="s">
        <v>981</v>
      </c>
      <c r="H2448" s="47" t="s">
        <v>23</v>
      </c>
      <c r="I2448" s="105"/>
      <c r="J2448" s="75" t="n">
        <f aca="false">SUM(J2449)</f>
        <v>5675</v>
      </c>
      <c r="K2448" s="75" t="n">
        <f aca="false">SUM(K2449)</f>
        <v>5675</v>
      </c>
      <c r="L2448" s="75" t="n">
        <f aca="false">SUM(L2449)</f>
        <v>5675</v>
      </c>
      <c r="M2448" s="75" t="n">
        <f aca="false">SUM(M2449)</f>
        <v>0</v>
      </c>
    </row>
    <row r="2449" s="57" customFormat="true" ht="12" hidden="false" customHeight="false" outlineLevel="0" collapsed="false">
      <c r="A2449" s="22" t="n">
        <v>5</v>
      </c>
      <c r="B2449" s="51"/>
      <c r="C2449" s="51" t="s">
        <v>1530</v>
      </c>
      <c r="D2449" s="51"/>
      <c r="E2449" s="51"/>
      <c r="F2449" s="51"/>
      <c r="G2449" s="53" t="s">
        <v>1531</v>
      </c>
      <c r="H2449" s="79" t="s">
        <v>23</v>
      </c>
      <c r="I2449" s="55"/>
      <c r="J2449" s="56" t="n">
        <f aca="false">SUM(J2450)</f>
        <v>5675</v>
      </c>
      <c r="K2449" s="56" t="n">
        <f aca="false">SUM(K2450)</f>
        <v>5675</v>
      </c>
      <c r="L2449" s="56" t="n">
        <f aca="false">SUM(L2450)</f>
        <v>5675</v>
      </c>
      <c r="M2449" s="56" t="n">
        <f aca="false">SUM(M2450)</f>
        <v>0</v>
      </c>
    </row>
    <row r="2450" s="63" customFormat="true" ht="12" hidden="false" customHeight="false" outlineLevel="0" collapsed="false">
      <c r="A2450" s="22" t="n">
        <v>5</v>
      </c>
      <c r="B2450" s="58"/>
      <c r="C2450" s="58"/>
      <c r="D2450" s="58" t="s">
        <v>1532</v>
      </c>
      <c r="E2450" s="58"/>
      <c r="F2450" s="58"/>
      <c r="G2450" s="59" t="s">
        <v>1531</v>
      </c>
      <c r="H2450" s="60" t="s">
        <v>23</v>
      </c>
      <c r="I2450" s="61"/>
      <c r="J2450" s="62" t="n">
        <f aca="false">K2450</f>
        <v>5675</v>
      </c>
      <c r="K2450" s="62" t="n">
        <f aca="false">SUM(L2450:M2450)</f>
        <v>5675</v>
      </c>
      <c r="L2450" s="62" t="n">
        <v>5675</v>
      </c>
      <c r="M2450" s="62"/>
    </row>
    <row r="2451" s="63" customFormat="true" ht="12" hidden="false" customHeight="false" outlineLevel="0" collapsed="false">
      <c r="A2451" s="22" t="n">
        <v>5</v>
      </c>
      <c r="B2451" s="44" t="s">
        <v>988</v>
      </c>
      <c r="C2451" s="44"/>
      <c r="D2451" s="44"/>
      <c r="E2451" s="44"/>
      <c r="F2451" s="44"/>
      <c r="G2451" s="46" t="s">
        <v>989</v>
      </c>
      <c r="H2451" s="47" t="s">
        <v>23</v>
      </c>
      <c r="I2451" s="105"/>
      <c r="J2451" s="75" t="n">
        <f aca="false">SUM(J2452)</f>
        <v>2000</v>
      </c>
      <c r="K2451" s="75" t="n">
        <f aca="false">SUM(K2452)</f>
        <v>2000</v>
      </c>
      <c r="L2451" s="75" t="n">
        <f aca="false">SUM(L2452)</f>
        <v>2000</v>
      </c>
      <c r="M2451" s="75" t="n">
        <f aca="false">SUM(M2452)</f>
        <v>0</v>
      </c>
    </row>
    <row r="2452" s="57" customFormat="true" ht="12" hidden="false" customHeight="false" outlineLevel="0" collapsed="false">
      <c r="A2452" s="22" t="n">
        <v>5</v>
      </c>
      <c r="B2452" s="51"/>
      <c r="C2452" s="51" t="s">
        <v>1535</v>
      </c>
      <c r="D2452" s="51"/>
      <c r="E2452" s="51"/>
      <c r="F2452" s="51"/>
      <c r="G2452" s="53" t="s">
        <v>1536</v>
      </c>
      <c r="H2452" s="79" t="s">
        <v>23</v>
      </c>
      <c r="I2452" s="55"/>
      <c r="J2452" s="56" t="n">
        <f aca="false">SUM(J2453)</f>
        <v>2000</v>
      </c>
      <c r="K2452" s="56" t="n">
        <f aca="false">SUM(K2453)</f>
        <v>2000</v>
      </c>
      <c r="L2452" s="56" t="n">
        <f aca="false">SUM(L2453)</f>
        <v>2000</v>
      </c>
      <c r="M2452" s="56" t="n">
        <f aca="false">SUM(M2453)</f>
        <v>0</v>
      </c>
    </row>
    <row r="2453" s="63" customFormat="true" ht="12" hidden="false" customHeight="false" outlineLevel="0" collapsed="false">
      <c r="A2453" s="22" t="n">
        <v>5</v>
      </c>
      <c r="B2453" s="58"/>
      <c r="C2453" s="58"/>
      <c r="D2453" s="58" t="s">
        <v>1537</v>
      </c>
      <c r="E2453" s="58"/>
      <c r="F2453" s="58"/>
      <c r="G2453" s="59" t="s">
        <v>1538</v>
      </c>
      <c r="H2453" s="60" t="s">
        <v>23</v>
      </c>
      <c r="I2453" s="61"/>
      <c r="J2453" s="62" t="n">
        <f aca="false">K2453</f>
        <v>2000</v>
      </c>
      <c r="K2453" s="62" t="n">
        <f aca="false">SUM(L2453:M2453)</f>
        <v>2000</v>
      </c>
      <c r="L2453" s="62" t="n">
        <v>2000</v>
      </c>
      <c r="M2453" s="62"/>
    </row>
    <row r="2454" s="63" customFormat="true" ht="12.75" hidden="false" customHeight="false" outlineLevel="0" collapsed="false">
      <c r="A2454" s="22" t="n">
        <v>5</v>
      </c>
      <c r="B2454" s="134"/>
      <c r="C2454" s="134"/>
      <c r="D2454" s="134"/>
      <c r="E2454" s="134"/>
      <c r="F2454" s="134"/>
      <c r="G2454" s="39" t="s">
        <v>1000</v>
      </c>
      <c r="H2454" s="40" t="s">
        <v>23</v>
      </c>
      <c r="I2454" s="41"/>
      <c r="J2454" s="42" t="n">
        <f aca="false">SUM(J2455,J2458,J2466,J2469,J2474,J2477,J2480)</f>
        <v>61557.9</v>
      </c>
      <c r="K2454" s="42" t="n">
        <f aca="false">SUM(K2455,K2458,K2466,K2469,K2474,K2477,K2480)</f>
        <v>61557.9</v>
      </c>
      <c r="L2454" s="42" t="n">
        <f aca="false">SUM(L2455,L2458,L2466,L2469,L2474,L2477,L2480)</f>
        <v>61557.9</v>
      </c>
      <c r="M2454" s="42" t="n">
        <f aca="false">SUM(M2455,M2458,M2466,M2469,M2474,M2477,M2480)</f>
        <v>0</v>
      </c>
    </row>
    <row r="2455" s="63" customFormat="true" ht="12" hidden="false" customHeight="false" outlineLevel="0" collapsed="false">
      <c r="A2455" s="22" t="n">
        <v>5</v>
      </c>
      <c r="B2455" s="44" t="s">
        <v>1001</v>
      </c>
      <c r="C2455" s="44"/>
      <c r="D2455" s="44"/>
      <c r="E2455" s="44"/>
      <c r="F2455" s="44"/>
      <c r="G2455" s="46" t="s">
        <v>1002</v>
      </c>
      <c r="H2455" s="47" t="s">
        <v>23</v>
      </c>
      <c r="I2455" s="105"/>
      <c r="J2455" s="75" t="n">
        <f aca="false">SUM(J2456)</f>
        <v>1234.8</v>
      </c>
      <c r="K2455" s="75" t="n">
        <f aca="false">SUM(K2456)</f>
        <v>1234.8</v>
      </c>
      <c r="L2455" s="75" t="n">
        <f aca="false">SUM(L2456)</f>
        <v>1234.8</v>
      </c>
      <c r="M2455" s="75" t="n">
        <f aca="false">SUM(M2456)</f>
        <v>0</v>
      </c>
    </row>
    <row r="2456" s="57" customFormat="true" ht="12" hidden="false" customHeight="false" outlineLevel="0" collapsed="false">
      <c r="A2456" s="22" t="n">
        <v>5</v>
      </c>
      <c r="B2456" s="51"/>
      <c r="C2456" s="51" t="s">
        <v>1003</v>
      </c>
      <c r="D2456" s="51"/>
      <c r="E2456" s="51"/>
      <c r="F2456" s="51"/>
      <c r="G2456" s="53" t="s">
        <v>1004</v>
      </c>
      <c r="H2456" s="79" t="s">
        <v>23</v>
      </c>
      <c r="I2456" s="55"/>
      <c r="J2456" s="56" t="n">
        <f aca="false">SUM(J2457:J2457)</f>
        <v>1234.8</v>
      </c>
      <c r="K2456" s="56" t="n">
        <f aca="false">SUM(K2457:K2457)</f>
        <v>1234.8</v>
      </c>
      <c r="L2456" s="56" t="n">
        <f aca="false">SUM(L2457:L2457)</f>
        <v>1234.8</v>
      </c>
      <c r="M2456" s="56" t="n">
        <f aca="false">SUM(M2457:M2457)</f>
        <v>0</v>
      </c>
    </row>
    <row r="2457" s="63" customFormat="true" ht="12" hidden="false" customHeight="false" outlineLevel="0" collapsed="false">
      <c r="A2457" s="22" t="n">
        <v>5</v>
      </c>
      <c r="B2457" s="58"/>
      <c r="C2457" s="58"/>
      <c r="D2457" s="58" t="s">
        <v>1005</v>
      </c>
      <c r="E2457" s="58"/>
      <c r="F2457" s="58"/>
      <c r="G2457" s="59" t="s">
        <v>1006</v>
      </c>
      <c r="H2457" s="60" t="s">
        <v>23</v>
      </c>
      <c r="I2457" s="61"/>
      <c r="J2457" s="62" t="n">
        <f aca="false">K2457</f>
        <v>1234.8</v>
      </c>
      <c r="K2457" s="62" t="n">
        <f aca="false">SUM(L2457:M2457)</f>
        <v>1234.8</v>
      </c>
      <c r="L2457" s="62" t="n">
        <v>1234.8</v>
      </c>
      <c r="M2457" s="62"/>
    </row>
    <row r="2458" s="63" customFormat="true" ht="12" hidden="false" customHeight="false" outlineLevel="0" collapsed="false">
      <c r="A2458" s="22" t="n">
        <v>5</v>
      </c>
      <c r="B2458" s="44" t="s">
        <v>1007</v>
      </c>
      <c r="C2458" s="44"/>
      <c r="D2458" s="44"/>
      <c r="E2458" s="44"/>
      <c r="F2458" s="44"/>
      <c r="G2458" s="46" t="s">
        <v>1008</v>
      </c>
      <c r="H2458" s="47" t="s">
        <v>23</v>
      </c>
      <c r="I2458" s="105"/>
      <c r="J2458" s="75" t="n">
        <f aca="false">SUM(J2459,J2461,J2464)</f>
        <v>9294</v>
      </c>
      <c r="K2458" s="75" t="n">
        <f aca="false">SUM(K2459,K2461,K2464)</f>
        <v>9294</v>
      </c>
      <c r="L2458" s="75" t="n">
        <f aca="false">SUM(L2459,L2461,L2464)</f>
        <v>9294</v>
      </c>
      <c r="M2458" s="75" t="n">
        <f aca="false">SUM(M2459,M2461,M2464)</f>
        <v>0</v>
      </c>
    </row>
    <row r="2459" s="57" customFormat="true" ht="22.5" hidden="false" customHeight="false" outlineLevel="0" collapsed="false">
      <c r="A2459" s="22" t="n">
        <v>5</v>
      </c>
      <c r="B2459" s="51"/>
      <c r="C2459" s="51" t="s">
        <v>1009</v>
      </c>
      <c r="D2459" s="51"/>
      <c r="E2459" s="51"/>
      <c r="F2459" s="51"/>
      <c r="G2459" s="53" t="s">
        <v>1010</v>
      </c>
      <c r="H2459" s="79" t="s">
        <v>23</v>
      </c>
      <c r="I2459" s="55"/>
      <c r="J2459" s="56" t="n">
        <f aca="false">SUM(J2460:J2460)</f>
        <v>4800</v>
      </c>
      <c r="K2459" s="56" t="n">
        <f aca="false">SUM(K2460:K2460)</f>
        <v>4800</v>
      </c>
      <c r="L2459" s="56" t="n">
        <f aca="false">SUM(L2460:L2460)</f>
        <v>4800</v>
      </c>
      <c r="M2459" s="56" t="n">
        <f aca="false">SUM(M2460:M2460)</f>
        <v>0</v>
      </c>
    </row>
    <row r="2460" s="63" customFormat="true" ht="22.5" hidden="false" customHeight="false" outlineLevel="0" collapsed="false">
      <c r="A2460" s="22" t="n">
        <v>5</v>
      </c>
      <c r="B2460" s="58"/>
      <c r="C2460" s="58"/>
      <c r="D2460" s="58" t="s">
        <v>1011</v>
      </c>
      <c r="E2460" s="58"/>
      <c r="F2460" s="58"/>
      <c r="G2460" s="59" t="s">
        <v>1012</v>
      </c>
      <c r="H2460" s="60" t="s">
        <v>23</v>
      </c>
      <c r="I2460" s="61"/>
      <c r="J2460" s="62" t="n">
        <f aca="false">K2460</f>
        <v>4800</v>
      </c>
      <c r="K2460" s="62" t="n">
        <f aca="false">SUM(L2460:M2460)</f>
        <v>4800</v>
      </c>
      <c r="L2460" s="62" t="n">
        <v>4800</v>
      </c>
      <c r="M2460" s="62"/>
    </row>
    <row r="2461" s="57" customFormat="true" ht="24" hidden="false" customHeight="true" outlineLevel="0" collapsed="false">
      <c r="A2461" s="22" t="n">
        <v>5</v>
      </c>
      <c r="B2461" s="51"/>
      <c r="C2461" s="51" t="s">
        <v>1013</v>
      </c>
      <c r="D2461" s="51"/>
      <c r="E2461" s="51"/>
      <c r="F2461" s="51"/>
      <c r="G2461" s="53" t="s">
        <v>1014</v>
      </c>
      <c r="H2461" s="79" t="s">
        <v>23</v>
      </c>
      <c r="I2461" s="55"/>
      <c r="J2461" s="56" t="n">
        <f aca="false">SUM(J2462:J2463)</f>
        <v>3000</v>
      </c>
      <c r="K2461" s="56" t="n">
        <f aca="false">SUM(K2462:K2463)</f>
        <v>3000</v>
      </c>
      <c r="L2461" s="56" t="n">
        <f aca="false">SUM(L2462:L2463)</f>
        <v>3000</v>
      </c>
      <c r="M2461" s="56" t="n">
        <f aca="false">SUM(M2462:M2463)</f>
        <v>0</v>
      </c>
    </row>
    <row r="2462" s="63" customFormat="true" ht="12" hidden="false" customHeight="false" outlineLevel="0" collapsed="false">
      <c r="A2462" s="22" t="n">
        <v>5</v>
      </c>
      <c r="B2462" s="58"/>
      <c r="C2462" s="58"/>
      <c r="D2462" s="58" t="s">
        <v>1015</v>
      </c>
      <c r="E2462" s="58"/>
      <c r="F2462" s="58"/>
      <c r="G2462" s="59" t="s">
        <v>1016</v>
      </c>
      <c r="H2462" s="60" t="s">
        <v>23</v>
      </c>
      <c r="I2462" s="61"/>
      <c r="J2462" s="62" t="n">
        <f aca="false">K2462</f>
        <v>1500</v>
      </c>
      <c r="K2462" s="62" t="n">
        <f aca="false">SUM(L2462:M2462)</f>
        <v>1500</v>
      </c>
      <c r="L2462" s="62" t="n">
        <v>1500</v>
      </c>
      <c r="M2462" s="62"/>
    </row>
    <row r="2463" s="63" customFormat="true" ht="12" hidden="false" customHeight="false" outlineLevel="0" collapsed="false">
      <c r="A2463" s="22" t="n">
        <v>5</v>
      </c>
      <c r="B2463" s="58"/>
      <c r="C2463" s="58"/>
      <c r="D2463" s="58" t="s">
        <v>1017</v>
      </c>
      <c r="E2463" s="58"/>
      <c r="F2463" s="58"/>
      <c r="G2463" s="59" t="s">
        <v>1018</v>
      </c>
      <c r="H2463" s="60" t="s">
        <v>23</v>
      </c>
      <c r="I2463" s="61"/>
      <c r="J2463" s="62" t="n">
        <f aca="false">K2463</f>
        <v>1500</v>
      </c>
      <c r="K2463" s="62" t="n">
        <f aca="false">SUM(L2463:M2463)</f>
        <v>1500</v>
      </c>
      <c r="L2463" s="62" t="n">
        <v>1500</v>
      </c>
      <c r="M2463" s="62"/>
    </row>
    <row r="2464" s="146" customFormat="true" ht="12" hidden="false" customHeight="false" outlineLevel="0" collapsed="false">
      <c r="A2464" s="22" t="n">
        <v>5</v>
      </c>
      <c r="B2464" s="51"/>
      <c r="C2464" s="51" t="s">
        <v>1041</v>
      </c>
      <c r="D2464" s="51"/>
      <c r="E2464" s="51"/>
      <c r="F2464" s="51"/>
      <c r="G2464" s="109" t="s">
        <v>1042</v>
      </c>
      <c r="H2464" s="79" t="s">
        <v>23</v>
      </c>
      <c r="I2464" s="145"/>
      <c r="J2464" s="56" t="n">
        <f aca="false">SUM(J2465:J2465)</f>
        <v>1494</v>
      </c>
      <c r="K2464" s="56" t="n">
        <f aca="false">SUM(K2465:K2465)</f>
        <v>1494</v>
      </c>
      <c r="L2464" s="56" t="n">
        <f aca="false">SUM(L2465:L2465)</f>
        <v>1494</v>
      </c>
      <c r="M2464" s="56" t="n">
        <f aca="false">SUM(M2465:M2465)</f>
        <v>0</v>
      </c>
    </row>
    <row r="2465" s="63" customFormat="true" ht="22.5" hidden="false" customHeight="false" outlineLevel="0" collapsed="false">
      <c r="A2465" s="22" t="n">
        <v>5</v>
      </c>
      <c r="B2465" s="58"/>
      <c r="C2465" s="58"/>
      <c r="D2465" s="71" t="s">
        <v>1043</v>
      </c>
      <c r="E2465" s="58"/>
      <c r="F2465" s="58"/>
      <c r="G2465" s="59" t="s">
        <v>1044</v>
      </c>
      <c r="H2465" s="60" t="s">
        <v>23</v>
      </c>
      <c r="I2465" s="61"/>
      <c r="J2465" s="62" t="n">
        <f aca="false">K2465</f>
        <v>1494</v>
      </c>
      <c r="K2465" s="62" t="n">
        <f aca="false">SUM(L2465:M2465)</f>
        <v>1494</v>
      </c>
      <c r="L2465" s="62" t="n">
        <v>1494</v>
      </c>
      <c r="M2465" s="62"/>
    </row>
    <row r="2466" s="63" customFormat="true" ht="12" hidden="false" customHeight="false" outlineLevel="0" collapsed="false">
      <c r="A2466" s="22" t="n">
        <v>5</v>
      </c>
      <c r="B2466" s="44" t="s">
        <v>1086</v>
      </c>
      <c r="C2466" s="44"/>
      <c r="D2466" s="44"/>
      <c r="E2466" s="44"/>
      <c r="F2466" s="44"/>
      <c r="G2466" s="46" t="s">
        <v>1087</v>
      </c>
      <c r="H2466" s="47" t="s">
        <v>23</v>
      </c>
      <c r="I2466" s="105"/>
      <c r="J2466" s="75" t="n">
        <f aca="false">SUM(J2467)</f>
        <v>10309</v>
      </c>
      <c r="K2466" s="75" t="n">
        <f aca="false">SUM(K2467)</f>
        <v>10309</v>
      </c>
      <c r="L2466" s="75" t="n">
        <f aca="false">SUM(L2467)</f>
        <v>10309</v>
      </c>
      <c r="M2466" s="75" t="n">
        <f aca="false">SUM(M2467)</f>
        <v>0</v>
      </c>
    </row>
    <row r="2467" s="57" customFormat="true" ht="12" hidden="false" customHeight="false" outlineLevel="0" collapsed="false">
      <c r="A2467" s="22" t="n">
        <v>5</v>
      </c>
      <c r="B2467" s="51"/>
      <c r="C2467" s="51" t="s">
        <v>1088</v>
      </c>
      <c r="D2467" s="51"/>
      <c r="E2467" s="51"/>
      <c r="F2467" s="51"/>
      <c r="G2467" s="53" t="s">
        <v>1089</v>
      </c>
      <c r="H2467" s="79" t="s">
        <v>23</v>
      </c>
      <c r="I2467" s="55"/>
      <c r="J2467" s="56" t="n">
        <f aca="false">SUM(J2468:J2468)</f>
        <v>10309</v>
      </c>
      <c r="K2467" s="56" t="n">
        <f aca="false">SUM(K2468:K2468)</f>
        <v>10309</v>
      </c>
      <c r="L2467" s="56" t="n">
        <f aca="false">SUM(L2468:L2468)</f>
        <v>10309</v>
      </c>
      <c r="M2467" s="56" t="n">
        <f aca="false">SUM(M2468:M2468)</f>
        <v>0</v>
      </c>
    </row>
    <row r="2468" s="132" customFormat="true" ht="12" hidden="false" customHeight="false" outlineLevel="0" collapsed="false">
      <c r="A2468" s="22" t="n">
        <v>5</v>
      </c>
      <c r="B2468" s="58"/>
      <c r="C2468" s="58"/>
      <c r="D2468" s="58" t="s">
        <v>1090</v>
      </c>
      <c r="E2468" s="58"/>
      <c r="F2468" s="58"/>
      <c r="G2468" s="59" t="s">
        <v>1091</v>
      </c>
      <c r="H2468" s="60" t="s">
        <v>23</v>
      </c>
      <c r="I2468" s="138"/>
      <c r="J2468" s="62" t="n">
        <v>10309</v>
      </c>
      <c r="K2468" s="62" t="n">
        <f aca="false">SUM(L2468:M2468)</f>
        <v>10309</v>
      </c>
      <c r="L2468" s="139" t="n">
        <v>10309</v>
      </c>
      <c r="M2468" s="139"/>
    </row>
    <row r="2469" s="63" customFormat="true" ht="12" hidden="false" customHeight="false" outlineLevel="0" collapsed="false">
      <c r="A2469" s="22" t="n">
        <v>5</v>
      </c>
      <c r="B2469" s="44" t="s">
        <v>1094</v>
      </c>
      <c r="C2469" s="44"/>
      <c r="D2469" s="44"/>
      <c r="E2469" s="44"/>
      <c r="F2469" s="44"/>
      <c r="G2469" s="46" t="s">
        <v>1095</v>
      </c>
      <c r="H2469" s="47" t="s">
        <v>23</v>
      </c>
      <c r="I2469" s="105"/>
      <c r="J2469" s="75" t="n">
        <f aca="false">SUM(J2470,J2472)</f>
        <v>15700</v>
      </c>
      <c r="K2469" s="75" t="n">
        <f aca="false">SUM(K2470,K2472)</f>
        <v>15700</v>
      </c>
      <c r="L2469" s="75" t="n">
        <f aca="false">SUM(L2470,L2472)</f>
        <v>15700</v>
      </c>
      <c r="M2469" s="75" t="n">
        <f aca="false">SUM(M2470,M2472)</f>
        <v>0</v>
      </c>
    </row>
    <row r="2470" s="57" customFormat="true" ht="12" hidden="false" customHeight="false" outlineLevel="0" collapsed="false">
      <c r="A2470" s="22" t="n">
        <v>5</v>
      </c>
      <c r="B2470" s="51"/>
      <c r="C2470" s="51" t="s">
        <v>1096</v>
      </c>
      <c r="D2470" s="51"/>
      <c r="E2470" s="51"/>
      <c r="F2470" s="51"/>
      <c r="G2470" s="53" t="s">
        <v>1097</v>
      </c>
      <c r="H2470" s="79" t="s">
        <v>23</v>
      </c>
      <c r="I2470" s="55"/>
      <c r="J2470" s="56" t="n">
        <f aca="false">SUM(J2471:J2471)</f>
        <v>1200</v>
      </c>
      <c r="K2470" s="56" t="n">
        <f aca="false">SUM(K2471:K2471)</f>
        <v>1200</v>
      </c>
      <c r="L2470" s="56" t="n">
        <f aca="false">SUM(L2471:L2471)</f>
        <v>1200</v>
      </c>
      <c r="M2470" s="56" t="n">
        <f aca="false">SUM(M2471:M2471)</f>
        <v>0</v>
      </c>
    </row>
    <row r="2471" s="132" customFormat="true" ht="12" hidden="false" customHeight="false" outlineLevel="0" collapsed="false">
      <c r="A2471" s="22" t="n">
        <v>5</v>
      </c>
      <c r="B2471" s="58"/>
      <c r="C2471" s="58"/>
      <c r="D2471" s="58" t="s">
        <v>1098</v>
      </c>
      <c r="E2471" s="58"/>
      <c r="F2471" s="58"/>
      <c r="G2471" s="59" t="s">
        <v>1099</v>
      </c>
      <c r="H2471" s="60" t="s">
        <v>23</v>
      </c>
      <c r="I2471" s="138"/>
      <c r="J2471" s="62" t="n">
        <f aca="false">K2471</f>
        <v>1200</v>
      </c>
      <c r="K2471" s="62" t="n">
        <f aca="false">SUM(L2471:M2471)</f>
        <v>1200</v>
      </c>
      <c r="L2471" s="62" t="n">
        <v>1200</v>
      </c>
      <c r="M2471" s="139"/>
    </row>
    <row r="2472" s="57" customFormat="true" ht="12" hidden="false" customHeight="false" outlineLevel="0" collapsed="false">
      <c r="A2472" s="22" t="n">
        <v>5</v>
      </c>
      <c r="B2472" s="51"/>
      <c r="C2472" s="51" t="s">
        <v>1100</v>
      </c>
      <c r="D2472" s="51"/>
      <c r="E2472" s="51"/>
      <c r="F2472" s="51"/>
      <c r="G2472" s="53" t="s">
        <v>1101</v>
      </c>
      <c r="H2472" s="79" t="s">
        <v>23</v>
      </c>
      <c r="I2472" s="55"/>
      <c r="J2472" s="56" t="n">
        <f aca="false">SUM(J2473)</f>
        <v>14500</v>
      </c>
      <c r="K2472" s="56" t="n">
        <f aca="false">SUM(K2473)</f>
        <v>14500</v>
      </c>
      <c r="L2472" s="56" t="n">
        <f aca="false">SUM(L2473)</f>
        <v>14500</v>
      </c>
      <c r="M2472" s="56" t="n">
        <f aca="false">SUM(M2473)</f>
        <v>0</v>
      </c>
    </row>
    <row r="2473" s="63" customFormat="true" ht="12" hidden="false" customHeight="false" outlineLevel="0" collapsed="false">
      <c r="A2473" s="22" t="n">
        <v>5</v>
      </c>
      <c r="B2473" s="58"/>
      <c r="C2473" s="58"/>
      <c r="D2473" s="58" t="s">
        <v>1102</v>
      </c>
      <c r="E2473" s="58"/>
      <c r="F2473" s="58"/>
      <c r="G2473" s="59" t="s">
        <v>1101</v>
      </c>
      <c r="H2473" s="60" t="s">
        <v>23</v>
      </c>
      <c r="I2473" s="61"/>
      <c r="J2473" s="62" t="n">
        <f aca="false">K2473</f>
        <v>14500</v>
      </c>
      <c r="K2473" s="62" t="n">
        <f aca="false">SUM(L2473:M2473)</f>
        <v>14500</v>
      </c>
      <c r="L2473" s="62" t="n">
        <v>14500</v>
      </c>
      <c r="M2473" s="62"/>
    </row>
    <row r="2474" s="63" customFormat="true" ht="12" hidden="false" customHeight="false" outlineLevel="0" collapsed="false">
      <c r="A2474" s="22" t="n">
        <v>5</v>
      </c>
      <c r="B2474" s="44" t="s">
        <v>1103</v>
      </c>
      <c r="C2474" s="44"/>
      <c r="D2474" s="44"/>
      <c r="E2474" s="44"/>
      <c r="F2474" s="44"/>
      <c r="G2474" s="46" t="s">
        <v>1104</v>
      </c>
      <c r="H2474" s="47" t="s">
        <v>23</v>
      </c>
      <c r="I2474" s="105"/>
      <c r="J2474" s="75" t="n">
        <f aca="false">SUM(J2475)</f>
        <v>1286</v>
      </c>
      <c r="K2474" s="75" t="n">
        <f aca="false">SUM(K2475)</f>
        <v>1286</v>
      </c>
      <c r="L2474" s="75" t="n">
        <f aca="false">SUM(L2475)</f>
        <v>1286</v>
      </c>
      <c r="M2474" s="75" t="n">
        <f aca="false">SUM(M2475)</f>
        <v>0</v>
      </c>
    </row>
    <row r="2475" s="146" customFormat="true" ht="22.5" hidden="false" customHeight="false" outlineLevel="0" collapsed="false">
      <c r="A2475" s="22" t="n">
        <v>5</v>
      </c>
      <c r="B2475" s="51"/>
      <c r="C2475" s="51" t="s">
        <v>1109</v>
      </c>
      <c r="D2475" s="51"/>
      <c r="E2475" s="51"/>
      <c r="F2475" s="51"/>
      <c r="G2475" s="53" t="s">
        <v>1110</v>
      </c>
      <c r="H2475" s="79" t="s">
        <v>23</v>
      </c>
      <c r="I2475" s="145"/>
      <c r="J2475" s="56" t="n">
        <f aca="false">SUM(J2476:J2476)</f>
        <v>1286</v>
      </c>
      <c r="K2475" s="56" t="n">
        <f aca="false">SUM(K2476:K2476)</f>
        <v>1286</v>
      </c>
      <c r="L2475" s="56" t="n">
        <f aca="false">SUM(L2476:L2476)</f>
        <v>1286</v>
      </c>
      <c r="M2475" s="56" t="n">
        <f aca="false">SUM(M2476:M2476)</f>
        <v>0</v>
      </c>
    </row>
    <row r="2476" s="132" customFormat="true" ht="22.5" hidden="false" customHeight="false" outlineLevel="0" collapsed="false">
      <c r="A2476" s="22" t="n">
        <v>5</v>
      </c>
      <c r="B2476" s="137"/>
      <c r="C2476" s="137"/>
      <c r="D2476" s="58" t="s">
        <v>1111</v>
      </c>
      <c r="E2476" s="137"/>
      <c r="F2476" s="137"/>
      <c r="G2476" s="59" t="s">
        <v>1112</v>
      </c>
      <c r="H2476" s="60" t="s">
        <v>23</v>
      </c>
      <c r="I2476" s="138"/>
      <c r="J2476" s="62" t="n">
        <f aca="false">K2476</f>
        <v>1286</v>
      </c>
      <c r="K2476" s="62" t="n">
        <f aca="false">SUM(L2476:M2476)</f>
        <v>1286</v>
      </c>
      <c r="L2476" s="139" t="n">
        <v>1286</v>
      </c>
      <c r="M2476" s="139"/>
    </row>
    <row r="2477" s="63" customFormat="true" ht="12" hidden="false" customHeight="false" outlineLevel="0" collapsed="false">
      <c r="A2477" s="22" t="n">
        <v>5</v>
      </c>
      <c r="B2477" s="44" t="s">
        <v>1166</v>
      </c>
      <c r="C2477" s="44"/>
      <c r="D2477" s="44"/>
      <c r="E2477" s="44"/>
      <c r="F2477" s="44"/>
      <c r="G2477" s="46" t="s">
        <v>1167</v>
      </c>
      <c r="H2477" s="47" t="s">
        <v>23</v>
      </c>
      <c r="I2477" s="105"/>
      <c r="J2477" s="75" t="n">
        <f aca="false">SUM(J2478)</f>
        <v>4560</v>
      </c>
      <c r="K2477" s="75" t="n">
        <f aca="false">SUM(K2478)</f>
        <v>4560</v>
      </c>
      <c r="L2477" s="75" t="n">
        <f aca="false">SUM(L2478)</f>
        <v>4560</v>
      </c>
      <c r="M2477" s="75" t="n">
        <f aca="false">SUM(M2478)</f>
        <v>0</v>
      </c>
    </row>
    <row r="2478" s="57" customFormat="true" ht="12" hidden="false" customHeight="false" outlineLevel="0" collapsed="false">
      <c r="A2478" s="22" t="n">
        <v>5</v>
      </c>
      <c r="B2478" s="51"/>
      <c r="C2478" s="51" t="s">
        <v>1168</v>
      </c>
      <c r="D2478" s="51"/>
      <c r="E2478" s="51"/>
      <c r="F2478" s="51"/>
      <c r="G2478" s="53" t="s">
        <v>1167</v>
      </c>
      <c r="H2478" s="79" t="s">
        <v>23</v>
      </c>
      <c r="I2478" s="55"/>
      <c r="J2478" s="56" t="n">
        <f aca="false">SUM(J2479:J2479)</f>
        <v>4560</v>
      </c>
      <c r="K2478" s="56" t="n">
        <f aca="false">SUM(K2479:K2479)</f>
        <v>4560</v>
      </c>
      <c r="L2478" s="56" t="n">
        <f aca="false">SUM(L2479:L2479)</f>
        <v>4560</v>
      </c>
      <c r="M2478" s="56" t="n">
        <f aca="false">SUM(M2479:M2479)</f>
        <v>0</v>
      </c>
    </row>
    <row r="2479" s="132" customFormat="true" ht="12" hidden="false" customHeight="false" outlineLevel="0" collapsed="false">
      <c r="A2479" s="22" t="n">
        <v>5</v>
      </c>
      <c r="B2479" s="58"/>
      <c r="C2479" s="58"/>
      <c r="D2479" s="58" t="s">
        <v>1169</v>
      </c>
      <c r="E2479" s="58"/>
      <c r="F2479" s="58"/>
      <c r="G2479" s="59" t="s">
        <v>1170</v>
      </c>
      <c r="H2479" s="60" t="s">
        <v>23</v>
      </c>
      <c r="I2479" s="138"/>
      <c r="J2479" s="62" t="n">
        <f aca="false">K2479</f>
        <v>4560</v>
      </c>
      <c r="K2479" s="62" t="n">
        <f aca="false">SUM(L2479:M2479)</f>
        <v>4560</v>
      </c>
      <c r="L2479" s="62" t="n">
        <v>4560</v>
      </c>
      <c r="M2479" s="139"/>
    </row>
    <row r="2480" s="63" customFormat="true" ht="12" hidden="false" customHeight="false" outlineLevel="0" collapsed="false">
      <c r="A2480" s="22" t="n">
        <v>5</v>
      </c>
      <c r="B2480" s="44" t="s">
        <v>1215</v>
      </c>
      <c r="C2480" s="44"/>
      <c r="D2480" s="44"/>
      <c r="E2480" s="44"/>
      <c r="F2480" s="44"/>
      <c r="G2480" s="46" t="s">
        <v>1158</v>
      </c>
      <c r="H2480" s="47" t="s">
        <v>23</v>
      </c>
      <c r="I2480" s="105"/>
      <c r="J2480" s="75" t="n">
        <f aca="false">SUM(J2481,J2483)</f>
        <v>19174.1</v>
      </c>
      <c r="K2480" s="75" t="n">
        <f aca="false">SUM(K2481,K2483)</f>
        <v>19174.1</v>
      </c>
      <c r="L2480" s="75" t="n">
        <f aca="false">SUM(L2481,L2483)</f>
        <v>19174.1</v>
      </c>
      <c r="M2480" s="75" t="n">
        <f aca="false">SUM(M2481,M2483)</f>
        <v>0</v>
      </c>
    </row>
    <row r="2481" s="57" customFormat="true" ht="12" hidden="false" customHeight="false" outlineLevel="0" collapsed="false">
      <c r="A2481" s="22" t="n">
        <v>5</v>
      </c>
      <c r="B2481" s="51"/>
      <c r="C2481" s="51" t="s">
        <v>1684</v>
      </c>
      <c r="D2481" s="51"/>
      <c r="E2481" s="51"/>
      <c r="F2481" s="51"/>
      <c r="G2481" s="53" t="s">
        <v>1685</v>
      </c>
      <c r="H2481" s="79" t="s">
        <v>23</v>
      </c>
      <c r="I2481" s="55"/>
      <c r="J2481" s="56" t="n">
        <f aca="false">SUM(J2482:J2482)</f>
        <v>240</v>
      </c>
      <c r="K2481" s="56" t="n">
        <f aca="false">SUM(K2482:K2482)</f>
        <v>240</v>
      </c>
      <c r="L2481" s="56" t="n">
        <f aca="false">SUM(L2482:L2482)</f>
        <v>240</v>
      </c>
      <c r="M2481" s="56" t="n">
        <f aca="false">SUM(M2482:M2482)</f>
        <v>0</v>
      </c>
    </row>
    <row r="2482" s="63" customFormat="true" ht="12" hidden="false" customHeight="false" outlineLevel="0" collapsed="false">
      <c r="A2482" s="22" t="n">
        <v>5</v>
      </c>
      <c r="B2482" s="58"/>
      <c r="C2482" s="58"/>
      <c r="D2482" s="58" t="s">
        <v>2171</v>
      </c>
      <c r="E2482" s="58"/>
      <c r="F2482" s="58"/>
      <c r="G2482" s="59" t="s">
        <v>2172</v>
      </c>
      <c r="H2482" s="60" t="s">
        <v>23</v>
      </c>
      <c r="I2482" s="61"/>
      <c r="J2482" s="62" t="n">
        <f aca="false">K2482</f>
        <v>240</v>
      </c>
      <c r="K2482" s="62" t="n">
        <f aca="false">SUM(L2482:M2482)</f>
        <v>240</v>
      </c>
      <c r="L2482" s="62" t="n">
        <v>240</v>
      </c>
      <c r="M2482" s="62"/>
    </row>
    <row r="2483" s="57" customFormat="true" ht="12" hidden="false" customHeight="false" outlineLevel="0" collapsed="false">
      <c r="A2483" s="22" t="n">
        <v>5</v>
      </c>
      <c r="B2483" s="51"/>
      <c r="C2483" s="51" t="s">
        <v>1227</v>
      </c>
      <c r="D2483" s="51"/>
      <c r="E2483" s="51"/>
      <c r="F2483" s="51"/>
      <c r="G2483" s="53" t="s">
        <v>1228</v>
      </c>
      <c r="H2483" s="79" t="s">
        <v>23</v>
      </c>
      <c r="I2483" s="55"/>
      <c r="J2483" s="56" t="n">
        <f aca="false">SUM(J2484:J2484)</f>
        <v>18934.1</v>
      </c>
      <c r="K2483" s="56" t="n">
        <f aca="false">SUM(K2484:K2484)</f>
        <v>18934.1</v>
      </c>
      <c r="L2483" s="56" t="n">
        <f aca="false">SUM(L2484:L2484)</f>
        <v>18934.1</v>
      </c>
      <c r="M2483" s="56" t="n">
        <f aca="false">SUM(M2484:M2484)</f>
        <v>0</v>
      </c>
    </row>
    <row r="2484" s="63" customFormat="true" ht="12" hidden="false" customHeight="false" outlineLevel="0" collapsed="false">
      <c r="A2484" s="22" t="n">
        <v>5</v>
      </c>
      <c r="B2484" s="149"/>
      <c r="C2484" s="149"/>
      <c r="D2484" s="71" t="s">
        <v>1231</v>
      </c>
      <c r="E2484" s="149"/>
      <c r="F2484" s="149"/>
      <c r="G2484" s="73" t="s">
        <v>51</v>
      </c>
      <c r="H2484" s="81" t="s">
        <v>23</v>
      </c>
      <c r="I2484" s="61"/>
      <c r="J2484" s="62" t="n">
        <v>18934.1</v>
      </c>
      <c r="K2484" s="62" t="n">
        <f aca="false">SUM(L2484:M2484)</f>
        <v>18934.1</v>
      </c>
      <c r="L2484" s="62" t="n">
        <v>18934.1</v>
      </c>
      <c r="M2484" s="62"/>
    </row>
    <row r="2485" customFormat="false" ht="12" hidden="false" customHeight="false" outlineLevel="0" collapsed="false">
      <c r="B2485" s="152"/>
      <c r="C2485" s="152"/>
      <c r="D2485" s="152"/>
      <c r="E2485" s="152"/>
      <c r="F2485" s="152"/>
      <c r="G2485" s="231"/>
      <c r="H2485" s="35"/>
      <c r="I2485" s="23"/>
      <c r="J2485" s="153"/>
      <c r="K2485" s="153"/>
      <c r="L2485" s="153"/>
      <c r="M2485" s="155"/>
    </row>
    <row r="2486" s="159" customFormat="true" ht="52.5" hidden="false" customHeight="false" outlineLevel="0" collapsed="false">
      <c r="A2486" s="22" t="n">
        <v>6</v>
      </c>
      <c r="B2486" s="23"/>
      <c r="C2486" s="23"/>
      <c r="D2486" s="23"/>
      <c r="E2486" s="23"/>
      <c r="F2486" s="19"/>
      <c r="G2486" s="24" t="s">
        <v>2173</v>
      </c>
      <c r="H2486" s="232"/>
      <c r="I2486" s="233"/>
      <c r="J2486" s="234"/>
      <c r="K2486" s="234"/>
      <c r="L2486" s="234"/>
      <c r="M2486" s="234"/>
    </row>
    <row r="2487" s="165" customFormat="true" ht="25.5" hidden="false" customHeight="false" outlineLevel="0" collapsed="false">
      <c r="A2487" s="22" t="n">
        <v>6</v>
      </c>
      <c r="B2487" s="160"/>
      <c r="C2487" s="160"/>
      <c r="D2487" s="160"/>
      <c r="E2487" s="160"/>
      <c r="F2487" s="160"/>
      <c r="G2487" s="29" t="s">
        <v>22</v>
      </c>
      <c r="H2487" s="30" t="s">
        <v>23</v>
      </c>
      <c r="I2487" s="163"/>
      <c r="J2487" s="164" t="n">
        <f aca="false">SUM(J2489,J2613,J2625)</f>
        <v>40873</v>
      </c>
      <c r="K2487" s="164" t="n">
        <f aca="false">SUM(K2489,K2613,K2625)</f>
        <v>40873</v>
      </c>
      <c r="L2487" s="164" t="n">
        <f aca="false">SUM(L2489,L2613,L2625)</f>
        <v>40873</v>
      </c>
      <c r="M2487" s="164" t="n">
        <f aca="false">SUM(M2489,M2613,M2625)</f>
        <v>0</v>
      </c>
    </row>
    <row r="2488" customFormat="false" ht="12" hidden="false" customHeight="false" outlineLevel="0" collapsed="false">
      <c r="A2488" s="22" t="n">
        <v>6</v>
      </c>
      <c r="B2488" s="235"/>
      <c r="C2488" s="235"/>
      <c r="D2488" s="235"/>
      <c r="E2488" s="235"/>
      <c r="F2488" s="235"/>
      <c r="G2488" s="34" t="s">
        <v>25</v>
      </c>
      <c r="H2488" s="35"/>
      <c r="I2488" s="191"/>
      <c r="J2488" s="154"/>
      <c r="K2488" s="154"/>
      <c r="L2488" s="154"/>
      <c r="M2488" s="192"/>
    </row>
    <row r="2489" s="63" customFormat="true" ht="12.75" hidden="false" customHeight="false" outlineLevel="0" collapsed="false">
      <c r="A2489" s="22" t="n">
        <v>6</v>
      </c>
      <c r="B2489" s="134"/>
      <c r="C2489" s="134"/>
      <c r="D2489" s="134"/>
      <c r="E2489" s="134"/>
      <c r="F2489" s="134"/>
      <c r="G2489" s="39" t="s">
        <v>26</v>
      </c>
      <c r="H2489" s="40" t="s">
        <v>23</v>
      </c>
      <c r="I2489" s="41"/>
      <c r="J2489" s="42" t="n">
        <f aca="false">SUM(J2490,J2493,J2496,J2499,J2519,J2528,J2533,J2540,J2544,J2553,J2559,J2562,J2575,J2582,J2587,J2594,J2599,J2607,J2610)</f>
        <v>22505.9</v>
      </c>
      <c r="K2489" s="42" t="n">
        <f aca="false">SUM(K2490,K2493,K2496,K2499,K2519,K2528,K2533,K2540,K2544,K2553,K2559,K2562,K2575,K2582,K2587,K2594,K2599,K2607,K2610)</f>
        <v>22505.9</v>
      </c>
      <c r="L2489" s="42" t="n">
        <f aca="false">SUM(L2490,L2493,L2496,L2499,L2519,L2528,L2533,L2540,L2544,L2553,L2559,L2562,L2575,L2582,L2587,L2594,L2599,L2607,L2610)</f>
        <v>22505.9</v>
      </c>
      <c r="M2489" s="42" t="n">
        <f aca="false">SUM(M2490,M2493,M2496,M2499,M2519,M2528,M2533,M2540,M2544,M2553,M2559,M2562,M2575,M2582,M2587,M2594,M2599,M2607,M2610)</f>
        <v>0</v>
      </c>
    </row>
    <row r="2490" s="50" customFormat="true" ht="12" hidden="false" customHeight="false" outlineLevel="0" collapsed="false">
      <c r="A2490" s="22" t="n">
        <v>6</v>
      </c>
      <c r="B2490" s="44" t="s">
        <v>52</v>
      </c>
      <c r="C2490" s="44"/>
      <c r="D2490" s="44"/>
      <c r="E2490" s="44"/>
      <c r="F2490" s="44"/>
      <c r="G2490" s="46" t="s">
        <v>53</v>
      </c>
      <c r="H2490" s="47" t="s">
        <v>23</v>
      </c>
      <c r="I2490" s="74"/>
      <c r="J2490" s="75" t="n">
        <f aca="false">SUM(J2491)</f>
        <v>718</v>
      </c>
      <c r="K2490" s="75" t="n">
        <f aca="false">SUM(K2491)</f>
        <v>718</v>
      </c>
      <c r="L2490" s="75" t="n">
        <f aca="false">SUM(L2491)</f>
        <v>718</v>
      </c>
      <c r="M2490" s="75" t="n">
        <f aca="false">SUM(M2491)</f>
        <v>0</v>
      </c>
    </row>
    <row r="2491" s="146" customFormat="true" ht="12" hidden="false" customHeight="false" outlineLevel="0" collapsed="false">
      <c r="A2491" s="22" t="n">
        <v>6</v>
      </c>
      <c r="B2491" s="170"/>
      <c r="C2491" s="170" t="s">
        <v>54</v>
      </c>
      <c r="D2491" s="170"/>
      <c r="E2491" s="170"/>
      <c r="F2491" s="170"/>
      <c r="G2491" s="171" t="s">
        <v>55</v>
      </c>
      <c r="H2491" s="54" t="s">
        <v>23</v>
      </c>
      <c r="I2491" s="145"/>
      <c r="J2491" s="56" t="n">
        <f aca="false">SUM(J2492:J2492)</f>
        <v>718</v>
      </c>
      <c r="K2491" s="56" t="n">
        <f aca="false">SUM(K2492:K2492)</f>
        <v>718</v>
      </c>
      <c r="L2491" s="56" t="n">
        <f aca="false">SUM(L2492:L2492)</f>
        <v>718</v>
      </c>
      <c r="M2491" s="56" t="n">
        <f aca="false">SUM(M2492:M2492)</f>
        <v>0</v>
      </c>
    </row>
    <row r="2492" s="63" customFormat="true" ht="12" hidden="false" customHeight="false" outlineLevel="0" collapsed="false">
      <c r="A2492" s="22" t="n">
        <v>6</v>
      </c>
      <c r="B2492" s="58"/>
      <c r="C2492" s="58"/>
      <c r="D2492" s="76" t="s">
        <v>56</v>
      </c>
      <c r="E2492" s="58"/>
      <c r="F2492" s="58"/>
      <c r="G2492" s="77" t="s">
        <v>57</v>
      </c>
      <c r="H2492" s="60" t="s">
        <v>58</v>
      </c>
      <c r="I2492" s="62" t="n">
        <v>2855</v>
      </c>
      <c r="J2492" s="62" t="n">
        <f aca="false">K2492</f>
        <v>718</v>
      </c>
      <c r="K2492" s="62" t="n">
        <f aca="false">SUM(L2492:M2492)</f>
        <v>718</v>
      </c>
      <c r="L2492" s="62" t="n">
        <v>718</v>
      </c>
      <c r="M2492" s="62"/>
    </row>
    <row r="2493" s="78" customFormat="true" ht="12" hidden="false" customHeight="false" outlineLevel="0" collapsed="false">
      <c r="A2493" s="22" t="n">
        <v>6</v>
      </c>
      <c r="B2493" s="44" t="s">
        <v>59</v>
      </c>
      <c r="C2493" s="44"/>
      <c r="D2493" s="44"/>
      <c r="E2493" s="44"/>
      <c r="F2493" s="44"/>
      <c r="G2493" s="46" t="s">
        <v>60</v>
      </c>
      <c r="H2493" s="47" t="s">
        <v>23</v>
      </c>
      <c r="I2493" s="236"/>
      <c r="J2493" s="75" t="n">
        <f aca="false">SUM(J2494)</f>
        <v>300</v>
      </c>
      <c r="K2493" s="75" t="n">
        <f aca="false">SUM(K2494)</f>
        <v>300</v>
      </c>
      <c r="L2493" s="75" t="n">
        <f aca="false">SUM(L2494)</f>
        <v>300</v>
      </c>
      <c r="M2493" s="75" t="n">
        <f aca="false">SUM(M2494)</f>
        <v>0</v>
      </c>
    </row>
    <row r="2494" s="57" customFormat="true" ht="12" hidden="false" customHeight="false" outlineLevel="0" collapsed="false">
      <c r="A2494" s="22" t="n">
        <v>6</v>
      </c>
      <c r="B2494" s="51"/>
      <c r="C2494" s="51" t="s">
        <v>61</v>
      </c>
      <c r="D2494" s="51"/>
      <c r="E2494" s="51"/>
      <c r="F2494" s="51"/>
      <c r="G2494" s="53" t="s">
        <v>62</v>
      </c>
      <c r="H2494" s="79" t="s">
        <v>23</v>
      </c>
      <c r="I2494" s="56"/>
      <c r="J2494" s="56" t="n">
        <f aca="false">SUM(J2495:J2495)</f>
        <v>300</v>
      </c>
      <c r="K2494" s="56" t="n">
        <f aca="false">SUM(K2495:K2495)</f>
        <v>300</v>
      </c>
      <c r="L2494" s="56" t="n">
        <f aca="false">SUM(L2495:L2495)</f>
        <v>300</v>
      </c>
      <c r="M2494" s="56" t="n">
        <f aca="false">SUM(M2495:M2495)</f>
        <v>0</v>
      </c>
    </row>
    <row r="2495" s="63" customFormat="true" ht="12" hidden="false" customHeight="false" outlineLevel="0" collapsed="false">
      <c r="A2495" s="22" t="n">
        <v>6</v>
      </c>
      <c r="B2495" s="58"/>
      <c r="C2495" s="58"/>
      <c r="D2495" s="58" t="s">
        <v>63</v>
      </c>
      <c r="E2495" s="58"/>
      <c r="F2495" s="58"/>
      <c r="G2495" s="59" t="s">
        <v>64</v>
      </c>
      <c r="H2495" s="60" t="s">
        <v>37</v>
      </c>
      <c r="I2495" s="62" t="n">
        <v>215</v>
      </c>
      <c r="J2495" s="62" t="n">
        <f aca="false">K2495</f>
        <v>300</v>
      </c>
      <c r="K2495" s="62" t="n">
        <f aca="false">SUM(L2495:M2495)</f>
        <v>300</v>
      </c>
      <c r="L2495" s="62" t="n">
        <v>300</v>
      </c>
      <c r="M2495" s="62"/>
    </row>
    <row r="2496" s="78" customFormat="true" ht="12" hidden="false" customHeight="false" outlineLevel="0" collapsed="false">
      <c r="A2496" s="22" t="n">
        <v>6</v>
      </c>
      <c r="B2496" s="44" t="s">
        <v>1740</v>
      </c>
      <c r="C2496" s="44"/>
      <c r="D2496" s="44"/>
      <c r="E2496" s="44"/>
      <c r="F2496" s="44"/>
      <c r="G2496" s="46" t="s">
        <v>1741</v>
      </c>
      <c r="H2496" s="47" t="s">
        <v>23</v>
      </c>
      <c r="I2496" s="236"/>
      <c r="J2496" s="75" t="n">
        <f aca="false">SUM(J2497)</f>
        <v>65</v>
      </c>
      <c r="K2496" s="75" t="n">
        <f aca="false">SUM(K2497)</f>
        <v>65</v>
      </c>
      <c r="L2496" s="75" t="n">
        <f aca="false">SUM(L2497)</f>
        <v>65</v>
      </c>
      <c r="M2496" s="75" t="n">
        <f aca="false">SUM(M2497)</f>
        <v>0</v>
      </c>
    </row>
    <row r="2497" s="146" customFormat="true" ht="12" hidden="false" customHeight="false" outlineLevel="0" collapsed="false">
      <c r="A2497" s="22" t="n">
        <v>6</v>
      </c>
      <c r="B2497" s="237"/>
      <c r="C2497" s="237" t="s">
        <v>1742</v>
      </c>
      <c r="D2497" s="237"/>
      <c r="E2497" s="237"/>
      <c r="F2497" s="237"/>
      <c r="G2497" s="109" t="s">
        <v>1743</v>
      </c>
      <c r="H2497" s="82" t="s">
        <v>23</v>
      </c>
      <c r="I2497" s="145"/>
      <c r="J2497" s="56" t="n">
        <f aca="false">SUM(J2498)</f>
        <v>65</v>
      </c>
      <c r="K2497" s="56" t="n">
        <f aca="false">SUM(K2498)</f>
        <v>65</v>
      </c>
      <c r="L2497" s="56" t="n">
        <f aca="false">SUM(L2498)</f>
        <v>65</v>
      </c>
      <c r="M2497" s="56" t="n">
        <f aca="false">SUM(M2498)</f>
        <v>0</v>
      </c>
    </row>
    <row r="2498" s="63" customFormat="true" ht="12" hidden="false" customHeight="false" outlineLevel="0" collapsed="false">
      <c r="A2498" s="22" t="n">
        <v>6</v>
      </c>
      <c r="B2498" s="58"/>
      <c r="C2498" s="58"/>
      <c r="D2498" s="58" t="s">
        <v>1744</v>
      </c>
      <c r="E2498" s="58"/>
      <c r="F2498" s="58"/>
      <c r="G2498" s="59" t="s">
        <v>1743</v>
      </c>
      <c r="H2498" s="60" t="s">
        <v>968</v>
      </c>
      <c r="I2498" s="62" t="n">
        <v>65</v>
      </c>
      <c r="J2498" s="62" t="n">
        <f aca="false">K2498</f>
        <v>65</v>
      </c>
      <c r="K2498" s="62" t="n">
        <f aca="false">SUM(L2498:M2498)</f>
        <v>65</v>
      </c>
      <c r="L2498" s="62" t="n">
        <v>65</v>
      </c>
      <c r="M2498" s="62"/>
    </row>
    <row r="2499" s="78" customFormat="true" ht="12" hidden="false" customHeight="false" outlineLevel="0" collapsed="false">
      <c r="A2499" s="22" t="n">
        <v>6</v>
      </c>
      <c r="B2499" s="44" t="s">
        <v>263</v>
      </c>
      <c r="C2499" s="44"/>
      <c r="D2499" s="44"/>
      <c r="E2499" s="44"/>
      <c r="F2499" s="44"/>
      <c r="G2499" s="46" t="s">
        <v>264</v>
      </c>
      <c r="H2499" s="47" t="s">
        <v>23</v>
      </c>
      <c r="I2499" s="74"/>
      <c r="J2499" s="75" t="n">
        <f aca="false">SUM(J2500,J2514,J2516)</f>
        <v>1967</v>
      </c>
      <c r="K2499" s="75" t="n">
        <f aca="false">SUM(K2500,K2514,K2516)</f>
        <v>1967</v>
      </c>
      <c r="L2499" s="75" t="n">
        <f aca="false">SUM(L2500,L2514,L2516)</f>
        <v>1967</v>
      </c>
      <c r="M2499" s="75" t="n">
        <f aca="false">SUM(M2500,M2514,M2516)</f>
        <v>0</v>
      </c>
    </row>
    <row r="2500" s="57" customFormat="true" ht="12" hidden="false" customHeight="false" outlineLevel="0" collapsed="false">
      <c r="A2500" s="22" t="n">
        <v>6</v>
      </c>
      <c r="B2500" s="51"/>
      <c r="C2500" s="51" t="s">
        <v>265</v>
      </c>
      <c r="D2500" s="51"/>
      <c r="E2500" s="51"/>
      <c r="F2500" s="51"/>
      <c r="G2500" s="53" t="s">
        <v>266</v>
      </c>
      <c r="H2500" s="79" t="s">
        <v>23</v>
      </c>
      <c r="I2500" s="55"/>
      <c r="J2500" s="56" t="n">
        <f aca="false">SUM(J2501,J2507)</f>
        <v>1787</v>
      </c>
      <c r="K2500" s="56" t="n">
        <f aca="false">SUM(K2501,K2507)</f>
        <v>1787</v>
      </c>
      <c r="L2500" s="56" t="n">
        <f aca="false">SUM(L2501,L2507)</f>
        <v>1787</v>
      </c>
      <c r="M2500" s="56" t="n">
        <f aca="false">SUM(M2501,M2507)</f>
        <v>0</v>
      </c>
    </row>
    <row r="2501" s="174" customFormat="true" ht="12" hidden="false" customHeight="false" outlineLevel="0" collapsed="false">
      <c r="A2501" s="22" t="n">
        <v>6</v>
      </c>
      <c r="B2501" s="172"/>
      <c r="C2501" s="172"/>
      <c r="D2501" s="64" t="s">
        <v>267</v>
      </c>
      <c r="E2501" s="172"/>
      <c r="F2501" s="172"/>
      <c r="G2501" s="99" t="s">
        <v>266</v>
      </c>
      <c r="H2501" s="80" t="s">
        <v>23</v>
      </c>
      <c r="I2501" s="173"/>
      <c r="J2501" s="68" t="n">
        <f aca="false">SUM(J2502:J2503)</f>
        <v>1298</v>
      </c>
      <c r="K2501" s="68" t="n">
        <f aca="false">SUM(K2502:K2503)</f>
        <v>1298</v>
      </c>
      <c r="L2501" s="68" t="n">
        <f aca="false">SUM(L2502:L2503)</f>
        <v>1298</v>
      </c>
      <c r="M2501" s="68" t="n">
        <f aca="false">SUM(M2502:M2503)</f>
        <v>0</v>
      </c>
    </row>
    <row r="2502" s="63" customFormat="true" ht="12" hidden="false" customHeight="false" outlineLevel="0" collapsed="false">
      <c r="A2502" s="22" t="n">
        <v>6</v>
      </c>
      <c r="B2502" s="58"/>
      <c r="C2502" s="58"/>
      <c r="D2502" s="58"/>
      <c r="E2502" s="58" t="s">
        <v>268</v>
      </c>
      <c r="F2502" s="121"/>
      <c r="G2502" s="59" t="s">
        <v>269</v>
      </c>
      <c r="H2502" s="60" t="s">
        <v>23</v>
      </c>
      <c r="I2502" s="61"/>
      <c r="J2502" s="62" t="n">
        <f aca="false">K2502</f>
        <v>880</v>
      </c>
      <c r="K2502" s="62" t="n">
        <f aca="false">SUM(L2502:M2502)</f>
        <v>880</v>
      </c>
      <c r="L2502" s="62" t="n">
        <v>880</v>
      </c>
      <c r="M2502" s="62"/>
    </row>
    <row r="2503" s="95" customFormat="true" ht="12" hidden="false" customHeight="false" outlineLevel="0" collapsed="false">
      <c r="A2503" s="22" t="n">
        <v>6</v>
      </c>
      <c r="B2503" s="96"/>
      <c r="C2503" s="91"/>
      <c r="D2503" s="91"/>
      <c r="E2503" s="92" t="s">
        <v>272</v>
      </c>
      <c r="F2503" s="92"/>
      <c r="G2503" s="93" t="s">
        <v>273</v>
      </c>
      <c r="H2503" s="94" t="s">
        <v>23</v>
      </c>
      <c r="I2503" s="86"/>
      <c r="J2503" s="87" t="n">
        <f aca="false">SUM(J2504:J2506)</f>
        <v>418</v>
      </c>
      <c r="K2503" s="87" t="n">
        <f aca="false">SUM(K2504:K2506)</f>
        <v>418</v>
      </c>
      <c r="L2503" s="87" t="n">
        <f aca="false">SUM(L2504:L2506)</f>
        <v>418</v>
      </c>
      <c r="M2503" s="87" t="n">
        <f aca="false">SUM(M2504:M2506)</f>
        <v>0</v>
      </c>
    </row>
    <row r="2504" s="63" customFormat="true" ht="12" hidden="false" customHeight="false" outlineLevel="0" collapsed="false">
      <c r="A2504" s="22" t="n">
        <v>6</v>
      </c>
      <c r="B2504" s="58"/>
      <c r="C2504" s="58"/>
      <c r="D2504" s="58"/>
      <c r="E2504" s="58"/>
      <c r="F2504" s="121" t="s">
        <v>2174</v>
      </c>
      <c r="G2504" s="59" t="s">
        <v>2175</v>
      </c>
      <c r="H2504" s="60" t="s">
        <v>23</v>
      </c>
      <c r="I2504" s="61"/>
      <c r="J2504" s="62" t="n">
        <f aca="false">K2504</f>
        <v>333</v>
      </c>
      <c r="K2504" s="62" t="n">
        <f aca="false">SUM(L2504:M2504)</f>
        <v>333</v>
      </c>
      <c r="L2504" s="62" t="n">
        <v>333</v>
      </c>
      <c r="M2504" s="62"/>
    </row>
    <row r="2505" s="63" customFormat="true" ht="12" hidden="false" customHeight="false" outlineLevel="0" collapsed="false">
      <c r="A2505" s="22" t="n">
        <v>6</v>
      </c>
      <c r="B2505" s="58"/>
      <c r="C2505" s="58"/>
      <c r="D2505" s="58"/>
      <c r="E2505" s="58"/>
      <c r="F2505" s="121" t="s">
        <v>2176</v>
      </c>
      <c r="G2505" s="59" t="s">
        <v>2177</v>
      </c>
      <c r="H2505" s="60" t="s">
        <v>23</v>
      </c>
      <c r="I2505" s="61"/>
      <c r="J2505" s="62" t="n">
        <f aca="false">K2505</f>
        <v>50</v>
      </c>
      <c r="K2505" s="62" t="n">
        <f aca="false">SUM(L2505:M2505)</f>
        <v>50</v>
      </c>
      <c r="L2505" s="62" t="n">
        <v>50</v>
      </c>
      <c r="M2505" s="62"/>
    </row>
    <row r="2506" s="63" customFormat="true" ht="12" hidden="false" customHeight="false" outlineLevel="0" collapsed="false">
      <c r="A2506" s="22" t="n">
        <v>6</v>
      </c>
      <c r="B2506" s="71"/>
      <c r="C2506" s="58"/>
      <c r="D2506" s="58"/>
      <c r="E2506" s="58"/>
      <c r="F2506" s="121" t="s">
        <v>274</v>
      </c>
      <c r="G2506" s="59" t="s">
        <v>275</v>
      </c>
      <c r="H2506" s="60" t="s">
        <v>23</v>
      </c>
      <c r="I2506" s="61"/>
      <c r="J2506" s="62" t="n">
        <f aca="false">K2506</f>
        <v>35</v>
      </c>
      <c r="K2506" s="62" t="n">
        <f aca="false">SUM(L2506:M2506)</f>
        <v>35</v>
      </c>
      <c r="L2506" s="62" t="n">
        <v>35</v>
      </c>
      <c r="M2506" s="62"/>
    </row>
    <row r="2507" s="69" customFormat="true" ht="12" hidden="false" customHeight="false" outlineLevel="0" collapsed="false">
      <c r="A2507" s="22" t="n">
        <v>6</v>
      </c>
      <c r="B2507" s="64"/>
      <c r="C2507" s="64"/>
      <c r="D2507" s="64" t="s">
        <v>276</v>
      </c>
      <c r="E2507" s="64"/>
      <c r="F2507" s="64"/>
      <c r="G2507" s="99" t="s">
        <v>277</v>
      </c>
      <c r="H2507" s="80" t="s">
        <v>23</v>
      </c>
      <c r="I2507" s="67"/>
      <c r="J2507" s="68" t="n">
        <f aca="false">SUM(J2508,J2512)</f>
        <v>489</v>
      </c>
      <c r="K2507" s="68" t="n">
        <f aca="false">SUM(K2508,K2512)</f>
        <v>489</v>
      </c>
      <c r="L2507" s="68" t="n">
        <f aca="false">SUM(L2508,L2512)</f>
        <v>489</v>
      </c>
      <c r="M2507" s="68" t="n">
        <f aca="false">SUM(M2508,M2512)</f>
        <v>0</v>
      </c>
    </row>
    <row r="2508" s="95" customFormat="true" ht="12" hidden="false" customHeight="false" outlineLevel="0" collapsed="false">
      <c r="A2508" s="22" t="n">
        <v>6</v>
      </c>
      <c r="B2508" s="90"/>
      <c r="C2508" s="91"/>
      <c r="D2508" s="91"/>
      <c r="E2508" s="92" t="s">
        <v>1788</v>
      </c>
      <c r="F2508" s="92"/>
      <c r="G2508" s="93" t="s">
        <v>1789</v>
      </c>
      <c r="H2508" s="94" t="s">
        <v>23</v>
      </c>
      <c r="I2508" s="86"/>
      <c r="J2508" s="87" t="n">
        <f aca="false">SUM(J2509:J2511)</f>
        <v>450</v>
      </c>
      <c r="K2508" s="87" t="n">
        <f aca="false">SUM(K2509:K2511)</f>
        <v>450</v>
      </c>
      <c r="L2508" s="87" t="n">
        <f aca="false">SUM(L2509:L2511)</f>
        <v>450</v>
      </c>
      <c r="M2508" s="87" t="n">
        <f aca="false">SUM(M2509:M2511)</f>
        <v>0</v>
      </c>
    </row>
    <row r="2509" s="63" customFormat="true" ht="12" hidden="false" customHeight="false" outlineLevel="0" collapsed="false">
      <c r="A2509" s="22" t="n">
        <v>6</v>
      </c>
      <c r="B2509" s="58"/>
      <c r="C2509" s="58"/>
      <c r="D2509" s="58"/>
      <c r="E2509" s="58"/>
      <c r="F2509" s="58" t="s">
        <v>1790</v>
      </c>
      <c r="G2509" s="73" t="s">
        <v>1791</v>
      </c>
      <c r="H2509" s="60" t="s">
        <v>23</v>
      </c>
      <c r="I2509" s="61"/>
      <c r="J2509" s="62" t="n">
        <f aca="false">K2509</f>
        <v>270</v>
      </c>
      <c r="K2509" s="62" t="n">
        <f aca="false">SUM(L2509:M2509)</f>
        <v>270</v>
      </c>
      <c r="L2509" s="62" t="n">
        <v>270</v>
      </c>
      <c r="M2509" s="62"/>
    </row>
    <row r="2510" s="63" customFormat="true" ht="12" hidden="false" customHeight="false" outlineLevel="0" collapsed="false">
      <c r="A2510" s="22" t="n">
        <v>6</v>
      </c>
      <c r="B2510" s="58"/>
      <c r="C2510" s="58"/>
      <c r="D2510" s="58"/>
      <c r="E2510" s="58"/>
      <c r="F2510" s="58" t="s">
        <v>1792</v>
      </c>
      <c r="G2510" s="73" t="s">
        <v>1793</v>
      </c>
      <c r="H2510" s="60" t="s">
        <v>23</v>
      </c>
      <c r="I2510" s="61"/>
      <c r="J2510" s="62" t="n">
        <f aca="false">K2510</f>
        <v>100</v>
      </c>
      <c r="K2510" s="62" t="n">
        <f aca="false">SUM(L2510:M2510)</f>
        <v>100</v>
      </c>
      <c r="L2510" s="62" t="n">
        <v>100</v>
      </c>
      <c r="M2510" s="62"/>
    </row>
    <row r="2511" s="63" customFormat="true" ht="12" hidden="false" customHeight="false" outlineLevel="0" collapsed="false">
      <c r="A2511" s="22" t="n">
        <v>6</v>
      </c>
      <c r="B2511" s="58"/>
      <c r="C2511" s="58"/>
      <c r="D2511" s="58"/>
      <c r="E2511" s="58"/>
      <c r="F2511" s="58" t="s">
        <v>2178</v>
      </c>
      <c r="G2511" s="73" t="s">
        <v>2179</v>
      </c>
      <c r="H2511" s="60" t="s">
        <v>23</v>
      </c>
      <c r="I2511" s="61"/>
      <c r="J2511" s="62" t="n">
        <f aca="false">K2511</f>
        <v>80</v>
      </c>
      <c r="K2511" s="62" t="n">
        <f aca="false">SUM(L2511:M2511)</f>
        <v>80</v>
      </c>
      <c r="L2511" s="62" t="n">
        <v>80</v>
      </c>
      <c r="M2511" s="62"/>
    </row>
    <row r="2512" s="95" customFormat="true" ht="12" hidden="false" customHeight="false" outlineLevel="0" collapsed="false">
      <c r="A2512" s="22" t="n">
        <v>6</v>
      </c>
      <c r="B2512" s="90"/>
      <c r="C2512" s="91"/>
      <c r="D2512" s="91"/>
      <c r="E2512" s="92" t="s">
        <v>2180</v>
      </c>
      <c r="F2512" s="92"/>
      <c r="G2512" s="93" t="s">
        <v>2181</v>
      </c>
      <c r="H2512" s="94" t="s">
        <v>23</v>
      </c>
      <c r="I2512" s="86"/>
      <c r="J2512" s="87" t="n">
        <f aca="false">SUM(J2513)</f>
        <v>39</v>
      </c>
      <c r="K2512" s="87" t="n">
        <f aca="false">SUM(K2513)</f>
        <v>39</v>
      </c>
      <c r="L2512" s="87" t="n">
        <f aca="false">SUM(L2513)</f>
        <v>39</v>
      </c>
      <c r="M2512" s="87" t="n">
        <f aca="false">SUM(M2513)</f>
        <v>0</v>
      </c>
    </row>
    <row r="2513" s="63" customFormat="true" ht="12" hidden="false" customHeight="false" outlineLevel="0" collapsed="false">
      <c r="A2513" s="22" t="n">
        <v>6</v>
      </c>
      <c r="B2513" s="58"/>
      <c r="C2513" s="58"/>
      <c r="D2513" s="58"/>
      <c r="E2513" s="58"/>
      <c r="F2513" s="58" t="s">
        <v>2182</v>
      </c>
      <c r="G2513" s="73" t="s">
        <v>2183</v>
      </c>
      <c r="H2513" s="60" t="s">
        <v>23</v>
      </c>
      <c r="I2513" s="61"/>
      <c r="J2513" s="62" t="n">
        <v>39</v>
      </c>
      <c r="K2513" s="62" t="n">
        <f aca="false">SUM(L2513:M2513)</f>
        <v>39</v>
      </c>
      <c r="L2513" s="62" t="n">
        <v>39</v>
      </c>
      <c r="M2513" s="62"/>
    </row>
    <row r="2514" s="57" customFormat="true" ht="12" hidden="false" customHeight="false" outlineLevel="0" collapsed="false">
      <c r="A2514" s="22" t="n">
        <v>6</v>
      </c>
      <c r="B2514" s="51"/>
      <c r="C2514" s="51" t="s">
        <v>284</v>
      </c>
      <c r="D2514" s="51"/>
      <c r="E2514" s="51"/>
      <c r="F2514" s="51"/>
      <c r="G2514" s="53" t="s">
        <v>285</v>
      </c>
      <c r="H2514" s="79" t="s">
        <v>23</v>
      </c>
      <c r="I2514" s="55"/>
      <c r="J2514" s="56" t="n">
        <f aca="false">SUM(J2515:J2515)</f>
        <v>120</v>
      </c>
      <c r="K2514" s="56" t="n">
        <f aca="false">SUM(K2515:K2515)</f>
        <v>120</v>
      </c>
      <c r="L2514" s="56" t="n">
        <f aca="false">SUM(L2515:L2515)</f>
        <v>120</v>
      </c>
      <c r="M2514" s="56" t="n">
        <f aca="false">SUM(M2515:M2515)</f>
        <v>0</v>
      </c>
    </row>
    <row r="2515" s="63" customFormat="true" ht="12" hidden="false" customHeight="false" outlineLevel="0" collapsed="false">
      <c r="A2515" s="22" t="n">
        <v>6</v>
      </c>
      <c r="B2515" s="58"/>
      <c r="C2515" s="58"/>
      <c r="D2515" s="58" t="s">
        <v>1809</v>
      </c>
      <c r="E2515" s="58"/>
      <c r="F2515" s="58"/>
      <c r="G2515" s="73" t="s">
        <v>51</v>
      </c>
      <c r="H2515" s="60" t="s">
        <v>23</v>
      </c>
      <c r="I2515" s="61"/>
      <c r="J2515" s="62" t="n">
        <f aca="false">K2515</f>
        <v>120</v>
      </c>
      <c r="K2515" s="62" t="n">
        <f aca="false">SUM(L2515:M2515)</f>
        <v>120</v>
      </c>
      <c r="L2515" s="62" t="n">
        <v>120</v>
      </c>
      <c r="M2515" s="62"/>
    </row>
    <row r="2516" s="57" customFormat="true" ht="12" hidden="false" customHeight="false" outlineLevel="0" collapsed="false">
      <c r="A2516" s="22" t="n">
        <v>6</v>
      </c>
      <c r="B2516" s="51"/>
      <c r="C2516" s="51" t="s">
        <v>295</v>
      </c>
      <c r="D2516" s="51"/>
      <c r="E2516" s="51"/>
      <c r="F2516" s="51"/>
      <c r="G2516" s="53" t="s">
        <v>296</v>
      </c>
      <c r="H2516" s="79" t="s">
        <v>23</v>
      </c>
      <c r="I2516" s="55"/>
      <c r="J2516" s="56" t="n">
        <f aca="false">SUM(J2517)</f>
        <v>60</v>
      </c>
      <c r="K2516" s="56" t="n">
        <f aca="false">SUM(K2517)</f>
        <v>60</v>
      </c>
      <c r="L2516" s="56" t="n">
        <f aca="false">SUM(L2517)</f>
        <v>60</v>
      </c>
      <c r="M2516" s="56" t="n">
        <f aca="false">SUM(M2517)</f>
        <v>0</v>
      </c>
    </row>
    <row r="2517" s="69" customFormat="true" ht="12" hidden="false" customHeight="false" outlineLevel="0" collapsed="false">
      <c r="A2517" s="22" t="n">
        <v>6</v>
      </c>
      <c r="B2517" s="64"/>
      <c r="C2517" s="64"/>
      <c r="D2517" s="64" t="s">
        <v>1810</v>
      </c>
      <c r="E2517" s="64"/>
      <c r="F2517" s="64"/>
      <c r="G2517" s="99" t="s">
        <v>1811</v>
      </c>
      <c r="H2517" s="80" t="s">
        <v>23</v>
      </c>
      <c r="I2517" s="67"/>
      <c r="J2517" s="68" t="n">
        <f aca="false">SUM(J2518)</f>
        <v>60</v>
      </c>
      <c r="K2517" s="68" t="n">
        <f aca="false">SUM(K2518)</f>
        <v>60</v>
      </c>
      <c r="L2517" s="68" t="n">
        <f aca="false">SUM(L2518)</f>
        <v>60</v>
      </c>
      <c r="M2517" s="68" t="n">
        <f aca="false">SUM(M2518)</f>
        <v>0</v>
      </c>
    </row>
    <row r="2518" s="63" customFormat="true" ht="12" hidden="false" customHeight="false" outlineLevel="0" collapsed="false">
      <c r="A2518" s="22" t="n">
        <v>6</v>
      </c>
      <c r="B2518" s="58"/>
      <c r="C2518" s="58"/>
      <c r="D2518" s="58"/>
      <c r="E2518" s="121" t="s">
        <v>1812</v>
      </c>
      <c r="F2518" s="58"/>
      <c r="G2518" s="59" t="s">
        <v>1813</v>
      </c>
      <c r="H2518" s="60" t="s">
        <v>299</v>
      </c>
      <c r="I2518" s="61" t="n">
        <v>1000</v>
      </c>
      <c r="J2518" s="62" t="n">
        <f aca="false">K2518</f>
        <v>60</v>
      </c>
      <c r="K2518" s="62" t="n">
        <f aca="false">SUM(L2518:M2518)</f>
        <v>60</v>
      </c>
      <c r="L2518" s="62" t="n">
        <v>60</v>
      </c>
      <c r="M2518" s="62"/>
    </row>
    <row r="2519" s="50" customFormat="true" ht="12" hidden="false" customHeight="false" outlineLevel="0" collapsed="false">
      <c r="A2519" s="22" t="n">
        <v>6</v>
      </c>
      <c r="B2519" s="44" t="s">
        <v>303</v>
      </c>
      <c r="C2519" s="44"/>
      <c r="D2519" s="44"/>
      <c r="E2519" s="44"/>
      <c r="F2519" s="44"/>
      <c r="G2519" s="46" t="s">
        <v>304</v>
      </c>
      <c r="H2519" s="47" t="s">
        <v>23</v>
      </c>
      <c r="I2519" s="74"/>
      <c r="J2519" s="75" t="n">
        <f aca="false">SUM(J2520)</f>
        <v>620</v>
      </c>
      <c r="K2519" s="75" t="n">
        <f aca="false">SUM(K2520)</f>
        <v>620</v>
      </c>
      <c r="L2519" s="75" t="n">
        <f aca="false">SUM(L2520)</f>
        <v>620</v>
      </c>
      <c r="M2519" s="75" t="n">
        <f aca="false">SUM(M2520)</f>
        <v>0</v>
      </c>
    </row>
    <row r="2520" s="57" customFormat="true" ht="12" hidden="false" customHeight="false" outlineLevel="0" collapsed="false">
      <c r="A2520" s="22" t="n">
        <v>6</v>
      </c>
      <c r="B2520" s="51"/>
      <c r="C2520" s="51" t="s">
        <v>305</v>
      </c>
      <c r="D2520" s="51"/>
      <c r="E2520" s="51"/>
      <c r="F2520" s="51"/>
      <c r="G2520" s="53" t="s">
        <v>306</v>
      </c>
      <c r="H2520" s="79" t="s">
        <v>23</v>
      </c>
      <c r="I2520" s="55"/>
      <c r="J2520" s="56" t="n">
        <f aca="false">SUM(J2521,J2524:J2525)</f>
        <v>620</v>
      </c>
      <c r="K2520" s="56" t="n">
        <f aca="false">SUM(K2521,K2524:K2525)</f>
        <v>620</v>
      </c>
      <c r="L2520" s="56" t="n">
        <f aca="false">SUM(L2521,L2524:L2525)</f>
        <v>620</v>
      </c>
      <c r="M2520" s="56" t="n">
        <f aca="false">SUM(M2521,M2524:M2525)</f>
        <v>0</v>
      </c>
    </row>
    <row r="2521" s="69" customFormat="true" ht="12" hidden="false" customHeight="false" outlineLevel="0" collapsed="false">
      <c r="A2521" s="22" t="n">
        <v>6</v>
      </c>
      <c r="B2521" s="64"/>
      <c r="C2521" s="64"/>
      <c r="D2521" s="64" t="s">
        <v>307</v>
      </c>
      <c r="E2521" s="64"/>
      <c r="F2521" s="64"/>
      <c r="G2521" s="99" t="s">
        <v>308</v>
      </c>
      <c r="H2521" s="80" t="s">
        <v>23</v>
      </c>
      <c r="I2521" s="67"/>
      <c r="J2521" s="68" t="n">
        <f aca="false">SUM(J2522:J2523)</f>
        <v>45</v>
      </c>
      <c r="K2521" s="68" t="n">
        <f aca="false">SUM(K2522:K2523)</f>
        <v>45</v>
      </c>
      <c r="L2521" s="68" t="n">
        <f aca="false">SUM(L2522:L2523)</f>
        <v>45</v>
      </c>
      <c r="M2521" s="68" t="n">
        <f aca="false">SUM(M2522:M2523)</f>
        <v>0</v>
      </c>
    </row>
    <row r="2522" s="63" customFormat="true" ht="12" hidden="false" customHeight="false" outlineLevel="0" collapsed="false">
      <c r="A2522" s="22" t="n">
        <v>6</v>
      </c>
      <c r="B2522" s="58"/>
      <c r="C2522" s="58"/>
      <c r="D2522" s="58"/>
      <c r="E2522" s="58" t="s">
        <v>309</v>
      </c>
      <c r="F2522" s="58"/>
      <c r="G2522" s="59" t="s">
        <v>310</v>
      </c>
      <c r="H2522" s="60" t="s">
        <v>299</v>
      </c>
      <c r="I2522" s="61" t="n">
        <v>125</v>
      </c>
      <c r="J2522" s="62" t="n">
        <f aca="false">K2522</f>
        <v>20</v>
      </c>
      <c r="K2522" s="62" t="n">
        <f aca="false">SUM(L2522:M2522)</f>
        <v>20</v>
      </c>
      <c r="L2522" s="62" t="n">
        <v>20</v>
      </c>
      <c r="M2522" s="62"/>
    </row>
    <row r="2523" s="63" customFormat="true" ht="12" hidden="false" customHeight="false" outlineLevel="0" collapsed="false">
      <c r="A2523" s="22" t="n">
        <v>6</v>
      </c>
      <c r="B2523" s="58"/>
      <c r="C2523" s="58"/>
      <c r="D2523" s="58"/>
      <c r="E2523" s="58" t="s">
        <v>1820</v>
      </c>
      <c r="F2523" s="58"/>
      <c r="G2523" s="59" t="s">
        <v>1821</v>
      </c>
      <c r="H2523" s="60" t="s">
        <v>299</v>
      </c>
      <c r="I2523" s="61" t="n">
        <v>500</v>
      </c>
      <c r="J2523" s="62" t="n">
        <f aca="false">K2523</f>
        <v>25</v>
      </c>
      <c r="K2523" s="62" t="n">
        <f aca="false">SUM(L2523:M2523)</f>
        <v>25</v>
      </c>
      <c r="L2523" s="62" t="n">
        <v>25</v>
      </c>
      <c r="M2523" s="62"/>
    </row>
    <row r="2524" s="63" customFormat="true" ht="12" hidden="false" customHeight="false" outlineLevel="0" collapsed="false">
      <c r="A2524" s="22" t="n">
        <v>6</v>
      </c>
      <c r="B2524" s="58"/>
      <c r="C2524" s="58"/>
      <c r="D2524" s="58" t="s">
        <v>311</v>
      </c>
      <c r="E2524" s="58"/>
      <c r="F2524" s="58"/>
      <c r="G2524" s="59" t="s">
        <v>312</v>
      </c>
      <c r="H2524" s="60" t="s">
        <v>299</v>
      </c>
      <c r="I2524" s="61" t="n">
        <v>500</v>
      </c>
      <c r="J2524" s="62" t="n">
        <f aca="false">K2524</f>
        <v>125</v>
      </c>
      <c r="K2524" s="62" t="n">
        <f aca="false">SUM(L2524:M2524)</f>
        <v>125</v>
      </c>
      <c r="L2524" s="62" t="n">
        <v>125</v>
      </c>
      <c r="M2524" s="62"/>
    </row>
    <row r="2525" s="69" customFormat="true" ht="12" hidden="false" customHeight="false" outlineLevel="0" collapsed="false">
      <c r="A2525" s="22" t="n">
        <v>6</v>
      </c>
      <c r="B2525" s="97"/>
      <c r="C2525" s="64"/>
      <c r="D2525" s="64" t="s">
        <v>1834</v>
      </c>
      <c r="E2525" s="64"/>
      <c r="F2525" s="64"/>
      <c r="G2525" s="99" t="s">
        <v>1835</v>
      </c>
      <c r="H2525" s="80" t="s">
        <v>23</v>
      </c>
      <c r="I2525" s="67"/>
      <c r="J2525" s="68" t="n">
        <f aca="false">SUM(J2526:J2527)</f>
        <v>450</v>
      </c>
      <c r="K2525" s="68" t="n">
        <f aca="false">SUM(K2526:K2527)</f>
        <v>450</v>
      </c>
      <c r="L2525" s="68" t="n">
        <f aca="false">SUM(L2526:L2527)</f>
        <v>450</v>
      </c>
      <c r="M2525" s="68" t="n">
        <f aca="false">SUM(M2526:M2527)</f>
        <v>0</v>
      </c>
    </row>
    <row r="2526" s="63" customFormat="true" ht="12" hidden="false" customHeight="false" outlineLevel="0" collapsed="false">
      <c r="A2526" s="22" t="n">
        <v>6</v>
      </c>
      <c r="B2526" s="58"/>
      <c r="C2526" s="58"/>
      <c r="D2526" s="58"/>
      <c r="E2526" s="58" t="s">
        <v>2184</v>
      </c>
      <c r="F2526" s="58"/>
      <c r="G2526" s="59" t="s">
        <v>2185</v>
      </c>
      <c r="H2526" s="60" t="s">
        <v>299</v>
      </c>
      <c r="I2526" s="61" t="n">
        <v>625</v>
      </c>
      <c r="J2526" s="62" t="n">
        <f aca="false">K2526</f>
        <v>250</v>
      </c>
      <c r="K2526" s="62" t="n">
        <f aca="false">SUM(L2526:M2526)</f>
        <v>250</v>
      </c>
      <c r="L2526" s="62" t="n">
        <v>250</v>
      </c>
      <c r="M2526" s="62"/>
    </row>
    <row r="2527" s="63" customFormat="true" ht="12" hidden="false" customHeight="false" outlineLevel="0" collapsed="false">
      <c r="A2527" s="22" t="n">
        <v>6</v>
      </c>
      <c r="B2527" s="58"/>
      <c r="C2527" s="58"/>
      <c r="D2527" s="58"/>
      <c r="E2527" s="58" t="s">
        <v>2186</v>
      </c>
      <c r="F2527" s="58"/>
      <c r="G2527" s="59" t="s">
        <v>2187</v>
      </c>
      <c r="H2527" s="60" t="s">
        <v>299</v>
      </c>
      <c r="I2527" s="61" t="n">
        <v>500</v>
      </c>
      <c r="J2527" s="62" t="n">
        <f aca="false">K2527</f>
        <v>200</v>
      </c>
      <c r="K2527" s="62" t="n">
        <f aca="false">SUM(L2527:M2527)</f>
        <v>200</v>
      </c>
      <c r="L2527" s="62" t="n">
        <v>200</v>
      </c>
      <c r="M2527" s="62"/>
    </row>
    <row r="2528" s="78" customFormat="true" ht="12" hidden="false" customHeight="false" outlineLevel="0" collapsed="false">
      <c r="A2528" s="22" t="n">
        <v>6</v>
      </c>
      <c r="B2528" s="44" t="s">
        <v>354</v>
      </c>
      <c r="C2528" s="44"/>
      <c r="D2528" s="44"/>
      <c r="E2528" s="44"/>
      <c r="F2528" s="44"/>
      <c r="G2528" s="46" t="s">
        <v>355</v>
      </c>
      <c r="H2528" s="47" t="s">
        <v>23</v>
      </c>
      <c r="I2528" s="74"/>
      <c r="J2528" s="75" t="n">
        <f aca="false">SUM(J2529)</f>
        <v>63</v>
      </c>
      <c r="K2528" s="75" t="n">
        <f aca="false">SUM(K2529)</f>
        <v>63</v>
      </c>
      <c r="L2528" s="75" t="n">
        <f aca="false">SUM(L2529)</f>
        <v>63</v>
      </c>
      <c r="M2528" s="75" t="n">
        <f aca="false">SUM(M2529)</f>
        <v>0</v>
      </c>
    </row>
    <row r="2529" s="57" customFormat="true" ht="12" hidden="false" customHeight="false" outlineLevel="0" collapsed="false">
      <c r="A2529" s="22" t="n">
        <v>6</v>
      </c>
      <c r="B2529" s="51"/>
      <c r="C2529" s="51" t="s">
        <v>356</v>
      </c>
      <c r="D2529" s="51"/>
      <c r="E2529" s="51"/>
      <c r="F2529" s="51"/>
      <c r="G2529" s="53" t="s">
        <v>357</v>
      </c>
      <c r="H2529" s="79" t="s">
        <v>23</v>
      </c>
      <c r="I2529" s="55"/>
      <c r="J2529" s="56" t="n">
        <f aca="false">SUM(J2530)</f>
        <v>63</v>
      </c>
      <c r="K2529" s="56" t="n">
        <f aca="false">SUM(K2530)</f>
        <v>63</v>
      </c>
      <c r="L2529" s="56" t="n">
        <f aca="false">SUM(L2530)</f>
        <v>63</v>
      </c>
      <c r="M2529" s="56" t="n">
        <f aca="false">SUM(M2530)</f>
        <v>0</v>
      </c>
    </row>
    <row r="2530" s="69" customFormat="true" ht="12" hidden="false" customHeight="false" outlineLevel="0" collapsed="false">
      <c r="A2530" s="22" t="n">
        <v>6</v>
      </c>
      <c r="B2530" s="64"/>
      <c r="C2530" s="64"/>
      <c r="D2530" s="64" t="s">
        <v>358</v>
      </c>
      <c r="E2530" s="64"/>
      <c r="F2530" s="64"/>
      <c r="G2530" s="99" t="s">
        <v>359</v>
      </c>
      <c r="H2530" s="80" t="s">
        <v>23</v>
      </c>
      <c r="I2530" s="67"/>
      <c r="J2530" s="68" t="n">
        <f aca="false">SUM(J2531:J2532)</f>
        <v>63</v>
      </c>
      <c r="K2530" s="68" t="n">
        <f aca="false">SUM(K2531:K2532)</f>
        <v>63</v>
      </c>
      <c r="L2530" s="68" t="n">
        <f aca="false">SUM(L2531:L2532)</f>
        <v>63</v>
      </c>
      <c r="M2530" s="68" t="n">
        <f aca="false">SUM(M2531:M2532)</f>
        <v>0</v>
      </c>
    </row>
    <row r="2531" s="63" customFormat="true" ht="12" hidden="false" customHeight="false" outlineLevel="0" collapsed="false">
      <c r="A2531" s="22" t="n">
        <v>6</v>
      </c>
      <c r="B2531" s="58"/>
      <c r="C2531" s="58"/>
      <c r="D2531" s="58"/>
      <c r="E2531" s="58" t="s">
        <v>360</v>
      </c>
      <c r="F2531" s="58"/>
      <c r="G2531" s="59" t="s">
        <v>361</v>
      </c>
      <c r="H2531" s="60" t="s">
        <v>37</v>
      </c>
      <c r="I2531" s="62" t="n">
        <v>1.5</v>
      </c>
      <c r="J2531" s="62" t="n">
        <f aca="false">K2531</f>
        <v>60</v>
      </c>
      <c r="K2531" s="62" t="n">
        <f aca="false">SUM(L2531:M2531)</f>
        <v>60</v>
      </c>
      <c r="L2531" s="62" t="n">
        <v>60</v>
      </c>
      <c r="M2531" s="62"/>
    </row>
    <row r="2532" s="63" customFormat="true" ht="12" hidden="false" customHeight="false" outlineLevel="0" collapsed="false">
      <c r="A2532" s="22" t="n">
        <v>6</v>
      </c>
      <c r="B2532" s="71"/>
      <c r="C2532" s="58"/>
      <c r="D2532" s="58"/>
      <c r="E2532" s="58" t="s">
        <v>364</v>
      </c>
      <c r="F2532" s="58"/>
      <c r="G2532" s="59" t="s">
        <v>365</v>
      </c>
      <c r="H2532" s="60" t="s">
        <v>23</v>
      </c>
      <c r="I2532" s="61"/>
      <c r="J2532" s="62" t="n">
        <f aca="false">K2532</f>
        <v>3</v>
      </c>
      <c r="K2532" s="62" t="n">
        <f aca="false">SUM(L2532:M2532)</f>
        <v>3</v>
      </c>
      <c r="L2532" s="62" t="n">
        <v>3</v>
      </c>
      <c r="M2532" s="62"/>
    </row>
    <row r="2533" s="50" customFormat="true" ht="12" hidden="false" customHeight="false" outlineLevel="0" collapsed="false">
      <c r="A2533" s="22" t="n">
        <v>6</v>
      </c>
      <c r="B2533" s="44" t="s">
        <v>378</v>
      </c>
      <c r="C2533" s="44"/>
      <c r="D2533" s="44"/>
      <c r="E2533" s="44"/>
      <c r="F2533" s="44"/>
      <c r="G2533" s="46" t="s">
        <v>379</v>
      </c>
      <c r="H2533" s="47" t="s">
        <v>23</v>
      </c>
      <c r="I2533" s="74"/>
      <c r="J2533" s="75" t="n">
        <f aca="false">SUM(J2534,J2537)</f>
        <v>55</v>
      </c>
      <c r="K2533" s="75" t="n">
        <f aca="false">SUM(K2534,K2537)</f>
        <v>55</v>
      </c>
      <c r="L2533" s="75" t="n">
        <f aca="false">SUM(L2534,L2537)</f>
        <v>55</v>
      </c>
      <c r="M2533" s="75" t="n">
        <f aca="false">SUM(M2534,M2537)</f>
        <v>0</v>
      </c>
    </row>
    <row r="2534" s="57" customFormat="true" ht="12" hidden="false" customHeight="false" outlineLevel="0" collapsed="false">
      <c r="A2534" s="22" t="n">
        <v>6</v>
      </c>
      <c r="B2534" s="51"/>
      <c r="C2534" s="51" t="s">
        <v>391</v>
      </c>
      <c r="D2534" s="51"/>
      <c r="E2534" s="51"/>
      <c r="F2534" s="51"/>
      <c r="G2534" s="53" t="s">
        <v>392</v>
      </c>
      <c r="H2534" s="79" t="s">
        <v>23</v>
      </c>
      <c r="I2534" s="55"/>
      <c r="J2534" s="56" t="n">
        <f aca="false">SUM(J2535:J2536)</f>
        <v>50</v>
      </c>
      <c r="K2534" s="56" t="n">
        <f aca="false">SUM(K2535:K2536)</f>
        <v>50</v>
      </c>
      <c r="L2534" s="56" t="n">
        <f aca="false">SUM(L2535:L2536)</f>
        <v>50</v>
      </c>
      <c r="M2534" s="56" t="n">
        <f aca="false">SUM(M2535:M2536)</f>
        <v>0</v>
      </c>
    </row>
    <row r="2535" s="63" customFormat="true" ht="12" hidden="false" customHeight="false" outlineLevel="0" collapsed="false">
      <c r="A2535" s="22" t="n">
        <v>6</v>
      </c>
      <c r="B2535" s="58"/>
      <c r="C2535" s="58"/>
      <c r="D2535" s="58" t="s">
        <v>393</v>
      </c>
      <c r="E2535" s="58"/>
      <c r="F2535" s="58"/>
      <c r="G2535" s="59" t="s">
        <v>394</v>
      </c>
      <c r="H2535" s="60" t="s">
        <v>23</v>
      </c>
      <c r="I2535" s="61"/>
      <c r="J2535" s="62" t="n">
        <f aca="false">K2535</f>
        <v>6</v>
      </c>
      <c r="K2535" s="62" t="n">
        <f aca="false">SUM(L2535:M2535)</f>
        <v>6</v>
      </c>
      <c r="L2535" s="62" t="n">
        <v>6</v>
      </c>
      <c r="M2535" s="62"/>
    </row>
    <row r="2536" s="63" customFormat="true" ht="12" hidden="false" customHeight="false" outlineLevel="0" collapsed="false">
      <c r="A2536" s="22" t="n">
        <v>6</v>
      </c>
      <c r="B2536" s="58"/>
      <c r="C2536" s="58"/>
      <c r="D2536" s="58" t="s">
        <v>395</v>
      </c>
      <c r="E2536" s="58"/>
      <c r="F2536" s="58"/>
      <c r="G2536" s="59" t="s">
        <v>396</v>
      </c>
      <c r="H2536" s="60" t="s">
        <v>23</v>
      </c>
      <c r="I2536" s="61"/>
      <c r="J2536" s="62" t="n">
        <f aca="false">K2536</f>
        <v>44</v>
      </c>
      <c r="K2536" s="62" t="n">
        <f aca="false">SUM(L2536:M2536)</f>
        <v>44</v>
      </c>
      <c r="L2536" s="62" t="n">
        <v>44</v>
      </c>
      <c r="M2536" s="62"/>
    </row>
    <row r="2537" s="57" customFormat="true" ht="22.5" hidden="false" customHeight="false" outlineLevel="0" collapsed="false">
      <c r="A2537" s="22" t="n">
        <v>6</v>
      </c>
      <c r="B2537" s="51"/>
      <c r="C2537" s="51" t="s">
        <v>407</v>
      </c>
      <c r="D2537" s="51"/>
      <c r="E2537" s="51"/>
      <c r="F2537" s="51"/>
      <c r="G2537" s="53" t="s">
        <v>408</v>
      </c>
      <c r="H2537" s="79" t="s">
        <v>23</v>
      </c>
      <c r="I2537" s="55"/>
      <c r="J2537" s="56" t="n">
        <f aca="false">SUM(J2538:J2539)</f>
        <v>5</v>
      </c>
      <c r="K2537" s="56" t="n">
        <f aca="false">SUM(K2538:K2539)</f>
        <v>5</v>
      </c>
      <c r="L2537" s="56" t="n">
        <f aca="false">SUM(L2538:L2539)</f>
        <v>5</v>
      </c>
      <c r="M2537" s="56" t="n">
        <f aca="false">SUM(M2538:M2539)</f>
        <v>0</v>
      </c>
    </row>
    <row r="2538" s="63" customFormat="true" ht="12" hidden="false" customHeight="false" outlineLevel="0" collapsed="false">
      <c r="A2538" s="22" t="n">
        <v>6</v>
      </c>
      <c r="B2538" s="58"/>
      <c r="C2538" s="58"/>
      <c r="D2538" s="58" t="s">
        <v>417</v>
      </c>
      <c r="E2538" s="58"/>
      <c r="F2538" s="58"/>
      <c r="G2538" s="59" t="s">
        <v>418</v>
      </c>
      <c r="H2538" s="60" t="s">
        <v>243</v>
      </c>
      <c r="I2538" s="61" t="n">
        <v>20</v>
      </c>
      <c r="J2538" s="62" t="n">
        <v>3</v>
      </c>
      <c r="K2538" s="62" t="n">
        <f aca="false">SUM(L2538:M2538)</f>
        <v>3</v>
      </c>
      <c r="L2538" s="62" t="n">
        <v>3</v>
      </c>
      <c r="M2538" s="62"/>
    </row>
    <row r="2539" s="63" customFormat="true" ht="12" hidden="false" customHeight="false" outlineLevel="0" collapsed="false">
      <c r="A2539" s="22" t="n">
        <v>6</v>
      </c>
      <c r="B2539" s="58"/>
      <c r="C2539" s="58"/>
      <c r="D2539" s="58" t="s">
        <v>419</v>
      </c>
      <c r="E2539" s="58"/>
      <c r="F2539" s="58"/>
      <c r="G2539" s="59" t="s">
        <v>420</v>
      </c>
      <c r="H2539" s="60" t="s">
        <v>23</v>
      </c>
      <c r="I2539" s="61"/>
      <c r="J2539" s="62" t="n">
        <f aca="false">K2539</f>
        <v>2</v>
      </c>
      <c r="K2539" s="62" t="n">
        <f aca="false">SUM(L2539:M2539)</f>
        <v>2</v>
      </c>
      <c r="L2539" s="62" t="n">
        <v>2</v>
      </c>
      <c r="M2539" s="62"/>
    </row>
    <row r="2540" s="78" customFormat="true" ht="12" hidden="false" customHeight="false" outlineLevel="0" collapsed="false">
      <c r="A2540" s="22" t="n">
        <v>6</v>
      </c>
      <c r="B2540" s="44" t="s">
        <v>426</v>
      </c>
      <c r="C2540" s="44"/>
      <c r="D2540" s="44"/>
      <c r="E2540" s="44"/>
      <c r="F2540" s="44"/>
      <c r="G2540" s="46" t="s">
        <v>427</v>
      </c>
      <c r="H2540" s="47" t="s">
        <v>23</v>
      </c>
      <c r="I2540" s="74"/>
      <c r="J2540" s="75" t="n">
        <f aca="false">SUM(J2541)</f>
        <v>9516.2</v>
      </c>
      <c r="K2540" s="75" t="n">
        <f aca="false">SUM(K2541)</f>
        <v>9516.2</v>
      </c>
      <c r="L2540" s="75" t="n">
        <f aca="false">SUM(L2541)</f>
        <v>9516.2</v>
      </c>
      <c r="M2540" s="75" t="n">
        <f aca="false">SUM(M2541)</f>
        <v>0</v>
      </c>
    </row>
    <row r="2541" s="57" customFormat="true" ht="12" hidden="false" customHeight="false" outlineLevel="0" collapsed="false">
      <c r="A2541" s="22" t="n">
        <v>6</v>
      </c>
      <c r="B2541" s="51"/>
      <c r="C2541" s="51" t="s">
        <v>428</v>
      </c>
      <c r="D2541" s="51"/>
      <c r="E2541" s="51"/>
      <c r="F2541" s="51"/>
      <c r="G2541" s="53" t="s">
        <v>429</v>
      </c>
      <c r="H2541" s="79" t="s">
        <v>23</v>
      </c>
      <c r="I2541" s="55"/>
      <c r="J2541" s="56" t="n">
        <f aca="false">SUM(J2542:J2543)</f>
        <v>9516.2</v>
      </c>
      <c r="K2541" s="56" t="n">
        <f aca="false">SUM(K2542:K2543)</f>
        <v>9516.2</v>
      </c>
      <c r="L2541" s="56" t="n">
        <f aca="false">SUM(L2542:L2543)</f>
        <v>9516.2</v>
      </c>
      <c r="M2541" s="56" t="n">
        <f aca="false">SUM(M2542:M2543)</f>
        <v>0</v>
      </c>
    </row>
    <row r="2542" s="63" customFormat="true" ht="12" hidden="false" customHeight="false" outlineLevel="0" collapsed="false">
      <c r="A2542" s="22" t="n">
        <v>6</v>
      </c>
      <c r="B2542" s="58"/>
      <c r="C2542" s="58"/>
      <c r="D2542" s="58" t="s">
        <v>430</v>
      </c>
      <c r="E2542" s="58"/>
      <c r="F2542" s="58"/>
      <c r="G2542" s="59" t="s">
        <v>431</v>
      </c>
      <c r="H2542" s="60" t="s">
        <v>37</v>
      </c>
      <c r="I2542" s="62" t="n">
        <v>441</v>
      </c>
      <c r="J2542" s="62" t="n">
        <f aca="false">K2542</f>
        <v>8706</v>
      </c>
      <c r="K2542" s="62" t="n">
        <f aca="false">SUM(L2542:M2542)</f>
        <v>8706</v>
      </c>
      <c r="L2542" s="62" t="n">
        <v>8706</v>
      </c>
      <c r="M2542" s="62"/>
    </row>
    <row r="2543" s="63" customFormat="true" ht="12" hidden="false" customHeight="false" outlineLevel="0" collapsed="false">
      <c r="A2543" s="22" t="n">
        <v>6</v>
      </c>
      <c r="B2543" s="58"/>
      <c r="C2543" s="58"/>
      <c r="D2543" s="58" t="s">
        <v>432</v>
      </c>
      <c r="E2543" s="58"/>
      <c r="F2543" s="58"/>
      <c r="G2543" s="59" t="s">
        <v>433</v>
      </c>
      <c r="H2543" s="60" t="s">
        <v>37</v>
      </c>
      <c r="I2543" s="62" t="n">
        <v>50</v>
      </c>
      <c r="J2543" s="62" t="n">
        <f aca="false">K2543</f>
        <v>810.2</v>
      </c>
      <c r="K2543" s="62" t="n">
        <f aca="false">SUM(L2543:M2543)</f>
        <v>810.2</v>
      </c>
      <c r="L2543" s="62" t="n">
        <v>810.2</v>
      </c>
      <c r="M2543" s="62"/>
    </row>
    <row r="2544" s="78" customFormat="true" ht="12" hidden="false" customHeight="false" outlineLevel="0" collapsed="false">
      <c r="A2544" s="22" t="n">
        <v>6</v>
      </c>
      <c r="B2544" s="44" t="s">
        <v>442</v>
      </c>
      <c r="C2544" s="44"/>
      <c r="D2544" s="44"/>
      <c r="E2544" s="44"/>
      <c r="F2544" s="44"/>
      <c r="G2544" s="46" t="s">
        <v>443</v>
      </c>
      <c r="H2544" s="47" t="s">
        <v>23</v>
      </c>
      <c r="I2544" s="74"/>
      <c r="J2544" s="75" t="n">
        <f aca="false">SUM(J2545,J2548,J2551)</f>
        <v>892.9</v>
      </c>
      <c r="K2544" s="75" t="n">
        <f aca="false">SUM(K2545,K2548,K2551)</f>
        <v>892.9</v>
      </c>
      <c r="L2544" s="75" t="n">
        <f aca="false">SUM(L2545,L2548,L2551)</f>
        <v>892.9</v>
      </c>
      <c r="M2544" s="75" t="n">
        <f aca="false">SUM(M2545,M2548,M2551)</f>
        <v>0</v>
      </c>
    </row>
    <row r="2545" s="57" customFormat="true" ht="12" hidden="false" customHeight="false" outlineLevel="0" collapsed="false">
      <c r="A2545" s="22" t="n">
        <v>6</v>
      </c>
      <c r="B2545" s="51"/>
      <c r="C2545" s="51" t="s">
        <v>444</v>
      </c>
      <c r="D2545" s="51"/>
      <c r="E2545" s="51"/>
      <c r="F2545" s="51"/>
      <c r="G2545" s="53" t="s">
        <v>445</v>
      </c>
      <c r="H2545" s="79" t="s">
        <v>23</v>
      </c>
      <c r="I2545" s="55"/>
      <c r="J2545" s="56" t="n">
        <f aca="false">SUM(J2546)</f>
        <v>20</v>
      </c>
      <c r="K2545" s="56" t="n">
        <f aca="false">SUM(K2546)</f>
        <v>20</v>
      </c>
      <c r="L2545" s="56" t="n">
        <f aca="false">SUM(L2546)</f>
        <v>20</v>
      </c>
      <c r="M2545" s="56" t="n">
        <f aca="false">SUM(M2546)</f>
        <v>0</v>
      </c>
    </row>
    <row r="2546" s="69" customFormat="true" ht="12" hidden="false" customHeight="false" outlineLevel="0" collapsed="false">
      <c r="A2546" s="22" t="n">
        <v>6</v>
      </c>
      <c r="B2546" s="64"/>
      <c r="C2546" s="64"/>
      <c r="D2546" s="64" t="s">
        <v>446</v>
      </c>
      <c r="E2546" s="64"/>
      <c r="F2546" s="64"/>
      <c r="G2546" s="99" t="s">
        <v>447</v>
      </c>
      <c r="H2546" s="80" t="s">
        <v>23</v>
      </c>
      <c r="I2546" s="67"/>
      <c r="J2546" s="68" t="n">
        <f aca="false">SUM(J2547:J2547)</f>
        <v>20</v>
      </c>
      <c r="K2546" s="68" t="n">
        <f aca="false">SUM(K2547:K2547)</f>
        <v>20</v>
      </c>
      <c r="L2546" s="68" t="n">
        <f aca="false">SUM(L2547:L2547)</f>
        <v>20</v>
      </c>
      <c r="M2546" s="68" t="n">
        <f aca="false">SUM(M2547:M2547)</f>
        <v>0</v>
      </c>
    </row>
    <row r="2547" s="63" customFormat="true" ht="12" hidden="false" customHeight="false" outlineLevel="0" collapsed="false">
      <c r="A2547" s="22" t="n">
        <v>6</v>
      </c>
      <c r="B2547" s="58"/>
      <c r="C2547" s="58"/>
      <c r="D2547" s="58"/>
      <c r="E2547" s="58" t="s">
        <v>448</v>
      </c>
      <c r="F2547" s="58"/>
      <c r="G2547" s="59" t="s">
        <v>449</v>
      </c>
      <c r="H2547" s="60" t="s">
        <v>37</v>
      </c>
      <c r="I2547" s="62" t="n">
        <v>0.2</v>
      </c>
      <c r="J2547" s="62" t="n">
        <f aca="false">K2547</f>
        <v>20</v>
      </c>
      <c r="K2547" s="62" t="n">
        <f aca="false">SUM(L2547:M2547)</f>
        <v>20</v>
      </c>
      <c r="L2547" s="62" t="n">
        <v>20</v>
      </c>
      <c r="M2547" s="62"/>
    </row>
    <row r="2548" s="57" customFormat="true" ht="12" hidden="false" customHeight="false" outlineLevel="0" collapsed="false">
      <c r="A2548" s="22" t="n">
        <v>6</v>
      </c>
      <c r="B2548" s="175"/>
      <c r="C2548" s="175" t="s">
        <v>454</v>
      </c>
      <c r="D2548" s="175"/>
      <c r="E2548" s="175"/>
      <c r="F2548" s="175"/>
      <c r="G2548" s="109" t="s">
        <v>455</v>
      </c>
      <c r="H2548" s="176" t="s">
        <v>23</v>
      </c>
      <c r="I2548" s="100"/>
      <c r="J2548" s="56" t="n">
        <f aca="false">SUM(J2549)</f>
        <v>1.9</v>
      </c>
      <c r="K2548" s="56" t="n">
        <f aca="false">SUM(K2549)</f>
        <v>1.9</v>
      </c>
      <c r="L2548" s="56" t="n">
        <f aca="false">SUM(L2549)</f>
        <v>1.9</v>
      </c>
      <c r="M2548" s="56" t="n">
        <f aca="false">SUM(M2549)</f>
        <v>0</v>
      </c>
    </row>
    <row r="2549" s="69" customFormat="true" ht="22.5" hidden="false" customHeight="false" outlineLevel="0" collapsed="false">
      <c r="A2549" s="22" t="n">
        <v>6</v>
      </c>
      <c r="B2549" s="97"/>
      <c r="C2549" s="97"/>
      <c r="D2549" s="97" t="s">
        <v>587</v>
      </c>
      <c r="E2549" s="97"/>
      <c r="F2549" s="97"/>
      <c r="G2549" s="65" t="s">
        <v>588</v>
      </c>
      <c r="H2549" s="66" t="s">
        <v>23</v>
      </c>
      <c r="I2549" s="67"/>
      <c r="J2549" s="68" t="n">
        <f aca="false">SUM(J2550:J2550)</f>
        <v>1.9</v>
      </c>
      <c r="K2549" s="68" t="n">
        <f aca="false">SUM(K2550:K2550)</f>
        <v>1.9</v>
      </c>
      <c r="L2549" s="68" t="n">
        <f aca="false">SUM(L2550:L2550)</f>
        <v>1.9</v>
      </c>
      <c r="M2549" s="68" t="n">
        <f aca="false">SUM(M2550:M2550)</f>
        <v>0</v>
      </c>
    </row>
    <row r="2550" s="63" customFormat="true" ht="12" hidden="false" customHeight="false" outlineLevel="0" collapsed="false">
      <c r="A2550" s="22" t="n">
        <v>6</v>
      </c>
      <c r="B2550" s="71"/>
      <c r="C2550" s="71"/>
      <c r="D2550" s="71"/>
      <c r="E2550" s="71" t="s">
        <v>597</v>
      </c>
      <c r="F2550" s="71"/>
      <c r="G2550" s="73" t="s">
        <v>598</v>
      </c>
      <c r="H2550" s="60" t="s">
        <v>23</v>
      </c>
      <c r="I2550" s="61"/>
      <c r="J2550" s="62" t="n">
        <f aca="false">K2550</f>
        <v>1.9</v>
      </c>
      <c r="K2550" s="62" t="n">
        <f aca="false">SUM(L2550:M2550)</f>
        <v>1.9</v>
      </c>
      <c r="L2550" s="62" t="n">
        <v>1.9</v>
      </c>
      <c r="M2550" s="62"/>
    </row>
    <row r="2551" s="57" customFormat="true" ht="12" hidden="false" customHeight="false" outlineLevel="0" collapsed="false">
      <c r="A2551" s="22" t="n">
        <v>6</v>
      </c>
      <c r="B2551" s="51"/>
      <c r="C2551" s="51" t="s">
        <v>625</v>
      </c>
      <c r="D2551" s="51"/>
      <c r="E2551" s="51"/>
      <c r="F2551" s="51"/>
      <c r="G2551" s="53" t="s">
        <v>626</v>
      </c>
      <c r="H2551" s="79" t="s">
        <v>23</v>
      </c>
      <c r="I2551" s="55"/>
      <c r="J2551" s="56" t="n">
        <f aca="false">SUM(J2552)</f>
        <v>871</v>
      </c>
      <c r="K2551" s="56" t="n">
        <f aca="false">SUM(K2552)</f>
        <v>871</v>
      </c>
      <c r="L2551" s="56" t="n">
        <f aca="false">SUM(L2552)</f>
        <v>871</v>
      </c>
      <c r="M2551" s="56" t="n">
        <f aca="false">SUM(M2552)</f>
        <v>0</v>
      </c>
    </row>
    <row r="2552" s="63" customFormat="true" ht="12" hidden="false" customHeight="false" outlineLevel="0" collapsed="false">
      <c r="A2552" s="22" t="n">
        <v>6</v>
      </c>
      <c r="B2552" s="71"/>
      <c r="C2552" s="71"/>
      <c r="D2552" s="71" t="s">
        <v>2188</v>
      </c>
      <c r="E2552" s="71"/>
      <c r="F2552" s="71"/>
      <c r="G2552" s="73" t="s">
        <v>2189</v>
      </c>
      <c r="H2552" s="81" t="s">
        <v>23</v>
      </c>
      <c r="I2552" s="61"/>
      <c r="J2552" s="62" t="n">
        <f aca="false">K2552</f>
        <v>871</v>
      </c>
      <c r="K2552" s="62" t="n">
        <f aca="false">SUM(L2552:M2552)</f>
        <v>871</v>
      </c>
      <c r="L2552" s="62" t="n">
        <v>871</v>
      </c>
      <c r="M2552" s="62"/>
    </row>
    <row r="2553" s="63" customFormat="true" ht="12" hidden="false" customHeight="false" outlineLevel="0" collapsed="false">
      <c r="A2553" s="22" t="n">
        <v>6</v>
      </c>
      <c r="B2553" s="44" t="s">
        <v>633</v>
      </c>
      <c r="C2553" s="44"/>
      <c r="D2553" s="44"/>
      <c r="E2553" s="44"/>
      <c r="F2553" s="44"/>
      <c r="G2553" s="46" t="s">
        <v>634</v>
      </c>
      <c r="H2553" s="47" t="s">
        <v>23</v>
      </c>
      <c r="I2553" s="105"/>
      <c r="J2553" s="75" t="n">
        <f aca="false">SUM(J2554)</f>
        <v>340</v>
      </c>
      <c r="K2553" s="75" t="n">
        <f aca="false">SUM(K2554)</f>
        <v>340</v>
      </c>
      <c r="L2553" s="75" t="n">
        <f aca="false">SUM(L2554)</f>
        <v>340</v>
      </c>
      <c r="M2553" s="75" t="n">
        <f aca="false">SUM(M2554)</f>
        <v>0</v>
      </c>
    </row>
    <row r="2554" s="57" customFormat="true" ht="12" hidden="false" customHeight="false" outlineLevel="0" collapsed="false">
      <c r="A2554" s="22" t="n">
        <v>6</v>
      </c>
      <c r="B2554" s="51"/>
      <c r="C2554" s="51" t="s">
        <v>635</v>
      </c>
      <c r="D2554" s="51"/>
      <c r="E2554" s="51"/>
      <c r="F2554" s="51"/>
      <c r="G2554" s="53" t="s">
        <v>636</v>
      </c>
      <c r="H2554" s="79" t="s">
        <v>23</v>
      </c>
      <c r="I2554" s="55"/>
      <c r="J2554" s="56" t="n">
        <f aca="false">SUM(J2555)</f>
        <v>340</v>
      </c>
      <c r="K2554" s="56" t="n">
        <f aca="false">SUM(K2555)</f>
        <v>340</v>
      </c>
      <c r="L2554" s="56" t="n">
        <f aca="false">SUM(L2555)</f>
        <v>340</v>
      </c>
      <c r="M2554" s="56" t="n">
        <f aca="false">SUM(M2555)</f>
        <v>0</v>
      </c>
    </row>
    <row r="2555" s="69" customFormat="true" ht="12" hidden="false" customHeight="false" outlineLevel="0" collapsed="false">
      <c r="A2555" s="22" t="n">
        <v>6</v>
      </c>
      <c r="B2555" s="64"/>
      <c r="C2555" s="64"/>
      <c r="D2555" s="64" t="s">
        <v>637</v>
      </c>
      <c r="E2555" s="64"/>
      <c r="F2555" s="64"/>
      <c r="G2555" s="99" t="s">
        <v>638</v>
      </c>
      <c r="H2555" s="80" t="s">
        <v>23</v>
      </c>
      <c r="I2555" s="67"/>
      <c r="J2555" s="68" t="n">
        <f aca="false">SUM(J2556)</f>
        <v>340</v>
      </c>
      <c r="K2555" s="68" t="n">
        <f aca="false">SUM(K2556)</f>
        <v>340</v>
      </c>
      <c r="L2555" s="68" t="n">
        <f aca="false">SUM(L2556)</f>
        <v>340</v>
      </c>
      <c r="M2555" s="68" t="n">
        <f aca="false">SUM(M2556)</f>
        <v>0</v>
      </c>
    </row>
    <row r="2556" s="88" customFormat="true" ht="12" hidden="false" customHeight="false" outlineLevel="0" collapsed="false">
      <c r="A2556" s="22" t="n">
        <v>6</v>
      </c>
      <c r="B2556" s="92"/>
      <c r="C2556" s="92"/>
      <c r="D2556" s="92"/>
      <c r="E2556" s="92" t="s">
        <v>639</v>
      </c>
      <c r="F2556" s="92"/>
      <c r="G2556" s="93" t="s">
        <v>640</v>
      </c>
      <c r="H2556" s="94" t="s">
        <v>23</v>
      </c>
      <c r="I2556" s="106"/>
      <c r="J2556" s="87" t="n">
        <f aca="false">SUM(J2557:J2558)</f>
        <v>340</v>
      </c>
      <c r="K2556" s="87" t="n">
        <f aca="false">SUM(K2557:K2558)</f>
        <v>340</v>
      </c>
      <c r="L2556" s="87" t="n">
        <f aca="false">SUM(L2557:L2558)</f>
        <v>340</v>
      </c>
      <c r="M2556" s="87" t="n">
        <f aca="false">SUM(M2557:M2558)</f>
        <v>0</v>
      </c>
    </row>
    <row r="2557" s="132" customFormat="true" ht="12" hidden="false" customHeight="false" outlineLevel="0" collapsed="false">
      <c r="A2557" s="22" t="n">
        <v>6</v>
      </c>
      <c r="B2557" s="58"/>
      <c r="C2557" s="58"/>
      <c r="D2557" s="58"/>
      <c r="E2557" s="58"/>
      <c r="F2557" s="58" t="s">
        <v>1701</v>
      </c>
      <c r="G2557" s="59" t="s">
        <v>1702</v>
      </c>
      <c r="H2557" s="60" t="s">
        <v>243</v>
      </c>
      <c r="I2557" s="61" t="n">
        <v>100</v>
      </c>
      <c r="J2557" s="62" t="n">
        <f aca="false">K2557</f>
        <v>300</v>
      </c>
      <c r="K2557" s="62" t="n">
        <f aca="false">SUM(L2557:M2557)</f>
        <v>300</v>
      </c>
      <c r="L2557" s="62" t="n">
        <v>300</v>
      </c>
      <c r="M2557" s="139"/>
    </row>
    <row r="2558" s="63" customFormat="true" ht="12" hidden="false" customHeight="false" outlineLevel="0" collapsed="false">
      <c r="A2558" s="22" t="n">
        <v>6</v>
      </c>
      <c r="B2558" s="58"/>
      <c r="C2558" s="58"/>
      <c r="D2558" s="58"/>
      <c r="E2558" s="58"/>
      <c r="F2558" s="58" t="s">
        <v>641</v>
      </c>
      <c r="G2558" s="59" t="s">
        <v>642</v>
      </c>
      <c r="H2558" s="60" t="s">
        <v>243</v>
      </c>
      <c r="I2558" s="61" t="n">
        <v>40</v>
      </c>
      <c r="J2558" s="62" t="n">
        <f aca="false">K2558</f>
        <v>40</v>
      </c>
      <c r="K2558" s="62" t="n">
        <f aca="false">SUM(L2558:M2558)</f>
        <v>40</v>
      </c>
      <c r="L2558" s="62" t="n">
        <v>40</v>
      </c>
      <c r="M2558" s="62"/>
    </row>
    <row r="2559" s="78" customFormat="true" ht="12" hidden="false" customHeight="false" outlineLevel="0" collapsed="false">
      <c r="A2559" s="22" t="n">
        <v>6</v>
      </c>
      <c r="B2559" s="110" t="s">
        <v>680</v>
      </c>
      <c r="C2559" s="44"/>
      <c r="D2559" s="44"/>
      <c r="E2559" s="44"/>
      <c r="F2559" s="44"/>
      <c r="G2559" s="46" t="s">
        <v>681</v>
      </c>
      <c r="H2559" s="47" t="s">
        <v>23</v>
      </c>
      <c r="I2559" s="74"/>
      <c r="J2559" s="75" t="n">
        <f aca="false">SUM(J2560)</f>
        <v>20</v>
      </c>
      <c r="K2559" s="75" t="n">
        <f aca="false">SUM(K2560)</f>
        <v>20</v>
      </c>
      <c r="L2559" s="75" t="n">
        <f aca="false">SUM(L2560)</f>
        <v>20</v>
      </c>
      <c r="M2559" s="75" t="n">
        <f aca="false">SUM(M2560)</f>
        <v>0</v>
      </c>
    </row>
    <row r="2560" s="57" customFormat="true" ht="22.5" hidden="false" customHeight="false" outlineLevel="0" collapsed="false">
      <c r="A2560" s="22" t="n">
        <v>6</v>
      </c>
      <c r="B2560" s="51"/>
      <c r="C2560" s="51" t="s">
        <v>1901</v>
      </c>
      <c r="D2560" s="51"/>
      <c r="E2560" s="51"/>
      <c r="F2560" s="51"/>
      <c r="G2560" s="109" t="s">
        <v>1902</v>
      </c>
      <c r="H2560" s="79" t="s">
        <v>23</v>
      </c>
      <c r="I2560" s="55"/>
      <c r="J2560" s="56" t="n">
        <f aca="false">SUM(J2561:J2561)</f>
        <v>20</v>
      </c>
      <c r="K2560" s="56" t="n">
        <f aca="false">SUM(K2561:K2561)</f>
        <v>20</v>
      </c>
      <c r="L2560" s="56" t="n">
        <f aca="false">SUM(L2561:L2561)</f>
        <v>20</v>
      </c>
      <c r="M2560" s="56" t="n">
        <f aca="false">SUM(M2561:M2561)</f>
        <v>0</v>
      </c>
    </row>
    <row r="2561" s="132" customFormat="true" ht="12" hidden="false" customHeight="false" outlineLevel="0" collapsed="false">
      <c r="A2561" s="22" t="n">
        <v>6</v>
      </c>
      <c r="B2561" s="58"/>
      <c r="C2561" s="58"/>
      <c r="D2561" s="58" t="s">
        <v>1903</v>
      </c>
      <c r="E2561" s="58"/>
      <c r="F2561" s="58"/>
      <c r="G2561" s="59" t="s">
        <v>1904</v>
      </c>
      <c r="H2561" s="60" t="s">
        <v>37</v>
      </c>
      <c r="I2561" s="61" t="n">
        <v>0.63</v>
      </c>
      <c r="J2561" s="62" t="n">
        <f aca="false">K2561</f>
        <v>20</v>
      </c>
      <c r="K2561" s="62" t="n">
        <f aca="false">SUM(L2561:M2561)</f>
        <v>20</v>
      </c>
      <c r="L2561" s="62" t="n">
        <v>20</v>
      </c>
      <c r="M2561" s="139"/>
    </row>
    <row r="2562" s="63" customFormat="true" ht="12" hidden="false" customHeight="false" outlineLevel="0" collapsed="false">
      <c r="A2562" s="22" t="n">
        <v>6</v>
      </c>
      <c r="B2562" s="44" t="s">
        <v>721</v>
      </c>
      <c r="C2562" s="44"/>
      <c r="D2562" s="44"/>
      <c r="E2562" s="44"/>
      <c r="F2562" s="44"/>
      <c r="G2562" s="46" t="s">
        <v>722</v>
      </c>
      <c r="H2562" s="47" t="s">
        <v>23</v>
      </c>
      <c r="I2562" s="105"/>
      <c r="J2562" s="75" t="n">
        <f aca="false">SUM(J2563,J2566,J2569)</f>
        <v>1847</v>
      </c>
      <c r="K2562" s="75" t="n">
        <f aca="false">SUM(K2563,K2566,K2569)</f>
        <v>1847</v>
      </c>
      <c r="L2562" s="75" t="n">
        <f aca="false">SUM(L2563,L2566,L2569)</f>
        <v>1847</v>
      </c>
      <c r="M2562" s="75" t="n">
        <f aca="false">SUM(M2563,M2566,M2569)</f>
        <v>0</v>
      </c>
    </row>
    <row r="2563" s="57" customFormat="true" ht="12" hidden="false" customHeight="false" outlineLevel="0" collapsed="false">
      <c r="A2563" s="22" t="n">
        <v>6</v>
      </c>
      <c r="B2563" s="51"/>
      <c r="C2563" s="51" t="s">
        <v>1923</v>
      </c>
      <c r="D2563" s="51"/>
      <c r="E2563" s="51"/>
      <c r="F2563" s="51"/>
      <c r="G2563" s="53" t="s">
        <v>1924</v>
      </c>
      <c r="H2563" s="79" t="s">
        <v>23</v>
      </c>
      <c r="I2563" s="55"/>
      <c r="J2563" s="56" t="n">
        <f aca="false">SUM(J2564)</f>
        <v>500</v>
      </c>
      <c r="K2563" s="56" t="n">
        <f aca="false">SUM(K2564)</f>
        <v>500</v>
      </c>
      <c r="L2563" s="56" t="n">
        <f aca="false">SUM(L2564)</f>
        <v>500</v>
      </c>
      <c r="M2563" s="56" t="n">
        <f aca="false">SUM(M2564)</f>
        <v>0</v>
      </c>
    </row>
    <row r="2564" s="69" customFormat="true" ht="12" hidden="false" customHeight="false" outlineLevel="0" collapsed="false">
      <c r="A2564" s="22" t="n">
        <v>6</v>
      </c>
      <c r="B2564" s="64"/>
      <c r="C2564" s="64"/>
      <c r="D2564" s="64" t="s">
        <v>1925</v>
      </c>
      <c r="E2564" s="64"/>
      <c r="F2564" s="64"/>
      <c r="G2564" s="99" t="s">
        <v>1926</v>
      </c>
      <c r="H2564" s="80"/>
      <c r="I2564" s="67"/>
      <c r="J2564" s="68" t="n">
        <f aca="false">SUM(J2565:J2565)</f>
        <v>500</v>
      </c>
      <c r="K2564" s="68" t="n">
        <f aca="false">SUM(K2565:K2565)</f>
        <v>500</v>
      </c>
      <c r="L2564" s="68" t="n">
        <f aca="false">SUM(L2565:L2565)</f>
        <v>500</v>
      </c>
      <c r="M2564" s="68" t="n">
        <f aca="false">SUM(M2565:M2565)</f>
        <v>0</v>
      </c>
    </row>
    <row r="2565" s="132" customFormat="true" ht="12" hidden="false" customHeight="false" outlineLevel="0" collapsed="false">
      <c r="A2565" s="22" t="n">
        <v>6</v>
      </c>
      <c r="B2565" s="58"/>
      <c r="C2565" s="58"/>
      <c r="D2565" s="58"/>
      <c r="E2565" s="58" t="s">
        <v>2190</v>
      </c>
      <c r="F2565" s="58"/>
      <c r="G2565" s="59" t="s">
        <v>2191</v>
      </c>
      <c r="H2565" s="60" t="s">
        <v>243</v>
      </c>
      <c r="I2565" s="61" t="n">
        <v>4</v>
      </c>
      <c r="J2565" s="62" t="n">
        <f aca="false">K2565</f>
        <v>500</v>
      </c>
      <c r="K2565" s="62" t="n">
        <f aca="false">SUM(L2565:M2565)</f>
        <v>500</v>
      </c>
      <c r="L2565" s="62" t="n">
        <v>500</v>
      </c>
      <c r="M2565" s="139"/>
    </row>
    <row r="2566" s="57" customFormat="true" ht="12" hidden="false" customHeight="false" outlineLevel="0" collapsed="false">
      <c r="A2566" s="22" t="n">
        <v>6</v>
      </c>
      <c r="B2566" s="51"/>
      <c r="C2566" s="51" t="s">
        <v>731</v>
      </c>
      <c r="D2566" s="51"/>
      <c r="E2566" s="51"/>
      <c r="F2566" s="51"/>
      <c r="G2566" s="53" t="s">
        <v>732</v>
      </c>
      <c r="H2566" s="79" t="s">
        <v>23</v>
      </c>
      <c r="I2566" s="55"/>
      <c r="J2566" s="56" t="n">
        <f aca="false">SUM(J2567)</f>
        <v>2</v>
      </c>
      <c r="K2566" s="56" t="n">
        <f aca="false">SUM(K2567)</f>
        <v>2</v>
      </c>
      <c r="L2566" s="56" t="n">
        <f aca="false">SUM(L2567)</f>
        <v>2</v>
      </c>
      <c r="M2566" s="56" t="n">
        <f aca="false">SUM(M2567)</f>
        <v>0</v>
      </c>
    </row>
    <row r="2567" s="69" customFormat="true" ht="12" hidden="false" customHeight="false" outlineLevel="0" collapsed="false">
      <c r="A2567" s="22" t="n">
        <v>6</v>
      </c>
      <c r="B2567" s="64"/>
      <c r="C2567" s="64"/>
      <c r="D2567" s="64" t="s">
        <v>758</v>
      </c>
      <c r="E2567" s="64"/>
      <c r="F2567" s="64"/>
      <c r="G2567" s="99" t="s">
        <v>759</v>
      </c>
      <c r="H2567" s="80" t="s">
        <v>23</v>
      </c>
      <c r="I2567" s="67"/>
      <c r="J2567" s="68" t="n">
        <f aca="false">SUM(J2568:J2568)</f>
        <v>2</v>
      </c>
      <c r="K2567" s="68" t="n">
        <f aca="false">SUM(K2568:K2568)</f>
        <v>2</v>
      </c>
      <c r="L2567" s="68" t="n">
        <f aca="false">SUM(L2568:L2568)</f>
        <v>2</v>
      </c>
      <c r="M2567" s="68" t="n">
        <f aca="false">SUM(M2568:M2568)</f>
        <v>0</v>
      </c>
    </row>
    <row r="2568" s="63" customFormat="true" ht="12" hidden="false" customHeight="false" outlineLevel="0" collapsed="false">
      <c r="A2568" s="22" t="n">
        <v>6</v>
      </c>
      <c r="B2568" s="58"/>
      <c r="C2568" s="58"/>
      <c r="D2568" s="58"/>
      <c r="E2568" s="58" t="s">
        <v>762</v>
      </c>
      <c r="F2568" s="58"/>
      <c r="G2568" s="59" t="s">
        <v>763</v>
      </c>
      <c r="H2568" s="60" t="s">
        <v>23</v>
      </c>
      <c r="I2568" s="61"/>
      <c r="J2568" s="62" t="n">
        <f aca="false">K2568</f>
        <v>2</v>
      </c>
      <c r="K2568" s="62" t="n">
        <f aca="false">SUM(L2568:M2568)</f>
        <v>2</v>
      </c>
      <c r="L2568" s="62" t="n">
        <v>2</v>
      </c>
      <c r="M2568" s="62"/>
    </row>
    <row r="2569" s="57" customFormat="true" ht="12" hidden="false" customHeight="false" outlineLevel="0" collapsed="false">
      <c r="A2569" s="22" t="n">
        <v>6</v>
      </c>
      <c r="B2569" s="51"/>
      <c r="C2569" s="51" t="s">
        <v>1373</v>
      </c>
      <c r="D2569" s="51"/>
      <c r="E2569" s="51"/>
      <c r="F2569" s="51"/>
      <c r="G2569" s="53" t="s">
        <v>1374</v>
      </c>
      <c r="H2569" s="79" t="s">
        <v>23</v>
      </c>
      <c r="I2569" s="55"/>
      <c r="J2569" s="56" t="n">
        <f aca="false">SUM(J2570)</f>
        <v>1345</v>
      </c>
      <c r="K2569" s="56" t="n">
        <f aca="false">SUM(K2570)</f>
        <v>1345</v>
      </c>
      <c r="L2569" s="56" t="n">
        <f aca="false">SUM(L2570)</f>
        <v>1345</v>
      </c>
      <c r="M2569" s="56" t="n">
        <f aca="false">SUM(M2570)</f>
        <v>0</v>
      </c>
    </row>
    <row r="2570" s="69" customFormat="true" ht="12" hidden="false" customHeight="true" outlineLevel="0" collapsed="false">
      <c r="A2570" s="22" t="n">
        <v>6</v>
      </c>
      <c r="B2570" s="97"/>
      <c r="C2570" s="64"/>
      <c r="D2570" s="64" t="s">
        <v>1957</v>
      </c>
      <c r="E2570" s="64"/>
      <c r="F2570" s="64"/>
      <c r="G2570" s="99" t="s">
        <v>1958</v>
      </c>
      <c r="H2570" s="80" t="s">
        <v>23</v>
      </c>
      <c r="I2570" s="67"/>
      <c r="J2570" s="68" t="n">
        <f aca="false">SUM(J2571:J2574)</f>
        <v>1345</v>
      </c>
      <c r="K2570" s="68" t="n">
        <f aca="false">SUM(K2571:K2574)</f>
        <v>1345</v>
      </c>
      <c r="L2570" s="68" t="n">
        <f aca="false">SUM(L2571:L2574)</f>
        <v>1345</v>
      </c>
      <c r="M2570" s="68" t="n">
        <f aca="false">SUM(M2571:M2574)</f>
        <v>0</v>
      </c>
    </row>
    <row r="2571" s="63" customFormat="true" ht="12" hidden="false" customHeight="false" outlineLevel="0" collapsed="false">
      <c r="A2571" s="22" t="n">
        <v>6</v>
      </c>
      <c r="B2571" s="58"/>
      <c r="C2571" s="58"/>
      <c r="D2571" s="58"/>
      <c r="E2571" s="58" t="s">
        <v>2192</v>
      </c>
      <c r="F2571" s="58"/>
      <c r="G2571" s="59" t="s">
        <v>2193</v>
      </c>
      <c r="H2571" s="60" t="s">
        <v>23</v>
      </c>
      <c r="I2571" s="61"/>
      <c r="J2571" s="62" t="n">
        <f aca="false">K2571</f>
        <v>1122</v>
      </c>
      <c r="K2571" s="62" t="n">
        <f aca="false">SUM(L2571:M2571)</f>
        <v>1122</v>
      </c>
      <c r="L2571" s="62" t="n">
        <v>1122</v>
      </c>
      <c r="M2571" s="62"/>
    </row>
    <row r="2572" s="63" customFormat="true" ht="12" hidden="false" customHeight="false" outlineLevel="0" collapsed="false">
      <c r="A2572" s="22" t="n">
        <v>6</v>
      </c>
      <c r="B2572" s="58"/>
      <c r="C2572" s="58"/>
      <c r="D2572" s="58"/>
      <c r="E2572" s="58" t="s">
        <v>2194</v>
      </c>
      <c r="F2572" s="58"/>
      <c r="G2572" s="59" t="s">
        <v>2195</v>
      </c>
      <c r="H2572" s="60" t="s">
        <v>23</v>
      </c>
      <c r="I2572" s="61"/>
      <c r="J2572" s="62" t="n">
        <f aca="false">K2572</f>
        <v>100</v>
      </c>
      <c r="K2572" s="62" t="n">
        <f aca="false">SUM(L2572:M2572)</f>
        <v>100</v>
      </c>
      <c r="L2572" s="62" t="n">
        <v>100</v>
      </c>
      <c r="M2572" s="62"/>
    </row>
    <row r="2573" s="63" customFormat="true" ht="12" hidden="false" customHeight="false" outlineLevel="0" collapsed="false">
      <c r="A2573" s="22" t="n">
        <v>6</v>
      </c>
      <c r="B2573" s="58"/>
      <c r="C2573" s="58"/>
      <c r="D2573" s="58"/>
      <c r="E2573" s="58" t="s">
        <v>2196</v>
      </c>
      <c r="F2573" s="58"/>
      <c r="G2573" s="59" t="s">
        <v>2197</v>
      </c>
      <c r="H2573" s="60" t="s">
        <v>23</v>
      </c>
      <c r="I2573" s="61"/>
      <c r="J2573" s="62" t="n">
        <f aca="false">K2573</f>
        <v>50</v>
      </c>
      <c r="K2573" s="62" t="n">
        <f aca="false">SUM(L2573:M2573)</f>
        <v>50</v>
      </c>
      <c r="L2573" s="62" t="n">
        <v>50</v>
      </c>
      <c r="M2573" s="62"/>
    </row>
    <row r="2574" s="63" customFormat="true" ht="12" hidden="false" customHeight="false" outlineLevel="0" collapsed="false">
      <c r="A2574" s="22" t="n">
        <v>6</v>
      </c>
      <c r="B2574" s="58"/>
      <c r="C2574" s="58"/>
      <c r="D2574" s="58"/>
      <c r="E2574" s="58" t="s">
        <v>2198</v>
      </c>
      <c r="F2574" s="58"/>
      <c r="G2574" s="59" t="s">
        <v>2199</v>
      </c>
      <c r="H2574" s="60" t="s">
        <v>23</v>
      </c>
      <c r="I2574" s="61"/>
      <c r="J2574" s="62" t="n">
        <v>73</v>
      </c>
      <c r="K2574" s="62" t="n">
        <f aca="false">SUM(L2574:M2574)</f>
        <v>73</v>
      </c>
      <c r="L2574" s="62" t="n">
        <v>73</v>
      </c>
      <c r="M2574" s="62"/>
    </row>
    <row r="2575" s="63" customFormat="true" ht="12" hidden="false" customHeight="false" outlineLevel="0" collapsed="false">
      <c r="A2575" s="22" t="n">
        <v>6</v>
      </c>
      <c r="B2575" s="44" t="s">
        <v>768</v>
      </c>
      <c r="C2575" s="44"/>
      <c r="D2575" s="44"/>
      <c r="E2575" s="44"/>
      <c r="F2575" s="44"/>
      <c r="G2575" s="46" t="s">
        <v>769</v>
      </c>
      <c r="H2575" s="47" t="s">
        <v>23</v>
      </c>
      <c r="I2575" s="105"/>
      <c r="J2575" s="75" t="n">
        <f aca="false">SUM(J2576)</f>
        <v>617.4</v>
      </c>
      <c r="K2575" s="75" t="n">
        <f aca="false">SUM(K2576)</f>
        <v>617.4</v>
      </c>
      <c r="L2575" s="75" t="n">
        <f aca="false">SUM(L2576)</f>
        <v>617.4</v>
      </c>
      <c r="M2575" s="75" t="n">
        <f aca="false">SUM(M2576)</f>
        <v>0</v>
      </c>
    </row>
    <row r="2576" s="57" customFormat="true" ht="12" hidden="false" customHeight="false" outlineLevel="0" collapsed="false">
      <c r="A2576" s="22" t="n">
        <v>6</v>
      </c>
      <c r="B2576" s="51"/>
      <c r="C2576" s="51" t="s">
        <v>780</v>
      </c>
      <c r="D2576" s="51"/>
      <c r="E2576" s="51"/>
      <c r="F2576" s="51"/>
      <c r="G2576" s="109" t="s">
        <v>781</v>
      </c>
      <c r="H2576" s="79" t="s">
        <v>23</v>
      </c>
      <c r="I2576" s="55"/>
      <c r="J2576" s="56" t="n">
        <f aca="false">SUM(J2577:J2581)</f>
        <v>617.4</v>
      </c>
      <c r="K2576" s="56" t="n">
        <f aca="false">SUM(K2577:K2581)</f>
        <v>617.4</v>
      </c>
      <c r="L2576" s="56" t="n">
        <f aca="false">SUM(L2577:L2581)</f>
        <v>617.4</v>
      </c>
      <c r="M2576" s="56" t="n">
        <f aca="false">SUM(M2577:M2581)</f>
        <v>0</v>
      </c>
    </row>
    <row r="2577" s="63" customFormat="true" ht="12" hidden="false" customHeight="false" outlineLevel="0" collapsed="false">
      <c r="A2577" s="22" t="n">
        <v>6</v>
      </c>
      <c r="B2577" s="58"/>
      <c r="C2577" s="58"/>
      <c r="D2577" s="58" t="s">
        <v>782</v>
      </c>
      <c r="E2577" s="58"/>
      <c r="F2577" s="58"/>
      <c r="G2577" s="73" t="s">
        <v>783</v>
      </c>
      <c r="H2577" s="60" t="s">
        <v>23</v>
      </c>
      <c r="I2577" s="61"/>
      <c r="J2577" s="62" t="n">
        <f aca="false">K2577</f>
        <v>165.4</v>
      </c>
      <c r="K2577" s="62" t="n">
        <f aca="false">SUM(L2577:M2577)</f>
        <v>165.4</v>
      </c>
      <c r="L2577" s="62" t="n">
        <v>165.4</v>
      </c>
      <c r="M2577" s="62"/>
    </row>
    <row r="2578" s="63" customFormat="true" ht="12" hidden="false" customHeight="false" outlineLevel="0" collapsed="false">
      <c r="A2578" s="22" t="n">
        <v>6</v>
      </c>
      <c r="B2578" s="58"/>
      <c r="C2578" s="58"/>
      <c r="D2578" s="58" t="s">
        <v>784</v>
      </c>
      <c r="E2578" s="58"/>
      <c r="F2578" s="58"/>
      <c r="G2578" s="73" t="s">
        <v>785</v>
      </c>
      <c r="H2578" s="60" t="s">
        <v>243</v>
      </c>
      <c r="I2578" s="61" t="n">
        <v>1</v>
      </c>
      <c r="J2578" s="62" t="n">
        <f aca="false">K2578</f>
        <v>126</v>
      </c>
      <c r="K2578" s="62" t="n">
        <f aca="false">SUM(L2578:M2578)</f>
        <v>126</v>
      </c>
      <c r="L2578" s="62" t="n">
        <v>126</v>
      </c>
      <c r="M2578" s="62"/>
    </row>
    <row r="2579" s="132" customFormat="true" ht="12" hidden="false" customHeight="false" outlineLevel="0" collapsed="false">
      <c r="A2579" s="22" t="n">
        <v>6</v>
      </c>
      <c r="B2579" s="58"/>
      <c r="C2579" s="58"/>
      <c r="D2579" s="58" t="s">
        <v>786</v>
      </c>
      <c r="E2579" s="58"/>
      <c r="F2579" s="58"/>
      <c r="G2579" s="73" t="s">
        <v>787</v>
      </c>
      <c r="H2579" s="60" t="s">
        <v>243</v>
      </c>
      <c r="I2579" s="61" t="n">
        <v>11</v>
      </c>
      <c r="J2579" s="62" t="n">
        <f aca="false">K2579</f>
        <v>259.5</v>
      </c>
      <c r="K2579" s="62" t="n">
        <f aca="false">SUM(L2579:M2579)</f>
        <v>259.5</v>
      </c>
      <c r="L2579" s="62" t="n">
        <v>259.5</v>
      </c>
      <c r="M2579" s="139"/>
    </row>
    <row r="2580" s="132" customFormat="true" ht="12" hidden="false" customHeight="false" outlineLevel="0" collapsed="false">
      <c r="A2580" s="22" t="n">
        <v>6</v>
      </c>
      <c r="B2580" s="58"/>
      <c r="C2580" s="58"/>
      <c r="D2580" s="58" t="s">
        <v>790</v>
      </c>
      <c r="E2580" s="58"/>
      <c r="F2580" s="58"/>
      <c r="G2580" s="73" t="s">
        <v>791</v>
      </c>
      <c r="H2580" s="60" t="s">
        <v>243</v>
      </c>
      <c r="I2580" s="61" t="n">
        <v>3</v>
      </c>
      <c r="J2580" s="62" t="n">
        <f aca="false">K2580</f>
        <v>16.5</v>
      </c>
      <c r="K2580" s="62" t="n">
        <f aca="false">SUM(L2580:M2580)</f>
        <v>16.5</v>
      </c>
      <c r="L2580" s="62" t="n">
        <v>16.5</v>
      </c>
      <c r="M2580" s="139"/>
    </row>
    <row r="2581" s="63" customFormat="true" ht="12" hidden="false" customHeight="false" outlineLevel="0" collapsed="false">
      <c r="A2581" s="22" t="n">
        <v>6</v>
      </c>
      <c r="B2581" s="58"/>
      <c r="C2581" s="58"/>
      <c r="D2581" s="58" t="s">
        <v>793</v>
      </c>
      <c r="E2581" s="58"/>
      <c r="F2581" s="58"/>
      <c r="G2581" s="73" t="s">
        <v>794</v>
      </c>
      <c r="H2581" s="60" t="s">
        <v>23</v>
      </c>
      <c r="I2581" s="61"/>
      <c r="J2581" s="62" t="n">
        <f aca="false">K2581</f>
        <v>50</v>
      </c>
      <c r="K2581" s="62" t="n">
        <f aca="false">SUM(L2581:M2581)</f>
        <v>50</v>
      </c>
      <c r="L2581" s="62" t="n">
        <v>50</v>
      </c>
      <c r="M2581" s="62"/>
    </row>
    <row r="2582" s="63" customFormat="true" ht="12" hidden="false" customHeight="false" outlineLevel="0" collapsed="false">
      <c r="A2582" s="22" t="n">
        <v>6</v>
      </c>
      <c r="B2582" s="44" t="s">
        <v>795</v>
      </c>
      <c r="C2582" s="44"/>
      <c r="D2582" s="44"/>
      <c r="E2582" s="44"/>
      <c r="F2582" s="44"/>
      <c r="G2582" s="46" t="s">
        <v>796</v>
      </c>
      <c r="H2582" s="47" t="s">
        <v>23</v>
      </c>
      <c r="I2582" s="105"/>
      <c r="J2582" s="75" t="n">
        <f aca="false">SUM(J2583,J2585)</f>
        <v>123.2</v>
      </c>
      <c r="K2582" s="75" t="n">
        <f aca="false">SUM(K2583,K2585)</f>
        <v>123.2</v>
      </c>
      <c r="L2582" s="75" t="n">
        <f aca="false">SUM(L2583,L2585)</f>
        <v>123.2</v>
      </c>
      <c r="M2582" s="75" t="n">
        <f aca="false">SUM(M2583,M2585)</f>
        <v>0</v>
      </c>
    </row>
    <row r="2583" s="57" customFormat="true" ht="22.5" hidden="false" customHeight="false" outlineLevel="0" collapsed="false">
      <c r="A2583" s="22" t="n">
        <v>6</v>
      </c>
      <c r="B2583" s="51"/>
      <c r="C2583" s="51" t="s">
        <v>1388</v>
      </c>
      <c r="D2583" s="51"/>
      <c r="E2583" s="51"/>
      <c r="F2583" s="51"/>
      <c r="G2583" s="53" t="s">
        <v>1389</v>
      </c>
      <c r="H2583" s="79" t="s">
        <v>23</v>
      </c>
      <c r="I2583" s="55"/>
      <c r="J2583" s="56" t="n">
        <f aca="false">SUM(J2584:J2584)</f>
        <v>120</v>
      </c>
      <c r="K2583" s="56" t="n">
        <f aca="false">SUM(K2584:K2584)</f>
        <v>120</v>
      </c>
      <c r="L2583" s="56" t="n">
        <f aca="false">SUM(L2584:L2584)</f>
        <v>120</v>
      </c>
      <c r="M2583" s="56" t="n">
        <f aca="false">SUM(M2584:M2584)</f>
        <v>0</v>
      </c>
    </row>
    <row r="2584" s="63" customFormat="true" ht="12" hidden="false" customHeight="false" outlineLevel="0" collapsed="false">
      <c r="A2584" s="22" t="n">
        <v>6</v>
      </c>
      <c r="B2584" s="58"/>
      <c r="C2584" s="58"/>
      <c r="D2584" s="58" t="s">
        <v>1392</v>
      </c>
      <c r="E2584" s="58"/>
      <c r="F2584" s="58"/>
      <c r="G2584" s="59" t="s">
        <v>1393</v>
      </c>
      <c r="H2584" s="60" t="s">
        <v>23</v>
      </c>
      <c r="I2584" s="61"/>
      <c r="J2584" s="62" t="n">
        <f aca="false">K2584</f>
        <v>120</v>
      </c>
      <c r="K2584" s="62" t="n">
        <f aca="false">SUM(L2584:M2584)</f>
        <v>120</v>
      </c>
      <c r="L2584" s="62" t="n">
        <v>120</v>
      </c>
      <c r="M2584" s="62"/>
    </row>
    <row r="2585" s="146" customFormat="true" ht="12" hidden="false" customHeight="false" outlineLevel="0" collapsed="false">
      <c r="A2585" s="22" t="n">
        <v>6</v>
      </c>
      <c r="B2585" s="51"/>
      <c r="C2585" s="51" t="s">
        <v>797</v>
      </c>
      <c r="D2585" s="51"/>
      <c r="E2585" s="51"/>
      <c r="F2585" s="51"/>
      <c r="G2585" s="53" t="s">
        <v>798</v>
      </c>
      <c r="H2585" s="79" t="s">
        <v>23</v>
      </c>
      <c r="I2585" s="145"/>
      <c r="J2585" s="56" t="n">
        <f aca="false">SUM(J2586:J2586)</f>
        <v>3.2</v>
      </c>
      <c r="K2585" s="56" t="n">
        <f aca="false">SUM(K2586:K2586)</f>
        <v>3.2</v>
      </c>
      <c r="L2585" s="56" t="n">
        <f aca="false">SUM(L2586:L2586)</f>
        <v>3.2</v>
      </c>
      <c r="M2585" s="56" t="n">
        <f aca="false">SUM(M2586:M2586)</f>
        <v>0</v>
      </c>
    </row>
    <row r="2586" s="132" customFormat="true" ht="12" hidden="false" customHeight="false" outlineLevel="0" collapsed="false">
      <c r="A2586" s="22" t="n">
        <v>6</v>
      </c>
      <c r="B2586" s="58"/>
      <c r="C2586" s="58"/>
      <c r="D2586" s="58" t="s">
        <v>799</v>
      </c>
      <c r="E2586" s="58"/>
      <c r="F2586" s="58"/>
      <c r="G2586" s="59" t="s">
        <v>800</v>
      </c>
      <c r="H2586" s="60" t="s">
        <v>23</v>
      </c>
      <c r="I2586" s="138"/>
      <c r="J2586" s="62" t="n">
        <f aca="false">K2586</f>
        <v>3.2</v>
      </c>
      <c r="K2586" s="62" t="n">
        <f aca="false">SUM(L2586:M2586)</f>
        <v>3.2</v>
      </c>
      <c r="L2586" s="62" t="n">
        <v>3.2</v>
      </c>
      <c r="M2586" s="139"/>
    </row>
    <row r="2587" s="63" customFormat="true" ht="12" hidden="false" customHeight="false" outlineLevel="0" collapsed="false">
      <c r="A2587" s="22" t="n">
        <v>6</v>
      </c>
      <c r="B2587" s="44" t="s">
        <v>805</v>
      </c>
      <c r="C2587" s="44"/>
      <c r="D2587" s="44"/>
      <c r="E2587" s="44"/>
      <c r="F2587" s="44"/>
      <c r="G2587" s="46" t="s">
        <v>806</v>
      </c>
      <c r="H2587" s="47" t="s">
        <v>23</v>
      </c>
      <c r="I2587" s="105"/>
      <c r="J2587" s="75" t="n">
        <f aca="false">SUM(J2588,J2590,J2592)</f>
        <v>83</v>
      </c>
      <c r="K2587" s="75" t="n">
        <f aca="false">SUM(K2588,K2590,K2592)</f>
        <v>83</v>
      </c>
      <c r="L2587" s="75" t="n">
        <f aca="false">SUM(L2588,L2590,L2592)</f>
        <v>83</v>
      </c>
      <c r="M2587" s="75" t="n">
        <f aca="false">SUM(M2588,M2590,M2592)</f>
        <v>0</v>
      </c>
    </row>
    <row r="2588" s="57" customFormat="true" ht="22.5" hidden="false" customHeight="false" outlineLevel="0" collapsed="false">
      <c r="A2588" s="22" t="n">
        <v>6</v>
      </c>
      <c r="B2588" s="51"/>
      <c r="C2588" s="51" t="s">
        <v>1404</v>
      </c>
      <c r="D2588" s="51"/>
      <c r="E2588" s="51"/>
      <c r="F2588" s="51"/>
      <c r="G2588" s="53" t="s">
        <v>1405</v>
      </c>
      <c r="H2588" s="79" t="s">
        <v>23</v>
      </c>
      <c r="I2588" s="55"/>
      <c r="J2588" s="56" t="n">
        <f aca="false">SUM(J2589)</f>
        <v>53</v>
      </c>
      <c r="K2588" s="56" t="n">
        <f aca="false">SUM(K2589)</f>
        <v>53</v>
      </c>
      <c r="L2588" s="56" t="n">
        <f aca="false">SUM(L2589)</f>
        <v>53</v>
      </c>
      <c r="M2588" s="56" t="n">
        <f aca="false">SUM(M2589)</f>
        <v>0</v>
      </c>
    </row>
    <row r="2589" s="63" customFormat="true" ht="12" hidden="false" customHeight="false" outlineLevel="0" collapsed="false">
      <c r="A2589" s="22" t="n">
        <v>6</v>
      </c>
      <c r="B2589" s="58"/>
      <c r="C2589" s="58"/>
      <c r="D2589" s="58" t="s">
        <v>2200</v>
      </c>
      <c r="E2589" s="58"/>
      <c r="F2589" s="58"/>
      <c r="G2589" s="59" t="s">
        <v>2201</v>
      </c>
      <c r="H2589" s="60" t="s">
        <v>23</v>
      </c>
      <c r="I2589" s="61"/>
      <c r="J2589" s="62" t="n">
        <f aca="false">K2589</f>
        <v>53</v>
      </c>
      <c r="K2589" s="62" t="n">
        <f aca="false">SUM(L2589:M2589)</f>
        <v>53</v>
      </c>
      <c r="L2589" s="62" t="n">
        <v>53</v>
      </c>
      <c r="M2589" s="62"/>
    </row>
    <row r="2590" s="57" customFormat="true" ht="12" hidden="false" customHeight="true" outlineLevel="0" collapsed="false">
      <c r="A2590" s="22" t="n">
        <v>6</v>
      </c>
      <c r="B2590" s="51"/>
      <c r="C2590" s="127" t="s">
        <v>807</v>
      </c>
      <c r="D2590" s="127"/>
      <c r="E2590" s="127"/>
      <c r="F2590" s="127"/>
      <c r="G2590" s="133" t="s">
        <v>808</v>
      </c>
      <c r="H2590" s="136" t="s">
        <v>23</v>
      </c>
      <c r="I2590" s="55"/>
      <c r="J2590" s="56" t="n">
        <f aca="false">SUM(J2591:J2591)</f>
        <v>4</v>
      </c>
      <c r="K2590" s="56" t="n">
        <f aca="false">SUM(K2591:K2591)</f>
        <v>4</v>
      </c>
      <c r="L2590" s="56" t="n">
        <f aca="false">SUM(L2591:L2591)</f>
        <v>4</v>
      </c>
      <c r="M2590" s="56" t="n">
        <f aca="false">SUM(M2591:M2591)</f>
        <v>0</v>
      </c>
    </row>
    <row r="2591" s="132" customFormat="true" ht="12" hidden="false" customHeight="false" outlineLevel="0" collapsed="false">
      <c r="A2591" s="22" t="n">
        <v>6</v>
      </c>
      <c r="B2591" s="58"/>
      <c r="C2591" s="58"/>
      <c r="D2591" s="58" t="s">
        <v>2202</v>
      </c>
      <c r="E2591" s="58"/>
      <c r="F2591" s="58"/>
      <c r="G2591" s="59" t="s">
        <v>2203</v>
      </c>
      <c r="H2591" s="60" t="s">
        <v>23</v>
      </c>
      <c r="I2591" s="138"/>
      <c r="J2591" s="62" t="n">
        <v>4</v>
      </c>
      <c r="K2591" s="62" t="n">
        <f aca="false">SUM(L2591:M2591)</f>
        <v>4</v>
      </c>
      <c r="L2591" s="139" t="n">
        <v>4</v>
      </c>
      <c r="M2591" s="139"/>
    </row>
    <row r="2592" s="57" customFormat="true" ht="12" hidden="false" customHeight="false" outlineLevel="0" collapsed="false">
      <c r="A2592" s="22" t="n">
        <v>6</v>
      </c>
      <c r="B2592" s="51"/>
      <c r="C2592" s="51" t="s">
        <v>1992</v>
      </c>
      <c r="D2592" s="51"/>
      <c r="E2592" s="51"/>
      <c r="F2592" s="51"/>
      <c r="G2592" s="53" t="s">
        <v>1993</v>
      </c>
      <c r="H2592" s="79" t="s">
        <v>23</v>
      </c>
      <c r="I2592" s="55"/>
      <c r="J2592" s="56" t="n">
        <f aca="false">SUM(J2593:J2593)</f>
        <v>26</v>
      </c>
      <c r="K2592" s="56" t="n">
        <f aca="false">SUM(K2593:K2593)</f>
        <v>26</v>
      </c>
      <c r="L2592" s="56" t="n">
        <f aca="false">SUM(L2593:L2593)</f>
        <v>26</v>
      </c>
      <c r="M2592" s="56" t="n">
        <f aca="false">SUM(M2593:M2593)</f>
        <v>0</v>
      </c>
    </row>
    <row r="2593" s="132" customFormat="true" ht="12" hidden="false" customHeight="false" outlineLevel="0" collapsed="false">
      <c r="A2593" s="22" t="n">
        <v>6</v>
      </c>
      <c r="B2593" s="58"/>
      <c r="C2593" s="58"/>
      <c r="D2593" s="58" t="s">
        <v>1996</v>
      </c>
      <c r="E2593" s="58"/>
      <c r="F2593" s="58"/>
      <c r="G2593" s="59" t="s">
        <v>1997</v>
      </c>
      <c r="H2593" s="60" t="s">
        <v>23</v>
      </c>
      <c r="I2593" s="138"/>
      <c r="J2593" s="62" t="n">
        <f aca="false">K2593</f>
        <v>26</v>
      </c>
      <c r="K2593" s="62" t="n">
        <f aca="false">SUM(L2593:M2593)</f>
        <v>26</v>
      </c>
      <c r="L2593" s="139" t="n">
        <v>26</v>
      </c>
      <c r="M2593" s="139"/>
    </row>
    <row r="2594" s="63" customFormat="true" ht="24" hidden="false" customHeight="false" outlineLevel="0" collapsed="false">
      <c r="A2594" s="22" t="n">
        <v>6</v>
      </c>
      <c r="B2594" s="44" t="s">
        <v>849</v>
      </c>
      <c r="C2594" s="44"/>
      <c r="D2594" s="44"/>
      <c r="E2594" s="44"/>
      <c r="F2594" s="44"/>
      <c r="G2594" s="46" t="s">
        <v>850</v>
      </c>
      <c r="H2594" s="47" t="s">
        <v>23</v>
      </c>
      <c r="I2594" s="105"/>
      <c r="J2594" s="75" t="n">
        <f aca="false">SUM(J2595)</f>
        <v>817</v>
      </c>
      <c r="K2594" s="75" t="n">
        <f aca="false">SUM(K2595)</f>
        <v>817</v>
      </c>
      <c r="L2594" s="75" t="n">
        <f aca="false">SUM(L2595)</f>
        <v>817</v>
      </c>
      <c r="M2594" s="75" t="n">
        <f aca="false">SUM(M2595)</f>
        <v>0</v>
      </c>
    </row>
    <row r="2595" s="57" customFormat="true" ht="12" hidden="false" customHeight="false" outlineLevel="0" collapsed="false">
      <c r="A2595" s="22" t="n">
        <v>6</v>
      </c>
      <c r="B2595" s="51"/>
      <c r="C2595" s="51" t="s">
        <v>855</v>
      </c>
      <c r="D2595" s="51"/>
      <c r="E2595" s="51"/>
      <c r="F2595" s="51"/>
      <c r="G2595" s="53" t="s">
        <v>856</v>
      </c>
      <c r="H2595" s="79" t="s">
        <v>23</v>
      </c>
      <c r="I2595" s="55"/>
      <c r="J2595" s="56" t="n">
        <f aca="false">SUM(J2596:J2598)</f>
        <v>817</v>
      </c>
      <c r="K2595" s="56" t="n">
        <f aca="false">SUM(K2596:K2598)</f>
        <v>817</v>
      </c>
      <c r="L2595" s="56" t="n">
        <f aca="false">SUM(L2596:L2598)</f>
        <v>817</v>
      </c>
      <c r="M2595" s="56" t="n">
        <f aca="false">SUM(M2596:M2598)</f>
        <v>0</v>
      </c>
    </row>
    <row r="2596" s="63" customFormat="true" ht="12" hidden="false" customHeight="false" outlineLevel="0" collapsed="false">
      <c r="A2596" s="22" t="n">
        <v>6</v>
      </c>
      <c r="B2596" s="58"/>
      <c r="C2596" s="58"/>
      <c r="D2596" s="58" t="s">
        <v>857</v>
      </c>
      <c r="E2596" s="58"/>
      <c r="F2596" s="58"/>
      <c r="G2596" s="59" t="s">
        <v>858</v>
      </c>
      <c r="H2596" s="60" t="s">
        <v>23</v>
      </c>
      <c r="I2596" s="61"/>
      <c r="J2596" s="62" t="n">
        <f aca="false">K2596</f>
        <v>20</v>
      </c>
      <c r="K2596" s="62" t="n">
        <f aca="false">SUM(L2596:M2596)</f>
        <v>20</v>
      </c>
      <c r="L2596" s="62" t="n">
        <v>20</v>
      </c>
      <c r="M2596" s="62"/>
    </row>
    <row r="2597" s="132" customFormat="true" ht="12" hidden="false" customHeight="false" outlineLevel="0" collapsed="false">
      <c r="A2597" s="22" t="n">
        <v>6</v>
      </c>
      <c r="B2597" s="58"/>
      <c r="C2597" s="58"/>
      <c r="D2597" s="58" t="s">
        <v>861</v>
      </c>
      <c r="E2597" s="58"/>
      <c r="F2597" s="58"/>
      <c r="G2597" s="59" t="s">
        <v>862</v>
      </c>
      <c r="H2597" s="60" t="s">
        <v>23</v>
      </c>
      <c r="I2597" s="138"/>
      <c r="J2597" s="62" t="n">
        <f aca="false">K2597</f>
        <v>640</v>
      </c>
      <c r="K2597" s="62" t="n">
        <f aca="false">SUM(L2597:M2597)</f>
        <v>640</v>
      </c>
      <c r="L2597" s="62" t="n">
        <v>640</v>
      </c>
      <c r="M2597" s="139"/>
    </row>
    <row r="2598" s="63" customFormat="true" ht="12" hidden="false" customHeight="false" outlineLevel="0" collapsed="false">
      <c r="A2598" s="22" t="n">
        <v>6</v>
      </c>
      <c r="B2598" s="58"/>
      <c r="C2598" s="58"/>
      <c r="D2598" s="58" t="s">
        <v>863</v>
      </c>
      <c r="E2598" s="58"/>
      <c r="F2598" s="58"/>
      <c r="G2598" s="59" t="s">
        <v>864</v>
      </c>
      <c r="H2598" s="60" t="s">
        <v>23</v>
      </c>
      <c r="I2598" s="61"/>
      <c r="J2598" s="62" t="n">
        <f aca="false">K2598</f>
        <v>157</v>
      </c>
      <c r="K2598" s="62" t="n">
        <f aca="false">SUM(L2598:M2598)</f>
        <v>157</v>
      </c>
      <c r="L2598" s="62" t="n">
        <v>157</v>
      </c>
      <c r="M2598" s="62"/>
    </row>
    <row r="2599" s="63" customFormat="true" ht="24" hidden="false" customHeight="false" outlineLevel="0" collapsed="false">
      <c r="A2599" s="22" t="n">
        <v>6</v>
      </c>
      <c r="B2599" s="44" t="s">
        <v>865</v>
      </c>
      <c r="C2599" s="44"/>
      <c r="D2599" s="44"/>
      <c r="E2599" s="44"/>
      <c r="F2599" s="44"/>
      <c r="G2599" s="46" t="s">
        <v>866</v>
      </c>
      <c r="H2599" s="47" t="s">
        <v>23</v>
      </c>
      <c r="I2599" s="105"/>
      <c r="J2599" s="75" t="n">
        <f aca="false">SUM(J2600,J2604)</f>
        <v>75.4</v>
      </c>
      <c r="K2599" s="75" t="n">
        <f aca="false">SUM(K2600,K2604)</f>
        <v>75.4</v>
      </c>
      <c r="L2599" s="75" t="n">
        <f aca="false">SUM(L2600,L2604)</f>
        <v>75.4</v>
      </c>
      <c r="M2599" s="75" t="n">
        <f aca="false">SUM(M2600,M2604)</f>
        <v>0</v>
      </c>
    </row>
    <row r="2600" s="57" customFormat="true" ht="12" hidden="false" customHeight="false" outlineLevel="0" collapsed="false">
      <c r="A2600" s="22" t="n">
        <v>6</v>
      </c>
      <c r="B2600" s="51"/>
      <c r="C2600" s="51" t="s">
        <v>867</v>
      </c>
      <c r="D2600" s="51"/>
      <c r="E2600" s="51"/>
      <c r="F2600" s="51"/>
      <c r="G2600" s="53" t="s">
        <v>868</v>
      </c>
      <c r="H2600" s="79" t="s">
        <v>23</v>
      </c>
      <c r="I2600" s="55"/>
      <c r="J2600" s="56" t="n">
        <f aca="false">SUM(J2601)</f>
        <v>20</v>
      </c>
      <c r="K2600" s="56" t="n">
        <f aca="false">SUM(K2601)</f>
        <v>20</v>
      </c>
      <c r="L2600" s="56" t="n">
        <f aca="false">SUM(L2601)</f>
        <v>20</v>
      </c>
      <c r="M2600" s="56" t="n">
        <f aca="false">SUM(M2601)</f>
        <v>0</v>
      </c>
    </row>
    <row r="2601" s="69" customFormat="true" ht="12" hidden="false" customHeight="false" outlineLevel="0" collapsed="false">
      <c r="A2601" s="22" t="n">
        <v>6</v>
      </c>
      <c r="B2601" s="64"/>
      <c r="C2601" s="64"/>
      <c r="D2601" s="64" t="s">
        <v>909</v>
      </c>
      <c r="E2601" s="64"/>
      <c r="F2601" s="64"/>
      <c r="G2601" s="99" t="s">
        <v>910</v>
      </c>
      <c r="H2601" s="80" t="s">
        <v>23</v>
      </c>
      <c r="I2601" s="67"/>
      <c r="J2601" s="68" t="n">
        <f aca="false">SUM(J2602)</f>
        <v>20</v>
      </c>
      <c r="K2601" s="68" t="n">
        <f aca="false">SUM(K2602)</f>
        <v>20</v>
      </c>
      <c r="L2601" s="68" t="n">
        <f aca="false">SUM(L2602)</f>
        <v>20</v>
      </c>
      <c r="M2601" s="68" t="n">
        <f aca="false">SUM(M2602)</f>
        <v>0</v>
      </c>
    </row>
    <row r="2602" s="95" customFormat="true" ht="12" hidden="false" customHeight="false" outlineLevel="0" collapsed="false">
      <c r="A2602" s="22" t="n">
        <v>6</v>
      </c>
      <c r="B2602" s="92"/>
      <c r="C2602" s="92"/>
      <c r="D2602" s="92"/>
      <c r="E2602" s="92" t="s">
        <v>1462</v>
      </c>
      <c r="F2602" s="92"/>
      <c r="G2602" s="98" t="s">
        <v>1463</v>
      </c>
      <c r="H2602" s="94" t="s">
        <v>23</v>
      </c>
      <c r="I2602" s="86"/>
      <c r="J2602" s="87" t="n">
        <f aca="false">SUM(J2603:J2603)</f>
        <v>20</v>
      </c>
      <c r="K2602" s="87" t="n">
        <f aca="false">SUM(K2603:K2603)</f>
        <v>20</v>
      </c>
      <c r="L2602" s="87" t="n">
        <f aca="false">SUM(L2603:L2603)</f>
        <v>20</v>
      </c>
      <c r="M2602" s="87" t="n">
        <f aca="false">SUM(M2603:M2603)</f>
        <v>0</v>
      </c>
    </row>
    <row r="2603" s="63" customFormat="true" ht="12" hidden="false" customHeight="false" outlineLevel="0" collapsed="false">
      <c r="A2603" s="22" t="n">
        <v>6</v>
      </c>
      <c r="B2603" s="58"/>
      <c r="C2603" s="58"/>
      <c r="D2603" s="58"/>
      <c r="E2603" s="121"/>
      <c r="F2603" s="121" t="s">
        <v>1472</v>
      </c>
      <c r="G2603" s="183" t="s">
        <v>1473</v>
      </c>
      <c r="H2603" s="123" t="s">
        <v>23</v>
      </c>
      <c r="I2603" s="61"/>
      <c r="J2603" s="125" t="n">
        <f aca="false">K2603</f>
        <v>20</v>
      </c>
      <c r="K2603" s="125" t="n">
        <f aca="false">SUM(L2603:M2603)</f>
        <v>20</v>
      </c>
      <c r="L2603" s="125" t="n">
        <v>20</v>
      </c>
      <c r="M2603" s="62"/>
    </row>
    <row r="2604" s="57" customFormat="true" ht="12" hidden="false" customHeight="false" outlineLevel="0" collapsed="false">
      <c r="A2604" s="22" t="n">
        <v>6</v>
      </c>
      <c r="B2604" s="51"/>
      <c r="C2604" s="51" t="s">
        <v>941</v>
      </c>
      <c r="D2604" s="51"/>
      <c r="E2604" s="51"/>
      <c r="F2604" s="51"/>
      <c r="G2604" s="53" t="s">
        <v>942</v>
      </c>
      <c r="H2604" s="79" t="s">
        <v>23</v>
      </c>
      <c r="I2604" s="55"/>
      <c r="J2604" s="56" t="n">
        <f aca="false">SUM(J2605)</f>
        <v>55.4</v>
      </c>
      <c r="K2604" s="56" t="n">
        <f aca="false">SUM(K2605)</f>
        <v>55.4</v>
      </c>
      <c r="L2604" s="56" t="n">
        <f aca="false">SUM(L2605)</f>
        <v>55.4</v>
      </c>
      <c r="M2604" s="56" t="n">
        <f aca="false">SUM(M2605)</f>
        <v>0</v>
      </c>
    </row>
    <row r="2605" s="69" customFormat="true" ht="12" hidden="false" customHeight="false" outlineLevel="0" collapsed="false">
      <c r="A2605" s="22" t="n">
        <v>6</v>
      </c>
      <c r="B2605" s="64"/>
      <c r="C2605" s="64"/>
      <c r="D2605" s="64" t="s">
        <v>943</v>
      </c>
      <c r="E2605" s="64"/>
      <c r="F2605" s="64"/>
      <c r="G2605" s="99" t="s">
        <v>944</v>
      </c>
      <c r="H2605" s="80" t="s">
        <v>23</v>
      </c>
      <c r="I2605" s="67"/>
      <c r="J2605" s="68" t="n">
        <f aca="false">SUM(J2606:J2606)</f>
        <v>55.4</v>
      </c>
      <c r="K2605" s="68" t="n">
        <f aca="false">SUM(K2606:K2606)</f>
        <v>55.4</v>
      </c>
      <c r="L2605" s="68" t="n">
        <f aca="false">SUM(L2606:L2606)</f>
        <v>55.4</v>
      </c>
      <c r="M2605" s="68" t="n">
        <f aca="false">SUM(M2606:M2606)</f>
        <v>0</v>
      </c>
    </row>
    <row r="2606" s="132" customFormat="true" ht="12" hidden="false" customHeight="false" outlineLevel="0" collapsed="false">
      <c r="A2606" s="22" t="n">
        <v>6</v>
      </c>
      <c r="B2606" s="71"/>
      <c r="C2606" s="71"/>
      <c r="D2606" s="71"/>
      <c r="E2606" s="71" t="s">
        <v>955</v>
      </c>
      <c r="F2606" s="71"/>
      <c r="G2606" s="73" t="s">
        <v>956</v>
      </c>
      <c r="H2606" s="81" t="s">
        <v>23</v>
      </c>
      <c r="I2606" s="138"/>
      <c r="J2606" s="62" t="n">
        <f aca="false">K2606</f>
        <v>55.4</v>
      </c>
      <c r="K2606" s="62" t="n">
        <f aca="false">SUM(L2606:M2606)</f>
        <v>55.4</v>
      </c>
      <c r="L2606" s="62" t="n">
        <v>55.4</v>
      </c>
      <c r="M2606" s="139"/>
    </row>
    <row r="2607" s="132" customFormat="true" ht="12" hidden="false" customHeight="false" outlineLevel="0" collapsed="false">
      <c r="A2607" s="22" t="n">
        <v>6</v>
      </c>
      <c r="B2607" s="44" t="s">
        <v>959</v>
      </c>
      <c r="C2607" s="44"/>
      <c r="D2607" s="44"/>
      <c r="E2607" s="44"/>
      <c r="F2607" s="44"/>
      <c r="G2607" s="46" t="s">
        <v>960</v>
      </c>
      <c r="H2607" s="47" t="s">
        <v>23</v>
      </c>
      <c r="I2607" s="131"/>
      <c r="J2607" s="75" t="n">
        <f aca="false">SUM(J2608)</f>
        <v>4203.8</v>
      </c>
      <c r="K2607" s="75" t="n">
        <f aca="false">SUM(K2608)</f>
        <v>4203.8</v>
      </c>
      <c r="L2607" s="75" t="n">
        <f aca="false">SUM(L2608)</f>
        <v>4203.8</v>
      </c>
      <c r="M2607" s="75" t="n">
        <f aca="false">SUM(M2608)</f>
        <v>0</v>
      </c>
    </row>
    <row r="2608" s="57" customFormat="true" ht="12" hidden="false" customHeight="false" outlineLevel="0" collapsed="false">
      <c r="A2608" s="22" t="n">
        <v>6</v>
      </c>
      <c r="B2608" s="51"/>
      <c r="C2608" s="51" t="s">
        <v>961</v>
      </c>
      <c r="D2608" s="51"/>
      <c r="E2608" s="51"/>
      <c r="F2608" s="51"/>
      <c r="G2608" s="53" t="s">
        <v>962</v>
      </c>
      <c r="H2608" s="79" t="s">
        <v>23</v>
      </c>
      <c r="I2608" s="55"/>
      <c r="J2608" s="56" t="n">
        <f aca="false">SUM(J2609)</f>
        <v>4203.8</v>
      </c>
      <c r="K2608" s="56" t="n">
        <f aca="false">SUM(K2609)</f>
        <v>4203.8</v>
      </c>
      <c r="L2608" s="56" t="n">
        <f aca="false">SUM(L2609)</f>
        <v>4203.8</v>
      </c>
      <c r="M2608" s="56" t="n">
        <f aca="false">SUM(M2609)</f>
        <v>0</v>
      </c>
    </row>
    <row r="2609" s="132" customFormat="true" ht="12" hidden="false" customHeight="false" outlineLevel="0" collapsed="false">
      <c r="A2609" s="22" t="n">
        <v>6</v>
      </c>
      <c r="B2609" s="58"/>
      <c r="C2609" s="58"/>
      <c r="D2609" s="58" t="s">
        <v>963</v>
      </c>
      <c r="E2609" s="58"/>
      <c r="F2609" s="58"/>
      <c r="G2609" s="59" t="s">
        <v>962</v>
      </c>
      <c r="H2609" s="60" t="s">
        <v>23</v>
      </c>
      <c r="I2609" s="62"/>
      <c r="J2609" s="62" t="n">
        <f aca="false">K2609</f>
        <v>4203.8</v>
      </c>
      <c r="K2609" s="62" t="n">
        <f aca="false">SUM(L2609:M2609)</f>
        <v>4203.8</v>
      </c>
      <c r="L2609" s="62" t="n">
        <v>4203.8</v>
      </c>
      <c r="M2609" s="139"/>
    </row>
    <row r="2610" s="132" customFormat="true" ht="12" hidden="false" customHeight="false" outlineLevel="0" collapsed="false">
      <c r="A2610" s="22" t="n">
        <v>6</v>
      </c>
      <c r="B2610" s="44" t="s">
        <v>2204</v>
      </c>
      <c r="C2610" s="44"/>
      <c r="D2610" s="44"/>
      <c r="E2610" s="44"/>
      <c r="F2610" s="44"/>
      <c r="G2610" s="46" t="s">
        <v>2205</v>
      </c>
      <c r="H2610" s="47" t="s">
        <v>23</v>
      </c>
      <c r="I2610" s="131"/>
      <c r="J2610" s="75" t="n">
        <f aca="false">SUM(J2611)</f>
        <v>182</v>
      </c>
      <c r="K2610" s="75" t="n">
        <f aca="false">SUM(K2611)</f>
        <v>182</v>
      </c>
      <c r="L2610" s="75" t="n">
        <f aca="false">SUM(L2611)</f>
        <v>182</v>
      </c>
      <c r="M2610" s="75" t="n">
        <f aca="false">SUM(M2611)</f>
        <v>0</v>
      </c>
    </row>
    <row r="2611" s="57" customFormat="true" ht="12" hidden="false" customHeight="false" outlineLevel="0" collapsed="false">
      <c r="A2611" s="22" t="n">
        <v>6</v>
      </c>
      <c r="B2611" s="51"/>
      <c r="C2611" s="127" t="s">
        <v>2206</v>
      </c>
      <c r="D2611" s="127"/>
      <c r="E2611" s="127"/>
      <c r="F2611" s="127"/>
      <c r="G2611" s="133" t="s">
        <v>2207</v>
      </c>
      <c r="H2611" s="136" t="s">
        <v>23</v>
      </c>
      <c r="I2611" s="55"/>
      <c r="J2611" s="56" t="n">
        <f aca="false">SUM(J2612)</f>
        <v>182</v>
      </c>
      <c r="K2611" s="56" t="n">
        <f aca="false">SUM(K2612)</f>
        <v>182</v>
      </c>
      <c r="L2611" s="56" t="n">
        <f aca="false">SUM(L2612)</f>
        <v>182</v>
      </c>
      <c r="M2611" s="56" t="n">
        <f aca="false">SUM(M2612)</f>
        <v>0</v>
      </c>
    </row>
    <row r="2612" s="132" customFormat="true" ht="12" hidden="false" customHeight="false" outlineLevel="0" collapsed="false">
      <c r="A2612" s="22" t="n">
        <v>6</v>
      </c>
      <c r="B2612" s="58"/>
      <c r="C2612" s="58"/>
      <c r="D2612" s="103" t="s">
        <v>2208</v>
      </c>
      <c r="E2612" s="103"/>
      <c r="F2612" s="103"/>
      <c r="G2612" s="104" t="s">
        <v>2209</v>
      </c>
      <c r="H2612" s="147" t="s">
        <v>23</v>
      </c>
      <c r="I2612" s="62"/>
      <c r="J2612" s="62" t="n">
        <v>182</v>
      </c>
      <c r="K2612" s="62" t="n">
        <f aca="false">SUM(L2612:M2612)</f>
        <v>182</v>
      </c>
      <c r="L2612" s="62" t="n">
        <v>182</v>
      </c>
      <c r="M2612" s="139"/>
    </row>
    <row r="2613" s="135" customFormat="true" ht="12.75" hidden="false" customHeight="false" outlineLevel="0" collapsed="false">
      <c r="A2613" s="22" t="n">
        <v>6</v>
      </c>
      <c r="B2613" s="134"/>
      <c r="C2613" s="134"/>
      <c r="D2613" s="134"/>
      <c r="E2613" s="134"/>
      <c r="F2613" s="134"/>
      <c r="G2613" s="39" t="s">
        <v>973</v>
      </c>
      <c r="H2613" s="40" t="s">
        <v>23</v>
      </c>
      <c r="I2613" s="41"/>
      <c r="J2613" s="42" t="n">
        <f aca="false">SUM(J2614,J2617,J2622)</f>
        <v>2687</v>
      </c>
      <c r="K2613" s="42" t="n">
        <f aca="false">SUM(K2614,K2617,K2622)</f>
        <v>2687</v>
      </c>
      <c r="L2613" s="42" t="n">
        <f aca="false">SUM(L2614,L2617,L2622)</f>
        <v>2687</v>
      </c>
      <c r="M2613" s="42" t="n">
        <f aca="false">SUM(M2614,M2617,M2622)</f>
        <v>0</v>
      </c>
    </row>
    <row r="2614" s="132" customFormat="true" ht="12" hidden="false" customHeight="false" outlineLevel="0" collapsed="false">
      <c r="A2614" s="22" t="n">
        <v>6</v>
      </c>
      <c r="B2614" s="44" t="s">
        <v>974</v>
      </c>
      <c r="C2614" s="44"/>
      <c r="D2614" s="44"/>
      <c r="E2614" s="44"/>
      <c r="F2614" s="44"/>
      <c r="G2614" s="46" t="s">
        <v>975</v>
      </c>
      <c r="H2614" s="47" t="s">
        <v>23</v>
      </c>
      <c r="I2614" s="131"/>
      <c r="J2614" s="75" t="n">
        <f aca="false">SUM(J2615)</f>
        <v>60</v>
      </c>
      <c r="K2614" s="75" t="n">
        <f aca="false">SUM(K2615)</f>
        <v>60</v>
      </c>
      <c r="L2614" s="75" t="n">
        <f aca="false">SUM(L2615)</f>
        <v>60</v>
      </c>
      <c r="M2614" s="75" t="n">
        <f aca="false">SUM(M2615)</f>
        <v>0</v>
      </c>
    </row>
    <row r="2615" s="57" customFormat="true" ht="12" hidden="false" customHeight="true" outlineLevel="0" collapsed="false">
      <c r="A2615" s="22" t="n">
        <v>6</v>
      </c>
      <c r="B2615" s="51"/>
      <c r="C2615" s="51" t="s">
        <v>976</v>
      </c>
      <c r="D2615" s="51"/>
      <c r="E2615" s="51"/>
      <c r="F2615" s="51"/>
      <c r="G2615" s="53" t="s">
        <v>977</v>
      </c>
      <c r="H2615" s="79" t="s">
        <v>23</v>
      </c>
      <c r="I2615" s="55"/>
      <c r="J2615" s="56" t="n">
        <f aca="false">SUM(J2616)</f>
        <v>60</v>
      </c>
      <c r="K2615" s="56" t="n">
        <f aca="false">SUM(K2616)</f>
        <v>60</v>
      </c>
      <c r="L2615" s="56" t="n">
        <f aca="false">SUM(L2616)</f>
        <v>60</v>
      </c>
      <c r="M2615" s="56" t="n">
        <f aca="false">SUM(M2616)</f>
        <v>0</v>
      </c>
    </row>
    <row r="2616" s="63" customFormat="true" ht="12" hidden="false" customHeight="false" outlineLevel="0" collapsed="false">
      <c r="A2616" s="22" t="n">
        <v>6</v>
      </c>
      <c r="B2616" s="58"/>
      <c r="C2616" s="58"/>
      <c r="D2616" s="58" t="s">
        <v>978</v>
      </c>
      <c r="E2616" s="58"/>
      <c r="F2616" s="58"/>
      <c r="G2616" s="59" t="s">
        <v>2210</v>
      </c>
      <c r="H2616" s="60" t="s">
        <v>23</v>
      </c>
      <c r="I2616" s="61"/>
      <c r="J2616" s="62" t="n">
        <f aca="false">K2616</f>
        <v>60</v>
      </c>
      <c r="K2616" s="62" t="n">
        <f aca="false">SUM(L2616:M2616)</f>
        <v>60</v>
      </c>
      <c r="L2616" s="62" t="n">
        <v>60</v>
      </c>
      <c r="M2616" s="62"/>
    </row>
    <row r="2617" s="63" customFormat="true" ht="12" hidden="false" customHeight="false" outlineLevel="0" collapsed="false">
      <c r="A2617" s="22" t="n">
        <v>6</v>
      </c>
      <c r="B2617" s="44" t="s">
        <v>980</v>
      </c>
      <c r="C2617" s="44"/>
      <c r="D2617" s="44"/>
      <c r="E2617" s="44"/>
      <c r="F2617" s="44"/>
      <c r="G2617" s="46" t="s">
        <v>981</v>
      </c>
      <c r="H2617" s="47" t="s">
        <v>23</v>
      </c>
      <c r="I2617" s="105"/>
      <c r="J2617" s="75" t="n">
        <f aca="false">SUM(J2618,J2620)</f>
        <v>1872</v>
      </c>
      <c r="K2617" s="75" t="n">
        <f aca="false">SUM(K2618,K2620)</f>
        <v>1872</v>
      </c>
      <c r="L2617" s="75" t="n">
        <f aca="false">SUM(L2618,L2620)</f>
        <v>1872</v>
      </c>
      <c r="M2617" s="75" t="n">
        <f aca="false">SUM(M2618,M2620)</f>
        <v>0</v>
      </c>
    </row>
    <row r="2618" s="57" customFormat="true" ht="12" hidden="false" customHeight="false" outlineLevel="0" collapsed="false">
      <c r="A2618" s="22" t="n">
        <v>6</v>
      </c>
      <c r="B2618" s="51"/>
      <c r="C2618" s="51" t="s">
        <v>1530</v>
      </c>
      <c r="D2618" s="51"/>
      <c r="E2618" s="51"/>
      <c r="F2618" s="51"/>
      <c r="G2618" s="53" t="s">
        <v>1531</v>
      </c>
      <c r="H2618" s="79" t="s">
        <v>23</v>
      </c>
      <c r="I2618" s="55"/>
      <c r="J2618" s="56" t="n">
        <f aca="false">SUM(J2619)</f>
        <v>790</v>
      </c>
      <c r="K2618" s="56" t="n">
        <f aca="false">SUM(K2619)</f>
        <v>790</v>
      </c>
      <c r="L2618" s="56" t="n">
        <f aca="false">SUM(L2619)</f>
        <v>790</v>
      </c>
      <c r="M2618" s="56" t="n">
        <f aca="false">SUM(M2619)</f>
        <v>0</v>
      </c>
    </row>
    <row r="2619" s="63" customFormat="true" ht="12" hidden="false" customHeight="false" outlineLevel="0" collapsed="false">
      <c r="A2619" s="22" t="n">
        <v>6</v>
      </c>
      <c r="B2619" s="58"/>
      <c r="C2619" s="58"/>
      <c r="D2619" s="58" t="s">
        <v>1532</v>
      </c>
      <c r="E2619" s="58"/>
      <c r="F2619" s="58"/>
      <c r="G2619" s="59" t="s">
        <v>1531</v>
      </c>
      <c r="H2619" s="60" t="s">
        <v>23</v>
      </c>
      <c r="I2619" s="61"/>
      <c r="J2619" s="62" t="n">
        <f aca="false">K2619</f>
        <v>790</v>
      </c>
      <c r="K2619" s="62" t="n">
        <f aca="false">SUM(L2619:M2619)</f>
        <v>790</v>
      </c>
      <c r="L2619" s="62" t="n">
        <v>790</v>
      </c>
      <c r="M2619" s="62"/>
    </row>
    <row r="2620" s="57" customFormat="true" ht="12" hidden="false" customHeight="false" outlineLevel="0" collapsed="false">
      <c r="A2620" s="22" t="n">
        <v>6</v>
      </c>
      <c r="B2620" s="51"/>
      <c r="C2620" s="51" t="s">
        <v>982</v>
      </c>
      <c r="D2620" s="51"/>
      <c r="E2620" s="51"/>
      <c r="F2620" s="51"/>
      <c r="G2620" s="53" t="s">
        <v>983</v>
      </c>
      <c r="H2620" s="79" t="s">
        <v>23</v>
      </c>
      <c r="I2620" s="55"/>
      <c r="J2620" s="56" t="n">
        <f aca="false">SUM(J2621)</f>
        <v>1082</v>
      </c>
      <c r="K2620" s="56" t="n">
        <f aca="false">SUM(K2621)</f>
        <v>1082</v>
      </c>
      <c r="L2620" s="56" t="n">
        <f aca="false">SUM(L2621)</f>
        <v>1082</v>
      </c>
      <c r="M2620" s="56" t="n">
        <f aca="false">SUM(M2621)</f>
        <v>0</v>
      </c>
    </row>
    <row r="2621" s="63" customFormat="true" ht="12" hidden="false" customHeight="false" outlineLevel="0" collapsed="false">
      <c r="A2621" s="22" t="n">
        <v>6</v>
      </c>
      <c r="B2621" s="58"/>
      <c r="C2621" s="58"/>
      <c r="D2621" s="58" t="s">
        <v>984</v>
      </c>
      <c r="E2621" s="58"/>
      <c r="F2621" s="58"/>
      <c r="G2621" s="59" t="s">
        <v>983</v>
      </c>
      <c r="H2621" s="60" t="s">
        <v>23</v>
      </c>
      <c r="I2621" s="61"/>
      <c r="J2621" s="62" t="n">
        <v>1082</v>
      </c>
      <c r="K2621" s="62" t="n">
        <f aca="false">SUM(L2621:M2621)</f>
        <v>1082</v>
      </c>
      <c r="L2621" s="62" t="n">
        <v>1082</v>
      </c>
      <c r="M2621" s="62"/>
    </row>
    <row r="2622" s="63" customFormat="true" ht="12" hidden="false" customHeight="false" outlineLevel="0" collapsed="false">
      <c r="A2622" s="22" t="n">
        <v>6</v>
      </c>
      <c r="B2622" s="44" t="s">
        <v>988</v>
      </c>
      <c r="C2622" s="44"/>
      <c r="D2622" s="44"/>
      <c r="E2622" s="44"/>
      <c r="F2622" s="44"/>
      <c r="G2622" s="46" t="s">
        <v>989</v>
      </c>
      <c r="H2622" s="47" t="s">
        <v>23</v>
      </c>
      <c r="I2622" s="105"/>
      <c r="J2622" s="75" t="n">
        <f aca="false">SUM(J2623)</f>
        <v>755</v>
      </c>
      <c r="K2622" s="75" t="n">
        <f aca="false">SUM(K2623)</f>
        <v>755</v>
      </c>
      <c r="L2622" s="75" t="n">
        <f aca="false">SUM(L2623)</f>
        <v>755</v>
      </c>
      <c r="M2622" s="75" t="n">
        <f aca="false">SUM(M2623)</f>
        <v>0</v>
      </c>
    </row>
    <row r="2623" s="57" customFormat="true" ht="12" hidden="false" customHeight="false" outlineLevel="0" collapsed="false">
      <c r="A2623" s="22" t="n">
        <v>6</v>
      </c>
      <c r="B2623" s="51"/>
      <c r="C2623" s="51" t="s">
        <v>1535</v>
      </c>
      <c r="D2623" s="51"/>
      <c r="E2623" s="51"/>
      <c r="F2623" s="51"/>
      <c r="G2623" s="53" t="s">
        <v>1536</v>
      </c>
      <c r="H2623" s="79" t="s">
        <v>23</v>
      </c>
      <c r="I2623" s="55"/>
      <c r="J2623" s="56" t="n">
        <f aca="false">SUM(J2624)</f>
        <v>755</v>
      </c>
      <c r="K2623" s="56" t="n">
        <f aca="false">SUM(K2624)</f>
        <v>755</v>
      </c>
      <c r="L2623" s="56" t="n">
        <f aca="false">SUM(L2624)</f>
        <v>755</v>
      </c>
      <c r="M2623" s="56" t="n">
        <f aca="false">SUM(M2624)</f>
        <v>0</v>
      </c>
    </row>
    <row r="2624" s="63" customFormat="true" ht="12" hidden="false" customHeight="false" outlineLevel="0" collapsed="false">
      <c r="A2624" s="22" t="n">
        <v>6</v>
      </c>
      <c r="B2624" s="58"/>
      <c r="C2624" s="58"/>
      <c r="D2624" s="58" t="s">
        <v>1537</v>
      </c>
      <c r="E2624" s="58"/>
      <c r="F2624" s="58"/>
      <c r="G2624" s="59" t="s">
        <v>1538</v>
      </c>
      <c r="H2624" s="60" t="s">
        <v>23</v>
      </c>
      <c r="I2624" s="61"/>
      <c r="J2624" s="62" t="n">
        <f aca="false">K2624</f>
        <v>755</v>
      </c>
      <c r="K2624" s="62" t="n">
        <f aca="false">SUM(L2624:M2624)</f>
        <v>755</v>
      </c>
      <c r="L2624" s="62" t="n">
        <v>755</v>
      </c>
      <c r="M2624" s="62"/>
    </row>
    <row r="2625" s="63" customFormat="true" ht="12.75" hidden="false" customHeight="false" outlineLevel="0" collapsed="false">
      <c r="A2625" s="22" t="n">
        <v>6</v>
      </c>
      <c r="B2625" s="134"/>
      <c r="C2625" s="134"/>
      <c r="D2625" s="134"/>
      <c r="E2625" s="134"/>
      <c r="F2625" s="134"/>
      <c r="G2625" s="39" t="s">
        <v>1000</v>
      </c>
      <c r="H2625" s="40" t="s">
        <v>23</v>
      </c>
      <c r="I2625" s="41"/>
      <c r="J2625" s="42" t="n">
        <f aca="false">SUM(J2626,J2629,J2639,J2642,J2649,J2655,J2659,J2662,J2665,J2668,J2671)</f>
        <v>15680.1</v>
      </c>
      <c r="K2625" s="42" t="n">
        <f aca="false">SUM(K2626,K2629,K2639,K2642,K2649,K2655,K2659,K2662,K2665,K2668,K2671)</f>
        <v>15680.1</v>
      </c>
      <c r="L2625" s="42" t="n">
        <f aca="false">SUM(L2626,L2629,L2639,L2642,L2649,L2655,L2659,L2662,L2665,L2668,L2671)</f>
        <v>15680.1</v>
      </c>
      <c r="M2625" s="42" t="n">
        <f aca="false">SUM(M2626,M2629,M2639,M2642,M2649,M2655,M2659,M2662,M2665,M2668,M2671)</f>
        <v>0</v>
      </c>
    </row>
    <row r="2626" s="63" customFormat="true" ht="12" hidden="false" customHeight="false" outlineLevel="0" collapsed="false">
      <c r="A2626" s="22" t="n">
        <v>6</v>
      </c>
      <c r="B2626" s="44" t="s">
        <v>1001</v>
      </c>
      <c r="C2626" s="44"/>
      <c r="D2626" s="44"/>
      <c r="E2626" s="44"/>
      <c r="F2626" s="44"/>
      <c r="G2626" s="46" t="s">
        <v>1002</v>
      </c>
      <c r="H2626" s="47" t="s">
        <v>23</v>
      </c>
      <c r="I2626" s="105"/>
      <c r="J2626" s="75" t="n">
        <f aca="false">SUM(J2627)</f>
        <v>53.7</v>
      </c>
      <c r="K2626" s="75" t="n">
        <f aca="false">SUM(K2627)</f>
        <v>53.7</v>
      </c>
      <c r="L2626" s="75" t="n">
        <f aca="false">SUM(L2627)</f>
        <v>53.7</v>
      </c>
      <c r="M2626" s="75" t="n">
        <f aca="false">SUM(M2627)</f>
        <v>0</v>
      </c>
    </row>
    <row r="2627" s="57" customFormat="true" ht="12" hidden="false" customHeight="false" outlineLevel="0" collapsed="false">
      <c r="A2627" s="22" t="n">
        <v>6</v>
      </c>
      <c r="B2627" s="51"/>
      <c r="C2627" s="51" t="s">
        <v>1003</v>
      </c>
      <c r="D2627" s="51"/>
      <c r="E2627" s="51"/>
      <c r="F2627" s="51"/>
      <c r="G2627" s="53" t="s">
        <v>1004</v>
      </c>
      <c r="H2627" s="79" t="s">
        <v>23</v>
      </c>
      <c r="I2627" s="55"/>
      <c r="J2627" s="56" t="n">
        <f aca="false">SUM(J2628:J2628)</f>
        <v>53.7</v>
      </c>
      <c r="K2627" s="56" t="n">
        <f aca="false">SUM(K2628:K2628)</f>
        <v>53.7</v>
      </c>
      <c r="L2627" s="56" t="n">
        <f aca="false">SUM(L2628:L2628)</f>
        <v>53.7</v>
      </c>
      <c r="M2627" s="56" t="n">
        <f aca="false">SUM(M2628:M2628)</f>
        <v>0</v>
      </c>
    </row>
    <row r="2628" s="63" customFormat="true" ht="12" hidden="false" customHeight="false" outlineLevel="0" collapsed="false">
      <c r="A2628" s="22" t="n">
        <v>6</v>
      </c>
      <c r="B2628" s="58"/>
      <c r="C2628" s="58"/>
      <c r="D2628" s="58" t="s">
        <v>1545</v>
      </c>
      <c r="E2628" s="58"/>
      <c r="F2628" s="58"/>
      <c r="G2628" s="59" t="s">
        <v>51</v>
      </c>
      <c r="H2628" s="60" t="s">
        <v>23</v>
      </c>
      <c r="I2628" s="61"/>
      <c r="J2628" s="62" t="n">
        <f aca="false">K2628</f>
        <v>53.7</v>
      </c>
      <c r="K2628" s="62" t="n">
        <f aca="false">SUM(L2628:M2628)</f>
        <v>53.7</v>
      </c>
      <c r="L2628" s="62" t="n">
        <v>53.7</v>
      </c>
      <c r="M2628" s="62"/>
    </row>
    <row r="2629" s="63" customFormat="true" ht="12" hidden="false" customHeight="false" outlineLevel="0" collapsed="false">
      <c r="A2629" s="22" t="n">
        <v>6</v>
      </c>
      <c r="B2629" s="44" t="s">
        <v>1007</v>
      </c>
      <c r="C2629" s="44"/>
      <c r="D2629" s="44"/>
      <c r="E2629" s="44"/>
      <c r="F2629" s="44"/>
      <c r="G2629" s="46" t="s">
        <v>1008</v>
      </c>
      <c r="H2629" s="47" t="s">
        <v>23</v>
      </c>
      <c r="I2629" s="105"/>
      <c r="J2629" s="75" t="n">
        <f aca="false">SUM(J2630,J2632,J2634,J2636)</f>
        <v>579</v>
      </c>
      <c r="K2629" s="75" t="n">
        <f aca="false">SUM(K2630,K2632,K2634,K2636)</f>
        <v>579</v>
      </c>
      <c r="L2629" s="75" t="n">
        <f aca="false">SUM(L2630,L2632,L2634,L2636)</f>
        <v>579</v>
      </c>
      <c r="M2629" s="75" t="n">
        <f aca="false">SUM(M2630,M2632,M2634,M2636)</f>
        <v>0</v>
      </c>
    </row>
    <row r="2630" s="57" customFormat="true" ht="22.5" hidden="false" customHeight="false" outlineLevel="0" collapsed="false">
      <c r="A2630" s="22" t="n">
        <v>6</v>
      </c>
      <c r="B2630" s="51"/>
      <c r="C2630" s="51" t="s">
        <v>1009</v>
      </c>
      <c r="D2630" s="51"/>
      <c r="E2630" s="51"/>
      <c r="F2630" s="51"/>
      <c r="G2630" s="53" t="s">
        <v>1010</v>
      </c>
      <c r="H2630" s="79" t="s">
        <v>23</v>
      </c>
      <c r="I2630" s="55"/>
      <c r="J2630" s="56" t="n">
        <f aca="false">SUM(J2631:J2631)</f>
        <v>334</v>
      </c>
      <c r="K2630" s="56" t="n">
        <f aca="false">SUM(K2631:K2631)</f>
        <v>334</v>
      </c>
      <c r="L2630" s="56" t="n">
        <f aca="false">SUM(L2631:L2631)</f>
        <v>334</v>
      </c>
      <c r="M2630" s="56" t="n">
        <f aca="false">SUM(M2631:M2631)</f>
        <v>0</v>
      </c>
    </row>
    <row r="2631" s="63" customFormat="true" ht="22.5" hidden="false" customHeight="false" outlineLevel="0" collapsed="false">
      <c r="A2631" s="22" t="n">
        <v>6</v>
      </c>
      <c r="B2631" s="71"/>
      <c r="C2631" s="71"/>
      <c r="D2631" s="71" t="s">
        <v>1011</v>
      </c>
      <c r="E2631" s="71"/>
      <c r="F2631" s="71"/>
      <c r="G2631" s="73" t="s">
        <v>1012</v>
      </c>
      <c r="H2631" s="81" t="s">
        <v>23</v>
      </c>
      <c r="I2631" s="61"/>
      <c r="J2631" s="62" t="n">
        <v>334</v>
      </c>
      <c r="K2631" s="62" t="n">
        <f aca="false">SUM(L2631:M2631)</f>
        <v>334</v>
      </c>
      <c r="L2631" s="62" t="n">
        <v>334</v>
      </c>
      <c r="M2631" s="62"/>
    </row>
    <row r="2632" s="57" customFormat="true" ht="24" hidden="false" customHeight="true" outlineLevel="0" collapsed="false">
      <c r="A2632" s="22" t="n">
        <v>6</v>
      </c>
      <c r="B2632" s="51"/>
      <c r="C2632" s="51" t="s">
        <v>1013</v>
      </c>
      <c r="D2632" s="51"/>
      <c r="E2632" s="51"/>
      <c r="F2632" s="51"/>
      <c r="G2632" s="53" t="s">
        <v>1014</v>
      </c>
      <c r="H2632" s="79" t="s">
        <v>23</v>
      </c>
      <c r="I2632" s="55"/>
      <c r="J2632" s="56" t="n">
        <f aca="false">SUM(J2633:J2633)</f>
        <v>35</v>
      </c>
      <c r="K2632" s="56" t="n">
        <f aca="false">SUM(K2633:K2633)</f>
        <v>35</v>
      </c>
      <c r="L2632" s="56" t="n">
        <f aca="false">SUM(L2633:L2633)</f>
        <v>35</v>
      </c>
      <c r="M2632" s="56" t="n">
        <f aca="false">SUM(M2633:M2633)</f>
        <v>0</v>
      </c>
    </row>
    <row r="2633" s="63" customFormat="true" ht="12" hidden="false" customHeight="false" outlineLevel="0" collapsed="false">
      <c r="A2633" s="22" t="n">
        <v>6</v>
      </c>
      <c r="B2633" s="58"/>
      <c r="C2633" s="58"/>
      <c r="D2633" s="58" t="s">
        <v>1017</v>
      </c>
      <c r="E2633" s="58"/>
      <c r="F2633" s="58"/>
      <c r="G2633" s="59" t="s">
        <v>1018</v>
      </c>
      <c r="H2633" s="60" t="s">
        <v>23</v>
      </c>
      <c r="I2633" s="61"/>
      <c r="J2633" s="62" t="n">
        <f aca="false">K2633</f>
        <v>35</v>
      </c>
      <c r="K2633" s="62" t="n">
        <f aca="false">SUM(L2633:M2633)</f>
        <v>35</v>
      </c>
      <c r="L2633" s="62" t="n">
        <v>35</v>
      </c>
      <c r="M2633" s="62"/>
    </row>
    <row r="2634" s="57" customFormat="true" ht="12" hidden="false" customHeight="false" outlineLevel="0" collapsed="false">
      <c r="A2634" s="22" t="n">
        <v>6</v>
      </c>
      <c r="B2634" s="51"/>
      <c r="C2634" s="51" t="s">
        <v>1558</v>
      </c>
      <c r="D2634" s="175"/>
      <c r="E2634" s="51"/>
      <c r="F2634" s="51"/>
      <c r="G2634" s="53" t="s">
        <v>1559</v>
      </c>
      <c r="H2634" s="79" t="s">
        <v>23</v>
      </c>
      <c r="I2634" s="55"/>
      <c r="J2634" s="56" t="n">
        <f aca="false">SUM(J2635)</f>
        <v>60</v>
      </c>
      <c r="K2634" s="56" t="n">
        <f aca="false">SUM(K2635)</f>
        <v>60</v>
      </c>
      <c r="L2634" s="56" t="n">
        <f aca="false">SUM(L2635)</f>
        <v>60</v>
      </c>
      <c r="M2634" s="56" t="n">
        <f aca="false">SUM(M2635)</f>
        <v>0</v>
      </c>
    </row>
    <row r="2635" s="63" customFormat="true" ht="12" hidden="false" customHeight="false" outlineLevel="0" collapsed="false">
      <c r="A2635" s="22" t="n">
        <v>6</v>
      </c>
      <c r="B2635" s="58"/>
      <c r="C2635" s="58"/>
      <c r="D2635" s="58" t="s">
        <v>2211</v>
      </c>
      <c r="E2635" s="58"/>
      <c r="F2635" s="58"/>
      <c r="G2635" s="59" t="s">
        <v>2212</v>
      </c>
      <c r="H2635" s="60" t="s">
        <v>23</v>
      </c>
      <c r="I2635" s="61"/>
      <c r="J2635" s="62" t="n">
        <f aca="false">K2635</f>
        <v>60</v>
      </c>
      <c r="K2635" s="62" t="n">
        <f aca="false">SUM(L2635:M2635)</f>
        <v>60</v>
      </c>
      <c r="L2635" s="62" t="n">
        <v>60</v>
      </c>
      <c r="M2635" s="62"/>
    </row>
    <row r="2636" s="57" customFormat="true" ht="12" hidden="false" customHeight="false" outlineLevel="0" collapsed="false">
      <c r="A2636" s="22" t="n">
        <v>6</v>
      </c>
      <c r="B2636" s="51"/>
      <c r="C2636" s="51" t="s">
        <v>1045</v>
      </c>
      <c r="D2636" s="51"/>
      <c r="E2636" s="51"/>
      <c r="F2636" s="51"/>
      <c r="G2636" s="53" t="s">
        <v>1046</v>
      </c>
      <c r="H2636" s="79" t="s">
        <v>23</v>
      </c>
      <c r="I2636" s="55"/>
      <c r="J2636" s="56" t="n">
        <f aca="false">SUM(J2637)</f>
        <v>150</v>
      </c>
      <c r="K2636" s="56" t="n">
        <f aca="false">SUM(K2637)</f>
        <v>150</v>
      </c>
      <c r="L2636" s="56" t="n">
        <f aca="false">SUM(L2637)</f>
        <v>150</v>
      </c>
      <c r="M2636" s="56" t="n">
        <f aca="false">SUM(M2637)</f>
        <v>0</v>
      </c>
    </row>
    <row r="2637" s="174" customFormat="true" ht="12" hidden="false" customHeight="false" outlineLevel="0" collapsed="false">
      <c r="A2637" s="22" t="n">
        <v>6</v>
      </c>
      <c r="B2637" s="97"/>
      <c r="C2637" s="64"/>
      <c r="D2637" s="64" t="s">
        <v>1561</v>
      </c>
      <c r="E2637" s="64"/>
      <c r="F2637" s="64"/>
      <c r="G2637" s="99" t="s">
        <v>51</v>
      </c>
      <c r="H2637" s="80" t="s">
        <v>23</v>
      </c>
      <c r="I2637" s="173"/>
      <c r="J2637" s="68" t="n">
        <f aca="false">SUM(J2638)</f>
        <v>150</v>
      </c>
      <c r="K2637" s="68" t="n">
        <f aca="false">SUM(K2638)</f>
        <v>150</v>
      </c>
      <c r="L2637" s="68" t="n">
        <f aca="false">SUM(L2638)</f>
        <v>150</v>
      </c>
      <c r="M2637" s="68" t="n">
        <f aca="false">SUM(M2638)</f>
        <v>0</v>
      </c>
    </row>
    <row r="2638" s="132" customFormat="true" ht="12" hidden="false" customHeight="false" outlineLevel="0" collapsed="false">
      <c r="A2638" s="22" t="n">
        <v>6</v>
      </c>
      <c r="B2638" s="58"/>
      <c r="C2638" s="58"/>
      <c r="D2638" s="58"/>
      <c r="E2638" s="58" t="s">
        <v>2096</v>
      </c>
      <c r="F2638" s="58"/>
      <c r="G2638" s="59" t="s">
        <v>2097</v>
      </c>
      <c r="H2638" s="60" t="s">
        <v>23</v>
      </c>
      <c r="I2638" s="138"/>
      <c r="J2638" s="62" t="n">
        <f aca="false">K2638</f>
        <v>150</v>
      </c>
      <c r="K2638" s="62" t="n">
        <f aca="false">SUM(L2638:M2638)</f>
        <v>150</v>
      </c>
      <c r="L2638" s="62" t="n">
        <v>150</v>
      </c>
      <c r="M2638" s="139"/>
    </row>
    <row r="2639" s="63" customFormat="true" ht="12" hidden="false" customHeight="false" outlineLevel="0" collapsed="false">
      <c r="A2639" s="22" t="n">
        <v>6</v>
      </c>
      <c r="B2639" s="44" t="s">
        <v>1086</v>
      </c>
      <c r="C2639" s="44"/>
      <c r="D2639" s="44"/>
      <c r="E2639" s="44"/>
      <c r="F2639" s="44"/>
      <c r="G2639" s="46" t="s">
        <v>1087</v>
      </c>
      <c r="H2639" s="47" t="s">
        <v>23</v>
      </c>
      <c r="I2639" s="105"/>
      <c r="J2639" s="75" t="n">
        <f aca="false">SUM(J2640)</f>
        <v>2917.5</v>
      </c>
      <c r="K2639" s="75" t="n">
        <f aca="false">SUM(K2640)</f>
        <v>2917.5</v>
      </c>
      <c r="L2639" s="75" t="n">
        <f aca="false">SUM(L2640)</f>
        <v>2917.5</v>
      </c>
      <c r="M2639" s="75" t="n">
        <f aca="false">SUM(M2640)</f>
        <v>0</v>
      </c>
    </row>
    <row r="2640" s="57" customFormat="true" ht="12" hidden="false" customHeight="false" outlineLevel="0" collapsed="false">
      <c r="A2640" s="22" t="n">
        <v>6</v>
      </c>
      <c r="B2640" s="51"/>
      <c r="C2640" s="51" t="s">
        <v>1088</v>
      </c>
      <c r="D2640" s="51"/>
      <c r="E2640" s="51"/>
      <c r="F2640" s="51"/>
      <c r="G2640" s="53" t="s">
        <v>1089</v>
      </c>
      <c r="H2640" s="79" t="s">
        <v>23</v>
      </c>
      <c r="I2640" s="55"/>
      <c r="J2640" s="56" t="n">
        <f aca="false">SUM(J2641:J2641)</f>
        <v>2917.5</v>
      </c>
      <c r="K2640" s="56" t="n">
        <f aca="false">SUM(K2641:K2641)</f>
        <v>2917.5</v>
      </c>
      <c r="L2640" s="56" t="n">
        <f aca="false">SUM(L2641:L2641)</f>
        <v>2917.5</v>
      </c>
      <c r="M2640" s="56" t="n">
        <f aca="false">SUM(M2641:M2641)</f>
        <v>0</v>
      </c>
    </row>
    <row r="2641" s="132" customFormat="true" ht="12" hidden="false" customHeight="false" outlineLevel="0" collapsed="false">
      <c r="A2641" s="22" t="n">
        <v>6</v>
      </c>
      <c r="B2641" s="58"/>
      <c r="C2641" s="58"/>
      <c r="D2641" s="58" t="s">
        <v>1090</v>
      </c>
      <c r="E2641" s="58"/>
      <c r="F2641" s="58"/>
      <c r="G2641" s="59" t="s">
        <v>1091</v>
      </c>
      <c r="H2641" s="60" t="s">
        <v>23</v>
      </c>
      <c r="I2641" s="138"/>
      <c r="J2641" s="62" t="n">
        <f aca="false">K2641</f>
        <v>2917.5</v>
      </c>
      <c r="K2641" s="62" t="n">
        <f aca="false">SUM(L2641:M2641)</f>
        <v>2917.5</v>
      </c>
      <c r="L2641" s="62" t="n">
        <v>2917.5</v>
      </c>
      <c r="M2641" s="139"/>
    </row>
    <row r="2642" s="63" customFormat="true" ht="12" hidden="false" customHeight="false" outlineLevel="0" collapsed="false">
      <c r="A2642" s="22" t="n">
        <v>6</v>
      </c>
      <c r="B2642" s="44" t="s">
        <v>1094</v>
      </c>
      <c r="C2642" s="44"/>
      <c r="D2642" s="44"/>
      <c r="E2642" s="44"/>
      <c r="F2642" s="44"/>
      <c r="G2642" s="46" t="s">
        <v>1095</v>
      </c>
      <c r="H2642" s="47" t="s">
        <v>23</v>
      </c>
      <c r="I2642" s="105"/>
      <c r="J2642" s="75" t="n">
        <f aca="false">SUM(J2643,J2645,J2647)</f>
        <v>5743.1</v>
      </c>
      <c r="K2642" s="75" t="n">
        <f aca="false">SUM(K2643,K2645,K2647)</f>
        <v>5743.1</v>
      </c>
      <c r="L2642" s="75" t="n">
        <f aca="false">SUM(L2643,L2645,L2647)</f>
        <v>5743.1</v>
      </c>
      <c r="M2642" s="75" t="n">
        <f aca="false">SUM(M2643,M2645,M2647)</f>
        <v>0</v>
      </c>
    </row>
    <row r="2643" s="57" customFormat="true" ht="12" hidden="false" customHeight="false" outlineLevel="0" collapsed="false">
      <c r="A2643" s="22" t="n">
        <v>6</v>
      </c>
      <c r="B2643" s="51"/>
      <c r="C2643" s="51" t="s">
        <v>1096</v>
      </c>
      <c r="D2643" s="51"/>
      <c r="E2643" s="51"/>
      <c r="F2643" s="51"/>
      <c r="G2643" s="53" t="s">
        <v>1097</v>
      </c>
      <c r="H2643" s="79" t="s">
        <v>23</v>
      </c>
      <c r="I2643" s="55"/>
      <c r="J2643" s="56" t="n">
        <f aca="false">SUM(J2644:J2644)</f>
        <v>664</v>
      </c>
      <c r="K2643" s="56" t="n">
        <f aca="false">SUM(K2644:K2644)</f>
        <v>664</v>
      </c>
      <c r="L2643" s="56" t="n">
        <f aca="false">SUM(L2644:L2644)</f>
        <v>664</v>
      </c>
      <c r="M2643" s="56" t="n">
        <f aca="false">SUM(M2644:M2644)</f>
        <v>0</v>
      </c>
    </row>
    <row r="2644" s="132" customFormat="true" ht="12" hidden="false" customHeight="false" outlineLevel="0" collapsed="false">
      <c r="A2644" s="22" t="n">
        <v>6</v>
      </c>
      <c r="B2644" s="58"/>
      <c r="C2644" s="58"/>
      <c r="D2644" s="58" t="s">
        <v>1098</v>
      </c>
      <c r="E2644" s="58"/>
      <c r="F2644" s="58"/>
      <c r="G2644" s="59" t="s">
        <v>1099</v>
      </c>
      <c r="H2644" s="60" t="s">
        <v>23</v>
      </c>
      <c r="I2644" s="138"/>
      <c r="J2644" s="62" t="n">
        <f aca="false">K2644</f>
        <v>664</v>
      </c>
      <c r="K2644" s="62" t="n">
        <f aca="false">SUM(L2644:M2644)</f>
        <v>664</v>
      </c>
      <c r="L2644" s="139" t="n">
        <v>664</v>
      </c>
      <c r="M2644" s="139"/>
    </row>
    <row r="2645" s="57" customFormat="true" ht="12" hidden="false" customHeight="false" outlineLevel="0" collapsed="false">
      <c r="A2645" s="22" t="n">
        <v>6</v>
      </c>
      <c r="B2645" s="51"/>
      <c r="C2645" s="51" t="s">
        <v>1711</v>
      </c>
      <c r="D2645" s="51"/>
      <c r="E2645" s="51"/>
      <c r="F2645" s="51"/>
      <c r="G2645" s="53" t="s">
        <v>1712</v>
      </c>
      <c r="H2645" s="79" t="s">
        <v>23</v>
      </c>
      <c r="I2645" s="55"/>
      <c r="J2645" s="56" t="n">
        <f aca="false">SUM(J2646)</f>
        <v>47.5</v>
      </c>
      <c r="K2645" s="56" t="n">
        <f aca="false">SUM(K2646)</f>
        <v>47.5</v>
      </c>
      <c r="L2645" s="56" t="n">
        <f aca="false">SUM(L2646)</f>
        <v>47.5</v>
      </c>
      <c r="M2645" s="56" t="n">
        <f aca="false">SUM(M2646)</f>
        <v>0</v>
      </c>
    </row>
    <row r="2646" s="63" customFormat="true" ht="12" hidden="false" customHeight="false" outlineLevel="0" collapsed="false">
      <c r="A2646" s="22" t="n">
        <v>6</v>
      </c>
      <c r="B2646" s="58"/>
      <c r="C2646" s="58"/>
      <c r="D2646" s="58" t="s">
        <v>1713</v>
      </c>
      <c r="E2646" s="58"/>
      <c r="F2646" s="58"/>
      <c r="G2646" s="59" t="s">
        <v>1714</v>
      </c>
      <c r="H2646" s="60" t="s">
        <v>23</v>
      </c>
      <c r="I2646" s="61"/>
      <c r="J2646" s="62" t="n">
        <f aca="false">K2646</f>
        <v>47.5</v>
      </c>
      <c r="K2646" s="62" t="n">
        <f aca="false">SUM(L2646:M2646)</f>
        <v>47.5</v>
      </c>
      <c r="L2646" s="62" t="n">
        <v>47.5</v>
      </c>
      <c r="M2646" s="62"/>
    </row>
    <row r="2647" s="57" customFormat="true" ht="12" hidden="false" customHeight="false" outlineLevel="0" collapsed="false">
      <c r="A2647" s="22" t="n">
        <v>6</v>
      </c>
      <c r="B2647" s="51"/>
      <c r="C2647" s="51" t="s">
        <v>1100</v>
      </c>
      <c r="D2647" s="51"/>
      <c r="E2647" s="51"/>
      <c r="F2647" s="51"/>
      <c r="G2647" s="53" t="s">
        <v>1101</v>
      </c>
      <c r="H2647" s="79" t="s">
        <v>23</v>
      </c>
      <c r="I2647" s="55"/>
      <c r="J2647" s="56" t="n">
        <f aca="false">SUM(J2648)</f>
        <v>5031.6</v>
      </c>
      <c r="K2647" s="56" t="n">
        <f aca="false">SUM(K2648)</f>
        <v>5031.6</v>
      </c>
      <c r="L2647" s="56" t="n">
        <f aca="false">SUM(L2648)</f>
        <v>5031.6</v>
      </c>
      <c r="M2647" s="56" t="n">
        <f aca="false">SUM(M2648)</f>
        <v>0</v>
      </c>
    </row>
    <row r="2648" s="63" customFormat="true" ht="12" hidden="false" customHeight="false" outlineLevel="0" collapsed="false">
      <c r="A2648" s="22" t="n">
        <v>6</v>
      </c>
      <c r="B2648" s="58"/>
      <c r="C2648" s="58"/>
      <c r="D2648" s="58" t="s">
        <v>1102</v>
      </c>
      <c r="E2648" s="58"/>
      <c r="F2648" s="58"/>
      <c r="G2648" s="59" t="s">
        <v>1101</v>
      </c>
      <c r="H2648" s="60" t="s">
        <v>23</v>
      </c>
      <c r="I2648" s="230"/>
      <c r="J2648" s="62" t="n">
        <f aca="false">K2648</f>
        <v>5031.6</v>
      </c>
      <c r="K2648" s="62" t="n">
        <f aca="false">SUM(L2648:M2648)</f>
        <v>5031.6</v>
      </c>
      <c r="L2648" s="62" t="n">
        <v>5031.6</v>
      </c>
      <c r="M2648" s="62"/>
    </row>
    <row r="2649" s="63" customFormat="true" ht="12" hidden="false" customHeight="false" outlineLevel="0" collapsed="false">
      <c r="A2649" s="22" t="n">
        <v>6</v>
      </c>
      <c r="B2649" s="44" t="s">
        <v>1103</v>
      </c>
      <c r="C2649" s="44"/>
      <c r="D2649" s="44"/>
      <c r="E2649" s="44"/>
      <c r="F2649" s="44"/>
      <c r="G2649" s="46" t="s">
        <v>1104</v>
      </c>
      <c r="H2649" s="47" t="s">
        <v>23</v>
      </c>
      <c r="I2649" s="105"/>
      <c r="J2649" s="75" t="n">
        <f aca="false">SUM(J2650,J2652)</f>
        <v>3748.9</v>
      </c>
      <c r="K2649" s="75" t="n">
        <f aca="false">SUM(K2650,K2652)</f>
        <v>3748.9</v>
      </c>
      <c r="L2649" s="75" t="n">
        <f aca="false">SUM(L2650,L2652)</f>
        <v>3748.9</v>
      </c>
      <c r="M2649" s="75" t="n">
        <f aca="false">SUM(M2650,M2652)</f>
        <v>0</v>
      </c>
    </row>
    <row r="2650" s="57" customFormat="true" ht="22.5" hidden="false" customHeight="false" outlineLevel="0" collapsed="false">
      <c r="A2650" s="22" t="n">
        <v>6</v>
      </c>
      <c r="B2650" s="51"/>
      <c r="C2650" s="51" t="s">
        <v>1105</v>
      </c>
      <c r="D2650" s="51"/>
      <c r="E2650" s="51"/>
      <c r="F2650" s="51"/>
      <c r="G2650" s="53" t="s">
        <v>1106</v>
      </c>
      <c r="H2650" s="79" t="s">
        <v>23</v>
      </c>
      <c r="I2650" s="55"/>
      <c r="J2650" s="56" t="n">
        <f aca="false">SUM(J2651:J2651)</f>
        <v>395.7</v>
      </c>
      <c r="K2650" s="56" t="n">
        <f aca="false">SUM(K2651:K2651)</f>
        <v>395.7</v>
      </c>
      <c r="L2650" s="56" t="n">
        <f aca="false">SUM(L2651:L2651)</f>
        <v>395.7</v>
      </c>
      <c r="M2650" s="56" t="n">
        <f aca="false">SUM(M2651:M2651)</f>
        <v>0</v>
      </c>
    </row>
    <row r="2651" s="63" customFormat="true" ht="12" hidden="false" customHeight="false" outlineLevel="0" collapsed="false">
      <c r="A2651" s="22" t="n">
        <v>6</v>
      </c>
      <c r="B2651" s="58"/>
      <c r="C2651" s="58"/>
      <c r="D2651" s="58" t="s">
        <v>1107</v>
      </c>
      <c r="E2651" s="58"/>
      <c r="F2651" s="58"/>
      <c r="G2651" s="59" t="s">
        <v>1108</v>
      </c>
      <c r="H2651" s="60" t="s">
        <v>23</v>
      </c>
      <c r="I2651" s="61"/>
      <c r="J2651" s="62" t="n">
        <f aca="false">K2651</f>
        <v>395.7</v>
      </c>
      <c r="K2651" s="62" t="n">
        <f aca="false">SUM(L2651:M2651)</f>
        <v>395.7</v>
      </c>
      <c r="L2651" s="62" t="n">
        <v>395.7</v>
      </c>
      <c r="M2651" s="62"/>
    </row>
    <row r="2652" s="146" customFormat="true" ht="22.5" hidden="false" customHeight="false" outlineLevel="0" collapsed="false">
      <c r="A2652" s="22" t="n">
        <v>6</v>
      </c>
      <c r="B2652" s="51"/>
      <c r="C2652" s="51" t="s">
        <v>1109</v>
      </c>
      <c r="D2652" s="51"/>
      <c r="E2652" s="51"/>
      <c r="F2652" s="51"/>
      <c r="G2652" s="53" t="s">
        <v>1110</v>
      </c>
      <c r="H2652" s="79" t="s">
        <v>23</v>
      </c>
      <c r="I2652" s="145"/>
      <c r="J2652" s="56" t="n">
        <f aca="false">SUM(J2653:J2654)</f>
        <v>3353.2</v>
      </c>
      <c r="K2652" s="56" t="n">
        <f aca="false">SUM(K2653:K2654)</f>
        <v>3353.2</v>
      </c>
      <c r="L2652" s="56" t="n">
        <f aca="false">SUM(L2653:L2654)</f>
        <v>3353.2</v>
      </c>
      <c r="M2652" s="56" t="n">
        <f aca="false">SUM(M2653:M2654)</f>
        <v>0</v>
      </c>
    </row>
    <row r="2653" s="132" customFormat="true" ht="22.5" hidden="false" customHeight="false" outlineLevel="0" collapsed="false">
      <c r="A2653" s="22" t="n">
        <v>6</v>
      </c>
      <c r="B2653" s="137"/>
      <c r="C2653" s="137"/>
      <c r="D2653" s="58" t="s">
        <v>1111</v>
      </c>
      <c r="E2653" s="137"/>
      <c r="F2653" s="137"/>
      <c r="G2653" s="59" t="s">
        <v>1112</v>
      </c>
      <c r="H2653" s="60" t="s">
        <v>23</v>
      </c>
      <c r="I2653" s="138"/>
      <c r="J2653" s="62" t="n">
        <f aca="false">K2653</f>
        <v>879</v>
      </c>
      <c r="K2653" s="62" t="n">
        <f aca="false">SUM(L2653:M2653)</f>
        <v>879</v>
      </c>
      <c r="L2653" s="139" t="n">
        <v>879</v>
      </c>
      <c r="M2653" s="139"/>
    </row>
    <row r="2654" s="63" customFormat="true" ht="12" hidden="false" customHeight="false" outlineLevel="0" collapsed="false">
      <c r="A2654" s="22" t="n">
        <v>6</v>
      </c>
      <c r="B2654" s="58"/>
      <c r="C2654" s="58"/>
      <c r="D2654" s="58" t="s">
        <v>1113</v>
      </c>
      <c r="E2654" s="58"/>
      <c r="F2654" s="58"/>
      <c r="G2654" s="59" t="s">
        <v>1114</v>
      </c>
      <c r="H2654" s="60" t="s">
        <v>23</v>
      </c>
      <c r="I2654" s="61"/>
      <c r="J2654" s="62" t="n">
        <f aca="false">K2654</f>
        <v>2474.2</v>
      </c>
      <c r="K2654" s="62" t="n">
        <f aca="false">SUM(L2654:M2654)</f>
        <v>2474.2</v>
      </c>
      <c r="L2654" s="62" t="n">
        <v>2474.2</v>
      </c>
      <c r="M2654" s="62"/>
    </row>
    <row r="2655" s="63" customFormat="true" ht="24" hidden="false" customHeight="false" outlineLevel="0" collapsed="false">
      <c r="A2655" s="22" t="n">
        <v>6</v>
      </c>
      <c r="B2655" s="44" t="s">
        <v>1117</v>
      </c>
      <c r="C2655" s="44"/>
      <c r="D2655" s="44"/>
      <c r="E2655" s="44"/>
      <c r="F2655" s="44"/>
      <c r="G2655" s="46" t="s">
        <v>1118</v>
      </c>
      <c r="H2655" s="47" t="s">
        <v>23</v>
      </c>
      <c r="I2655" s="105"/>
      <c r="J2655" s="75" t="n">
        <f aca="false">SUM(J2656)</f>
        <v>266.6</v>
      </c>
      <c r="K2655" s="75" t="n">
        <f aca="false">SUM(K2656)</f>
        <v>266.6</v>
      </c>
      <c r="L2655" s="75" t="n">
        <f aca="false">SUM(L2656)</f>
        <v>266.6</v>
      </c>
      <c r="M2655" s="75" t="n">
        <f aca="false">SUM(M2656)</f>
        <v>0</v>
      </c>
    </row>
    <row r="2656" s="57" customFormat="true" ht="12" hidden="false" customHeight="true" outlineLevel="0" collapsed="false">
      <c r="A2656" s="22" t="n">
        <v>6</v>
      </c>
      <c r="B2656" s="51"/>
      <c r="C2656" s="51" t="s">
        <v>1119</v>
      </c>
      <c r="D2656" s="51"/>
      <c r="E2656" s="51"/>
      <c r="F2656" s="51"/>
      <c r="G2656" s="53" t="s">
        <v>1120</v>
      </c>
      <c r="H2656" s="79" t="s">
        <v>23</v>
      </c>
      <c r="I2656" s="55"/>
      <c r="J2656" s="56" t="n">
        <f aca="false">SUM(J2657:J2658)</f>
        <v>266.6</v>
      </c>
      <c r="K2656" s="56" t="n">
        <f aca="false">SUM(K2657:K2658)</f>
        <v>266.6</v>
      </c>
      <c r="L2656" s="56" t="n">
        <f aca="false">SUM(L2657:L2658)</f>
        <v>266.6</v>
      </c>
      <c r="M2656" s="56" t="n">
        <f aca="false">SUM(M2657:M2658)</f>
        <v>0</v>
      </c>
    </row>
    <row r="2657" s="63" customFormat="true" ht="12" hidden="false" customHeight="true" outlineLevel="0" collapsed="false">
      <c r="A2657" s="22" t="n">
        <v>6</v>
      </c>
      <c r="B2657" s="58"/>
      <c r="C2657" s="58"/>
      <c r="D2657" s="58" t="s">
        <v>1121</v>
      </c>
      <c r="E2657" s="58"/>
      <c r="F2657" s="58"/>
      <c r="G2657" s="59" t="s">
        <v>1122</v>
      </c>
      <c r="H2657" s="60" t="s">
        <v>23</v>
      </c>
      <c r="I2657" s="61"/>
      <c r="J2657" s="62" t="n">
        <f aca="false">K2657</f>
        <v>200</v>
      </c>
      <c r="K2657" s="62" t="n">
        <f aca="false">SUM(L2657:M2657)</f>
        <v>200</v>
      </c>
      <c r="L2657" s="62" t="n">
        <v>200</v>
      </c>
      <c r="M2657" s="62"/>
    </row>
    <row r="2658" s="132" customFormat="true" ht="12" hidden="false" customHeight="false" outlineLevel="0" collapsed="false">
      <c r="A2658" s="22" t="n">
        <v>6</v>
      </c>
      <c r="B2658" s="58"/>
      <c r="C2658" s="58"/>
      <c r="D2658" s="58" t="s">
        <v>1123</v>
      </c>
      <c r="E2658" s="58"/>
      <c r="F2658" s="58"/>
      <c r="G2658" s="59" t="s">
        <v>1124</v>
      </c>
      <c r="H2658" s="60" t="s">
        <v>23</v>
      </c>
      <c r="I2658" s="138"/>
      <c r="J2658" s="62" t="n">
        <f aca="false">K2658</f>
        <v>66.6</v>
      </c>
      <c r="K2658" s="62" t="n">
        <f aca="false">SUM(L2658:M2658)</f>
        <v>66.6</v>
      </c>
      <c r="L2658" s="139" t="n">
        <v>66.6</v>
      </c>
      <c r="M2658" s="139"/>
    </row>
    <row r="2659" s="63" customFormat="true" ht="12" hidden="false" customHeight="false" outlineLevel="0" collapsed="false">
      <c r="A2659" s="22" t="n">
        <v>6</v>
      </c>
      <c r="B2659" s="44" t="s">
        <v>1166</v>
      </c>
      <c r="C2659" s="44"/>
      <c r="D2659" s="44"/>
      <c r="E2659" s="44"/>
      <c r="F2659" s="44"/>
      <c r="G2659" s="46" t="s">
        <v>1167</v>
      </c>
      <c r="H2659" s="47" t="s">
        <v>23</v>
      </c>
      <c r="I2659" s="105"/>
      <c r="J2659" s="75" t="n">
        <f aca="false">SUM(J2660)</f>
        <v>44</v>
      </c>
      <c r="K2659" s="75" t="n">
        <f aca="false">SUM(K2660)</f>
        <v>44</v>
      </c>
      <c r="L2659" s="75" t="n">
        <f aca="false">SUM(L2660)</f>
        <v>44</v>
      </c>
      <c r="M2659" s="75" t="n">
        <f aca="false">SUM(M2660)</f>
        <v>0</v>
      </c>
    </row>
    <row r="2660" s="57" customFormat="true" ht="12" hidden="false" customHeight="false" outlineLevel="0" collapsed="false">
      <c r="A2660" s="22" t="n">
        <v>6</v>
      </c>
      <c r="B2660" s="51"/>
      <c r="C2660" s="51" t="s">
        <v>1168</v>
      </c>
      <c r="D2660" s="51"/>
      <c r="E2660" s="51"/>
      <c r="F2660" s="51"/>
      <c r="G2660" s="53" t="s">
        <v>1167</v>
      </c>
      <c r="H2660" s="79" t="s">
        <v>23</v>
      </c>
      <c r="I2660" s="55"/>
      <c r="J2660" s="56" t="n">
        <f aca="false">SUM(J2661:J2661)</f>
        <v>44</v>
      </c>
      <c r="K2660" s="56" t="n">
        <f aca="false">SUM(K2661:K2661)</f>
        <v>44</v>
      </c>
      <c r="L2660" s="56" t="n">
        <f aca="false">SUM(L2661:L2661)</f>
        <v>44</v>
      </c>
      <c r="M2660" s="56" t="n">
        <f aca="false">SUM(M2661:M2661)</f>
        <v>0</v>
      </c>
    </row>
    <row r="2661" s="132" customFormat="true" ht="12" hidden="false" customHeight="false" outlineLevel="0" collapsed="false">
      <c r="A2661" s="22" t="n">
        <v>6</v>
      </c>
      <c r="B2661" s="58"/>
      <c r="C2661" s="58"/>
      <c r="D2661" s="58" t="s">
        <v>1169</v>
      </c>
      <c r="E2661" s="58"/>
      <c r="F2661" s="58"/>
      <c r="G2661" s="59" t="s">
        <v>1170</v>
      </c>
      <c r="H2661" s="60" t="s">
        <v>23</v>
      </c>
      <c r="I2661" s="138"/>
      <c r="J2661" s="62" t="n">
        <f aca="false">K2661</f>
        <v>44</v>
      </c>
      <c r="K2661" s="62" t="n">
        <f aca="false">SUM(L2661:M2661)</f>
        <v>44</v>
      </c>
      <c r="L2661" s="62" t="n">
        <v>44</v>
      </c>
      <c r="M2661" s="139"/>
    </row>
    <row r="2662" s="63" customFormat="true" ht="12" hidden="false" customHeight="false" outlineLevel="0" collapsed="false">
      <c r="A2662" s="22" t="n">
        <v>6</v>
      </c>
      <c r="B2662" s="44" t="s">
        <v>1175</v>
      </c>
      <c r="C2662" s="44"/>
      <c r="D2662" s="44"/>
      <c r="E2662" s="44"/>
      <c r="F2662" s="44"/>
      <c r="G2662" s="46" t="s">
        <v>1176</v>
      </c>
      <c r="H2662" s="47" t="s">
        <v>23</v>
      </c>
      <c r="I2662" s="105"/>
      <c r="J2662" s="75" t="n">
        <f aca="false">SUM(J2663)</f>
        <v>117</v>
      </c>
      <c r="K2662" s="75" t="n">
        <f aca="false">SUM(K2663)</f>
        <v>117</v>
      </c>
      <c r="L2662" s="75" t="n">
        <f aca="false">SUM(L2663)</f>
        <v>117</v>
      </c>
      <c r="M2662" s="75" t="n">
        <f aca="false">SUM(M2663)</f>
        <v>0</v>
      </c>
    </row>
    <row r="2663" s="146" customFormat="true" ht="12" hidden="false" customHeight="false" outlineLevel="0" collapsed="false">
      <c r="A2663" s="22" t="n">
        <v>6</v>
      </c>
      <c r="B2663" s="51"/>
      <c r="C2663" s="51" t="s">
        <v>1181</v>
      </c>
      <c r="D2663" s="51"/>
      <c r="E2663" s="51"/>
      <c r="F2663" s="51"/>
      <c r="G2663" s="53" t="s">
        <v>1182</v>
      </c>
      <c r="H2663" s="79" t="s">
        <v>23</v>
      </c>
      <c r="I2663" s="145"/>
      <c r="J2663" s="56" t="n">
        <f aca="false">SUM(J2664:J2664)</f>
        <v>117</v>
      </c>
      <c r="K2663" s="56" t="n">
        <f aca="false">SUM(K2664:K2664)</f>
        <v>117</v>
      </c>
      <c r="L2663" s="56" t="n">
        <f aca="false">SUM(L2664:L2664)</f>
        <v>117</v>
      </c>
      <c r="M2663" s="56" t="n">
        <f aca="false">SUM(M2664:M2664)</f>
        <v>0</v>
      </c>
    </row>
    <row r="2664" s="63" customFormat="true" ht="12" hidden="false" customHeight="false" outlineLevel="0" collapsed="false">
      <c r="A2664" s="22" t="n">
        <v>6</v>
      </c>
      <c r="B2664" s="58"/>
      <c r="C2664" s="58"/>
      <c r="D2664" s="58" t="s">
        <v>1642</v>
      </c>
      <c r="E2664" s="58"/>
      <c r="F2664" s="58"/>
      <c r="G2664" s="59" t="s">
        <v>1643</v>
      </c>
      <c r="H2664" s="60" t="s">
        <v>23</v>
      </c>
      <c r="I2664" s="61"/>
      <c r="J2664" s="62" t="n">
        <f aca="false">K2664</f>
        <v>117</v>
      </c>
      <c r="K2664" s="62" t="n">
        <f aca="false">SUM(L2664:M2664)</f>
        <v>117</v>
      </c>
      <c r="L2664" s="62" t="n">
        <v>117</v>
      </c>
      <c r="M2664" s="62"/>
    </row>
    <row r="2665" s="63" customFormat="true" ht="24" hidden="false" customHeight="false" outlineLevel="0" collapsed="false">
      <c r="A2665" s="22" t="n">
        <v>6</v>
      </c>
      <c r="B2665" s="44" t="s">
        <v>1187</v>
      </c>
      <c r="C2665" s="44"/>
      <c r="D2665" s="44"/>
      <c r="E2665" s="44"/>
      <c r="F2665" s="44"/>
      <c r="G2665" s="46" t="s">
        <v>1188</v>
      </c>
      <c r="H2665" s="47" t="s">
        <v>23</v>
      </c>
      <c r="I2665" s="105"/>
      <c r="J2665" s="75" t="n">
        <f aca="false">SUM(J2666)</f>
        <v>1379.3</v>
      </c>
      <c r="K2665" s="75" t="n">
        <f aca="false">SUM(K2666)</f>
        <v>1379.3</v>
      </c>
      <c r="L2665" s="75" t="n">
        <f aca="false">SUM(L2666)</f>
        <v>1379.3</v>
      </c>
      <c r="M2665" s="75" t="n">
        <f aca="false">SUM(M2666)</f>
        <v>0</v>
      </c>
    </row>
    <row r="2666" s="57" customFormat="true" ht="12" hidden="false" customHeight="false" outlineLevel="0" collapsed="false">
      <c r="A2666" s="22" t="n">
        <v>6</v>
      </c>
      <c r="B2666" s="51"/>
      <c r="C2666" s="51" t="s">
        <v>1189</v>
      </c>
      <c r="D2666" s="51"/>
      <c r="E2666" s="51"/>
      <c r="F2666" s="51"/>
      <c r="G2666" s="53" t="s">
        <v>1190</v>
      </c>
      <c r="H2666" s="79" t="s">
        <v>23</v>
      </c>
      <c r="I2666" s="55"/>
      <c r="J2666" s="56" t="n">
        <f aca="false">SUM(J2667:J2667)</f>
        <v>1379.3</v>
      </c>
      <c r="K2666" s="56" t="n">
        <f aca="false">SUM(K2667:K2667)</f>
        <v>1379.3</v>
      </c>
      <c r="L2666" s="56" t="n">
        <f aca="false">SUM(L2667:L2667)</f>
        <v>1379.3</v>
      </c>
      <c r="M2666" s="56" t="n">
        <f aca="false">SUM(M2667:M2667)</f>
        <v>0</v>
      </c>
    </row>
    <row r="2667" s="63" customFormat="true" ht="12" hidden="false" customHeight="false" outlineLevel="0" collapsed="false">
      <c r="A2667" s="22" t="n">
        <v>6</v>
      </c>
      <c r="B2667" s="58"/>
      <c r="C2667" s="58"/>
      <c r="D2667" s="58" t="s">
        <v>1191</v>
      </c>
      <c r="E2667" s="58"/>
      <c r="F2667" s="58"/>
      <c r="G2667" s="59" t="s">
        <v>1192</v>
      </c>
      <c r="H2667" s="60" t="s">
        <v>23</v>
      </c>
      <c r="I2667" s="61"/>
      <c r="J2667" s="62" t="n">
        <f aca="false">K2667</f>
        <v>1379.3</v>
      </c>
      <c r="K2667" s="62" t="n">
        <f aca="false">SUM(L2667:M2667)</f>
        <v>1379.3</v>
      </c>
      <c r="L2667" s="62" t="n">
        <v>1379.3</v>
      </c>
      <c r="M2667" s="62"/>
    </row>
    <row r="2668" s="63" customFormat="true" ht="12.75" hidden="false" customHeight="true" outlineLevel="0" collapsed="false">
      <c r="A2668" s="22" t="n">
        <v>6</v>
      </c>
      <c r="B2668" s="44" t="s">
        <v>1197</v>
      </c>
      <c r="C2668" s="44"/>
      <c r="D2668" s="44"/>
      <c r="E2668" s="44"/>
      <c r="F2668" s="44"/>
      <c r="G2668" s="46" t="s">
        <v>1198</v>
      </c>
      <c r="H2668" s="47" t="s">
        <v>23</v>
      </c>
      <c r="I2668" s="105"/>
      <c r="J2668" s="75" t="n">
        <f aca="false">SUM(J2669)</f>
        <v>194</v>
      </c>
      <c r="K2668" s="75" t="n">
        <f aca="false">SUM(K2669)</f>
        <v>194</v>
      </c>
      <c r="L2668" s="75" t="n">
        <f aca="false">SUM(L2669)</f>
        <v>194</v>
      </c>
      <c r="M2668" s="75" t="n">
        <f aca="false">SUM(M2669)</f>
        <v>0</v>
      </c>
    </row>
    <row r="2669" s="57" customFormat="true" ht="12" hidden="false" customHeight="false" outlineLevel="0" collapsed="false">
      <c r="A2669" s="22" t="n">
        <v>6</v>
      </c>
      <c r="B2669" s="51"/>
      <c r="C2669" s="51" t="s">
        <v>1199</v>
      </c>
      <c r="D2669" s="51"/>
      <c r="E2669" s="51"/>
      <c r="F2669" s="51"/>
      <c r="G2669" s="53" t="s">
        <v>1200</v>
      </c>
      <c r="H2669" s="79" t="s">
        <v>23</v>
      </c>
      <c r="I2669" s="55"/>
      <c r="J2669" s="56" t="n">
        <f aca="false">SUM(J2670:J2670)</f>
        <v>194</v>
      </c>
      <c r="K2669" s="56" t="n">
        <f aca="false">SUM(K2670:K2670)</f>
        <v>194</v>
      </c>
      <c r="L2669" s="56" t="n">
        <f aca="false">SUM(L2670:L2670)</f>
        <v>194</v>
      </c>
      <c r="M2669" s="56" t="n">
        <f aca="false">SUM(M2670:M2670)</f>
        <v>0</v>
      </c>
    </row>
    <row r="2670" s="63" customFormat="true" ht="12" hidden="false" customHeight="false" outlineLevel="0" collapsed="false">
      <c r="A2670" s="22" t="n">
        <v>6</v>
      </c>
      <c r="B2670" s="58"/>
      <c r="C2670" s="58"/>
      <c r="D2670" s="58" t="s">
        <v>1203</v>
      </c>
      <c r="E2670" s="58"/>
      <c r="F2670" s="58"/>
      <c r="G2670" s="59" t="s">
        <v>1204</v>
      </c>
      <c r="H2670" s="60" t="s">
        <v>23</v>
      </c>
      <c r="I2670" s="61"/>
      <c r="J2670" s="62" t="n">
        <f aca="false">K2670</f>
        <v>194</v>
      </c>
      <c r="K2670" s="62" t="n">
        <f aca="false">SUM(L2670:M2670)</f>
        <v>194</v>
      </c>
      <c r="L2670" s="62" t="n">
        <v>194</v>
      </c>
      <c r="M2670" s="62"/>
    </row>
    <row r="2671" s="63" customFormat="true" ht="12" hidden="false" customHeight="false" outlineLevel="0" collapsed="false">
      <c r="A2671" s="22" t="n">
        <v>6</v>
      </c>
      <c r="B2671" s="44" t="s">
        <v>1215</v>
      </c>
      <c r="C2671" s="44"/>
      <c r="D2671" s="44"/>
      <c r="E2671" s="44"/>
      <c r="F2671" s="44"/>
      <c r="G2671" s="46" t="s">
        <v>1158</v>
      </c>
      <c r="H2671" s="47" t="s">
        <v>23</v>
      </c>
      <c r="I2671" s="105"/>
      <c r="J2671" s="75" t="n">
        <f aca="false">SUM(J2672,J2674)</f>
        <v>637</v>
      </c>
      <c r="K2671" s="75" t="n">
        <f aca="false">SUM(K2672,K2674)</f>
        <v>637</v>
      </c>
      <c r="L2671" s="75" t="n">
        <f aca="false">SUM(L2672,L2674)</f>
        <v>637</v>
      </c>
      <c r="M2671" s="75" t="n">
        <f aca="false">SUM(M2672,M2674)</f>
        <v>0</v>
      </c>
    </row>
    <row r="2672" s="57" customFormat="true" ht="12" hidden="false" customHeight="false" outlineLevel="0" collapsed="false">
      <c r="A2672" s="22" t="n">
        <v>6</v>
      </c>
      <c r="B2672" s="51"/>
      <c r="C2672" s="51" t="s">
        <v>1680</v>
      </c>
      <c r="D2672" s="51"/>
      <c r="E2672" s="51"/>
      <c r="F2672" s="51"/>
      <c r="G2672" s="53" t="s">
        <v>1681</v>
      </c>
      <c r="H2672" s="79" t="s">
        <v>23</v>
      </c>
      <c r="I2672" s="55"/>
      <c r="J2672" s="56" t="n">
        <f aca="false">SUM(J2673:J2673)</f>
        <v>50</v>
      </c>
      <c r="K2672" s="56" t="n">
        <f aca="false">SUM(K2673:K2673)</f>
        <v>50</v>
      </c>
      <c r="L2672" s="56" t="n">
        <f aca="false">SUM(L2673:L2673)</f>
        <v>50</v>
      </c>
      <c r="M2672" s="56" t="n">
        <f aca="false">SUM(M2673:M2673)</f>
        <v>0</v>
      </c>
    </row>
    <row r="2673" s="63" customFormat="true" ht="12" hidden="false" customHeight="false" outlineLevel="0" collapsed="false">
      <c r="A2673" s="22" t="n">
        <v>6</v>
      </c>
      <c r="B2673" s="71"/>
      <c r="C2673" s="71"/>
      <c r="D2673" s="71" t="s">
        <v>1682</v>
      </c>
      <c r="E2673" s="71"/>
      <c r="F2673" s="71"/>
      <c r="G2673" s="73" t="s">
        <v>1683</v>
      </c>
      <c r="H2673" s="81" t="s">
        <v>23</v>
      </c>
      <c r="I2673" s="61"/>
      <c r="J2673" s="62" t="n">
        <f aca="false">K2673</f>
        <v>50</v>
      </c>
      <c r="K2673" s="62" t="n">
        <f aca="false">SUM(L2673:M2673)</f>
        <v>50</v>
      </c>
      <c r="L2673" s="62" t="n">
        <v>50</v>
      </c>
      <c r="M2673" s="62"/>
    </row>
    <row r="2674" s="57" customFormat="true" ht="12" hidden="false" customHeight="false" outlineLevel="0" collapsed="false">
      <c r="A2674" s="22" t="n">
        <v>6</v>
      </c>
      <c r="B2674" s="51"/>
      <c r="C2674" s="51" t="s">
        <v>1227</v>
      </c>
      <c r="D2674" s="51"/>
      <c r="E2674" s="51"/>
      <c r="F2674" s="51"/>
      <c r="G2674" s="53" t="s">
        <v>1228</v>
      </c>
      <c r="H2674" s="79" t="s">
        <v>23</v>
      </c>
      <c r="I2674" s="55"/>
      <c r="J2674" s="56" t="n">
        <f aca="false">SUM(J2675,J2676)</f>
        <v>587</v>
      </c>
      <c r="K2674" s="56" t="n">
        <f aca="false">SUM(K2675,K2676)</f>
        <v>587</v>
      </c>
      <c r="L2674" s="56" t="n">
        <f aca="false">SUM(L2675,L2676)</f>
        <v>587</v>
      </c>
      <c r="M2674" s="56" t="n">
        <f aca="false">SUM(M2675,M2676)</f>
        <v>0</v>
      </c>
    </row>
    <row r="2675" s="63" customFormat="true" ht="12" hidden="false" customHeight="false" outlineLevel="0" collapsed="false">
      <c r="A2675" s="22" t="n">
        <v>6</v>
      </c>
      <c r="B2675" s="71"/>
      <c r="C2675" s="71"/>
      <c r="D2675" s="71"/>
      <c r="E2675" s="113" t="s">
        <v>2141</v>
      </c>
      <c r="F2675" s="150"/>
      <c r="G2675" s="151" t="s">
        <v>2142</v>
      </c>
      <c r="H2675" s="81" t="s">
        <v>23</v>
      </c>
      <c r="I2675" s="61"/>
      <c r="J2675" s="62" t="n">
        <f aca="false">K2675</f>
        <v>119</v>
      </c>
      <c r="K2675" s="62" t="n">
        <f aca="false">SUM(L2675:M2675)</f>
        <v>119</v>
      </c>
      <c r="L2675" s="62" t="n">
        <v>119</v>
      </c>
      <c r="M2675" s="62"/>
    </row>
    <row r="2676" s="69" customFormat="true" ht="12" hidden="false" customHeight="false" outlineLevel="0" collapsed="false">
      <c r="A2676" s="22" t="n">
        <v>6</v>
      </c>
      <c r="B2676" s="97"/>
      <c r="C2676" s="97"/>
      <c r="D2676" s="97"/>
      <c r="E2676" s="83" t="s">
        <v>2145</v>
      </c>
      <c r="F2676" s="83"/>
      <c r="G2676" s="98" t="s">
        <v>2146</v>
      </c>
      <c r="H2676" s="85" t="s">
        <v>23</v>
      </c>
      <c r="I2676" s="106"/>
      <c r="J2676" s="87" t="n">
        <f aca="false">SUM(J2677:J2678)</f>
        <v>468</v>
      </c>
      <c r="K2676" s="87" t="n">
        <f aca="false">SUM(K2677:K2678)</f>
        <v>468</v>
      </c>
      <c r="L2676" s="87" t="n">
        <f aca="false">SUM(L2677:L2678)</f>
        <v>468</v>
      </c>
      <c r="M2676" s="87" t="n">
        <f aca="false">SUM(M2677:M2678)</f>
        <v>0</v>
      </c>
    </row>
    <row r="2677" s="63" customFormat="true" ht="12" hidden="false" customHeight="false" outlineLevel="0" collapsed="false">
      <c r="A2677" s="22" t="n">
        <v>6</v>
      </c>
      <c r="B2677" s="71"/>
      <c r="C2677" s="71"/>
      <c r="D2677" s="71"/>
      <c r="E2677" s="71"/>
      <c r="F2677" s="71" t="s">
        <v>2147</v>
      </c>
      <c r="G2677" s="73" t="s">
        <v>2148</v>
      </c>
      <c r="H2677" s="81" t="s">
        <v>23</v>
      </c>
      <c r="I2677" s="61"/>
      <c r="J2677" s="62" t="n">
        <f aca="false">K2677</f>
        <v>455</v>
      </c>
      <c r="K2677" s="62" t="n">
        <f aca="false">SUM(L2677:M2677)</f>
        <v>455</v>
      </c>
      <c r="L2677" s="62" t="n">
        <v>455</v>
      </c>
      <c r="M2677" s="62"/>
    </row>
    <row r="2678" s="63" customFormat="true" ht="12" hidden="false" customHeight="false" outlineLevel="0" collapsed="false">
      <c r="A2678" s="22" t="n">
        <v>6</v>
      </c>
      <c r="B2678" s="71"/>
      <c r="C2678" s="71"/>
      <c r="D2678" s="71"/>
      <c r="E2678" s="71"/>
      <c r="F2678" s="71" t="s">
        <v>2149</v>
      </c>
      <c r="G2678" s="73" t="s">
        <v>2150</v>
      </c>
      <c r="H2678" s="81" t="s">
        <v>23</v>
      </c>
      <c r="I2678" s="61"/>
      <c r="J2678" s="62" t="n">
        <f aca="false">K2678</f>
        <v>13</v>
      </c>
      <c r="K2678" s="62" t="n">
        <f aca="false">SUM(L2678:M2678)</f>
        <v>13</v>
      </c>
      <c r="L2678" s="62" t="n">
        <v>13</v>
      </c>
      <c r="M2678" s="62"/>
    </row>
    <row r="2679" customFormat="false" ht="12" hidden="false" customHeight="false" outlineLevel="0" collapsed="false">
      <c r="B2679" s="23"/>
      <c r="C2679" s="23"/>
      <c r="D2679" s="23"/>
      <c r="E2679" s="23"/>
      <c r="F2679" s="23"/>
      <c r="G2679" s="23"/>
      <c r="H2679" s="35"/>
      <c r="I2679" s="238"/>
      <c r="J2679" s="153"/>
      <c r="K2679" s="153"/>
      <c r="L2679" s="155"/>
      <c r="M2679" s="155"/>
    </row>
    <row r="2680" s="8" customFormat="true" ht="39" hidden="false" customHeight="false" outlineLevel="0" collapsed="false">
      <c r="A2680" s="22" t="n">
        <v>7</v>
      </c>
      <c r="B2680" s="152"/>
      <c r="C2680" s="152"/>
      <c r="D2680" s="152"/>
      <c r="E2680" s="152"/>
      <c r="F2680" s="19"/>
      <c r="G2680" s="24" t="s">
        <v>2213</v>
      </c>
      <c r="H2680" s="156"/>
      <c r="I2680" s="157"/>
      <c r="J2680" s="158"/>
      <c r="K2680" s="158"/>
      <c r="L2680" s="158"/>
      <c r="M2680" s="158"/>
    </row>
    <row r="2681" s="240" customFormat="true" ht="25.5" hidden="false" customHeight="false" outlineLevel="0" collapsed="false">
      <c r="A2681" s="22" t="n">
        <v>7</v>
      </c>
      <c r="B2681" s="239"/>
      <c r="C2681" s="239"/>
      <c r="D2681" s="239"/>
      <c r="E2681" s="239"/>
      <c r="F2681" s="239"/>
      <c r="G2681" s="29" t="s">
        <v>22</v>
      </c>
      <c r="H2681" s="30" t="s">
        <v>23</v>
      </c>
      <c r="I2681" s="32"/>
      <c r="J2681" s="32" t="n">
        <f aca="false">SUM(J2683,J2750,J2759)</f>
        <v>7267.1</v>
      </c>
      <c r="K2681" s="32" t="n">
        <f aca="false">SUM(K2683,K2750,K2759)</f>
        <v>7267.1</v>
      </c>
      <c r="L2681" s="32" t="n">
        <f aca="false">SUM(L2683,L2750,L2759)</f>
        <v>7267.1</v>
      </c>
      <c r="M2681" s="32" t="n">
        <f aca="false">SUM(M2683,M2750,M2759)</f>
        <v>0</v>
      </c>
    </row>
    <row r="2682" s="8" customFormat="true" ht="12" hidden="false" customHeight="false" outlineLevel="0" collapsed="false">
      <c r="A2682" s="22" t="n">
        <v>7</v>
      </c>
      <c r="B2682" s="152"/>
      <c r="C2682" s="152"/>
      <c r="D2682" s="152"/>
      <c r="E2682" s="152"/>
      <c r="F2682" s="152"/>
      <c r="G2682" s="34" t="s">
        <v>25</v>
      </c>
      <c r="H2682" s="35"/>
      <c r="I2682" s="191"/>
      <c r="J2682" s="154"/>
      <c r="K2682" s="154"/>
      <c r="L2682" s="154"/>
      <c r="M2682" s="154"/>
    </row>
    <row r="2683" s="241" customFormat="true" ht="12.75" hidden="false" customHeight="false" outlineLevel="0" collapsed="false">
      <c r="A2683" s="22" t="n">
        <v>7</v>
      </c>
      <c r="B2683" s="38"/>
      <c r="C2683" s="38"/>
      <c r="D2683" s="38"/>
      <c r="E2683" s="38"/>
      <c r="F2683" s="38"/>
      <c r="G2683" s="39" t="s">
        <v>26</v>
      </c>
      <c r="H2683" s="40" t="s">
        <v>23</v>
      </c>
      <c r="I2683" s="41"/>
      <c r="J2683" s="42" t="n">
        <f aca="false">SUM(J2684,J2691,J2702,J2711,J2714,J2724,J2733,J2747)</f>
        <v>1772.34</v>
      </c>
      <c r="K2683" s="42" t="n">
        <f aca="false">SUM(K2684,K2691,K2702,K2711,K2714,K2724,K2733,K2747)</f>
        <v>1772.34</v>
      </c>
      <c r="L2683" s="42" t="n">
        <f aca="false">SUM(L2684,L2691,L2702,L2711,L2714,L2724,L2733,L2747)</f>
        <v>1772.34</v>
      </c>
      <c r="M2683" s="42" t="n">
        <f aca="false">SUM(M2684,M2691,M2702,M2711,M2714,M2724,M2733,M2747)</f>
        <v>0</v>
      </c>
    </row>
    <row r="2684" s="78" customFormat="true" ht="12" hidden="false" customHeight="false" outlineLevel="0" collapsed="false">
      <c r="A2684" s="22" t="n">
        <v>7</v>
      </c>
      <c r="B2684" s="44" t="s">
        <v>354</v>
      </c>
      <c r="C2684" s="44"/>
      <c r="D2684" s="44"/>
      <c r="E2684" s="44"/>
      <c r="F2684" s="44"/>
      <c r="G2684" s="46" t="s">
        <v>355</v>
      </c>
      <c r="H2684" s="47" t="s">
        <v>23</v>
      </c>
      <c r="I2684" s="74"/>
      <c r="J2684" s="75" t="n">
        <f aca="false">SUM(J2685)</f>
        <v>275.7</v>
      </c>
      <c r="K2684" s="75" t="n">
        <f aca="false">SUM(K2685)</f>
        <v>275.7</v>
      </c>
      <c r="L2684" s="75" t="n">
        <f aca="false">SUM(L2685)</f>
        <v>275.7</v>
      </c>
      <c r="M2684" s="75" t="n">
        <f aca="false">SUM(M2685)</f>
        <v>0</v>
      </c>
    </row>
    <row r="2685" s="57" customFormat="true" ht="12" hidden="false" customHeight="false" outlineLevel="0" collapsed="false">
      <c r="A2685" s="22" t="n">
        <v>7</v>
      </c>
      <c r="B2685" s="175"/>
      <c r="C2685" s="175" t="s">
        <v>356</v>
      </c>
      <c r="D2685" s="175"/>
      <c r="E2685" s="175"/>
      <c r="F2685" s="175"/>
      <c r="G2685" s="109" t="s">
        <v>357</v>
      </c>
      <c r="H2685" s="176" t="s">
        <v>23</v>
      </c>
      <c r="I2685" s="55"/>
      <c r="J2685" s="56" t="n">
        <f aca="false">SUM(J2686,J2690)</f>
        <v>275.7</v>
      </c>
      <c r="K2685" s="56" t="n">
        <f aca="false">SUM(K2686,K2690)</f>
        <v>275.7</v>
      </c>
      <c r="L2685" s="56" t="n">
        <f aca="false">SUM(L2686,L2690)</f>
        <v>275.7</v>
      </c>
      <c r="M2685" s="56" t="n">
        <f aca="false">SUM(M2686,M2690)</f>
        <v>0</v>
      </c>
    </row>
    <row r="2686" s="69" customFormat="true" ht="12" hidden="false" customHeight="false" outlineLevel="0" collapsed="false">
      <c r="A2686" s="22" t="n">
        <v>7</v>
      </c>
      <c r="B2686" s="64"/>
      <c r="C2686" s="64"/>
      <c r="D2686" s="64" t="s">
        <v>358</v>
      </c>
      <c r="E2686" s="64"/>
      <c r="F2686" s="64"/>
      <c r="G2686" s="99" t="s">
        <v>359</v>
      </c>
      <c r="H2686" s="80" t="s">
        <v>23</v>
      </c>
      <c r="I2686" s="67"/>
      <c r="J2686" s="68" t="n">
        <f aca="false">SUM(J2687:J2689)</f>
        <v>202.7</v>
      </c>
      <c r="K2686" s="68" t="n">
        <f aca="false">SUM(K2687:K2689)</f>
        <v>202.7</v>
      </c>
      <c r="L2686" s="68" t="n">
        <f aca="false">SUM(L2687:L2689)</f>
        <v>202.7</v>
      </c>
      <c r="M2686" s="68" t="n">
        <f aca="false">SUM(M2687:M2689)</f>
        <v>0</v>
      </c>
    </row>
    <row r="2687" s="63" customFormat="true" ht="12" hidden="false" customHeight="false" outlineLevel="0" collapsed="false">
      <c r="A2687" s="22" t="n">
        <v>7</v>
      </c>
      <c r="B2687" s="58"/>
      <c r="C2687" s="58"/>
      <c r="D2687" s="58"/>
      <c r="E2687" s="58" t="s">
        <v>360</v>
      </c>
      <c r="F2687" s="58"/>
      <c r="G2687" s="59" t="s">
        <v>361</v>
      </c>
      <c r="H2687" s="60" t="s">
        <v>37</v>
      </c>
      <c r="I2687" s="62" t="n">
        <v>2.2</v>
      </c>
      <c r="J2687" s="62" t="n">
        <f aca="false">SUM(K2687)</f>
        <v>110.1</v>
      </c>
      <c r="K2687" s="62" t="n">
        <f aca="false">SUM(L2687:M2687)</f>
        <v>110.1</v>
      </c>
      <c r="L2687" s="62" t="n">
        <v>110.1</v>
      </c>
      <c r="M2687" s="62"/>
    </row>
    <row r="2688" s="63" customFormat="true" ht="12" hidden="false" customHeight="false" outlineLevel="0" collapsed="false">
      <c r="A2688" s="22" t="n">
        <v>7</v>
      </c>
      <c r="B2688" s="58"/>
      <c r="C2688" s="58"/>
      <c r="D2688" s="58"/>
      <c r="E2688" s="58" t="s">
        <v>362</v>
      </c>
      <c r="F2688" s="58"/>
      <c r="G2688" s="59" t="s">
        <v>363</v>
      </c>
      <c r="H2688" s="60" t="s">
        <v>37</v>
      </c>
      <c r="I2688" s="61" t="n">
        <v>0.004</v>
      </c>
      <c r="J2688" s="62" t="n">
        <f aca="false">SUM(K2688)</f>
        <v>1</v>
      </c>
      <c r="K2688" s="62" t="n">
        <f aca="false">SUM(L2688:M2688)</f>
        <v>1</v>
      </c>
      <c r="L2688" s="62" t="n">
        <v>1</v>
      </c>
      <c r="M2688" s="62"/>
    </row>
    <row r="2689" s="63" customFormat="true" ht="12" hidden="false" customHeight="false" outlineLevel="0" collapsed="false">
      <c r="A2689" s="22" t="n">
        <v>7</v>
      </c>
      <c r="B2689" s="58"/>
      <c r="C2689" s="58"/>
      <c r="D2689" s="58"/>
      <c r="E2689" s="58" t="s">
        <v>364</v>
      </c>
      <c r="F2689" s="58"/>
      <c r="G2689" s="59" t="s">
        <v>365</v>
      </c>
      <c r="H2689" s="60" t="s">
        <v>23</v>
      </c>
      <c r="I2689" s="61"/>
      <c r="J2689" s="62" t="n">
        <v>91.6</v>
      </c>
      <c r="K2689" s="62" t="n">
        <f aca="false">SUM(L2689:M2689)</f>
        <v>91.6</v>
      </c>
      <c r="L2689" s="62" t="n">
        <v>91.6</v>
      </c>
      <c r="M2689" s="62"/>
    </row>
    <row r="2690" s="63" customFormat="true" ht="12" hidden="false" customHeight="false" outlineLevel="0" collapsed="false">
      <c r="A2690" s="22" t="n">
        <v>7</v>
      </c>
      <c r="B2690" s="58"/>
      <c r="C2690" s="58"/>
      <c r="D2690" s="58" t="s">
        <v>366</v>
      </c>
      <c r="E2690" s="58"/>
      <c r="F2690" s="58"/>
      <c r="G2690" s="59" t="s">
        <v>367</v>
      </c>
      <c r="H2690" s="60" t="s">
        <v>37</v>
      </c>
      <c r="I2690" s="62" t="n">
        <v>0.73</v>
      </c>
      <c r="J2690" s="62" t="n">
        <f aca="false">SUM(K2690)</f>
        <v>73</v>
      </c>
      <c r="K2690" s="62" t="n">
        <f aca="false">SUM(L2690:M2690)</f>
        <v>73</v>
      </c>
      <c r="L2690" s="62" t="n">
        <v>73</v>
      </c>
      <c r="M2690" s="62"/>
    </row>
    <row r="2691" s="50" customFormat="true" ht="12" hidden="false" customHeight="false" outlineLevel="0" collapsed="false">
      <c r="A2691" s="22" t="n">
        <v>7</v>
      </c>
      <c r="B2691" s="44" t="s">
        <v>378</v>
      </c>
      <c r="C2691" s="44"/>
      <c r="D2691" s="44"/>
      <c r="E2691" s="44"/>
      <c r="F2691" s="44"/>
      <c r="G2691" s="46" t="s">
        <v>379</v>
      </c>
      <c r="H2691" s="47" t="s">
        <v>23</v>
      </c>
      <c r="I2691" s="74"/>
      <c r="J2691" s="75" t="n">
        <f aca="false">SUM(J2692,J2695,J2698)</f>
        <v>151.14</v>
      </c>
      <c r="K2691" s="75" t="n">
        <f aca="false">SUM(K2692,K2695,K2698)</f>
        <v>151.14</v>
      </c>
      <c r="L2691" s="75" t="n">
        <f aca="false">SUM(L2692,L2695,L2698)</f>
        <v>151.14</v>
      </c>
      <c r="M2691" s="75" t="n">
        <f aca="false">SUM(M2692,M2695,M2698)</f>
        <v>0</v>
      </c>
    </row>
    <row r="2692" s="57" customFormat="true" ht="12" hidden="false" customHeight="false" outlineLevel="0" collapsed="false">
      <c r="A2692" s="22" t="n">
        <v>7</v>
      </c>
      <c r="B2692" s="175"/>
      <c r="C2692" s="175" t="s">
        <v>391</v>
      </c>
      <c r="D2692" s="175"/>
      <c r="E2692" s="175"/>
      <c r="F2692" s="175"/>
      <c r="G2692" s="109" t="s">
        <v>392</v>
      </c>
      <c r="H2692" s="176" t="s">
        <v>23</v>
      </c>
      <c r="I2692" s="55"/>
      <c r="J2692" s="56" t="n">
        <f aca="false">SUM(J2693:J2694)</f>
        <v>55.54</v>
      </c>
      <c r="K2692" s="56" t="n">
        <f aca="false">SUM(K2693:K2694)</f>
        <v>55.54</v>
      </c>
      <c r="L2692" s="56" t="n">
        <f aca="false">SUM(L2693:L2694)</f>
        <v>55.54</v>
      </c>
      <c r="M2692" s="56" t="n">
        <f aca="false">SUM(M2693:M2694)</f>
        <v>0</v>
      </c>
    </row>
    <row r="2693" s="63" customFormat="true" ht="12" hidden="false" customHeight="false" outlineLevel="0" collapsed="false">
      <c r="A2693" s="22" t="n">
        <v>7</v>
      </c>
      <c r="B2693" s="58"/>
      <c r="C2693" s="58"/>
      <c r="D2693" s="58" t="s">
        <v>393</v>
      </c>
      <c r="E2693" s="58"/>
      <c r="F2693" s="58"/>
      <c r="G2693" s="59" t="s">
        <v>394</v>
      </c>
      <c r="H2693" s="60" t="s">
        <v>23</v>
      </c>
      <c r="I2693" s="61"/>
      <c r="J2693" s="62" t="n">
        <f aca="false">SUM(K2693)</f>
        <v>14.588</v>
      </c>
      <c r="K2693" s="62" t="n">
        <f aca="false">SUM(L2693:M2693)</f>
        <v>14.588</v>
      </c>
      <c r="L2693" s="62" t="n">
        <v>14.588</v>
      </c>
      <c r="M2693" s="62"/>
    </row>
    <row r="2694" s="63" customFormat="true" ht="12" hidden="false" customHeight="false" outlineLevel="0" collapsed="false">
      <c r="A2694" s="22" t="n">
        <v>7</v>
      </c>
      <c r="B2694" s="58"/>
      <c r="C2694" s="58"/>
      <c r="D2694" s="58" t="s">
        <v>395</v>
      </c>
      <c r="E2694" s="58"/>
      <c r="F2694" s="58"/>
      <c r="G2694" s="59" t="s">
        <v>396</v>
      </c>
      <c r="H2694" s="60" t="s">
        <v>23</v>
      </c>
      <c r="I2694" s="61"/>
      <c r="J2694" s="62" t="n">
        <f aca="false">SUM(K2694)</f>
        <v>40.952</v>
      </c>
      <c r="K2694" s="62" t="n">
        <f aca="false">SUM(L2694:M2694)</f>
        <v>40.952</v>
      </c>
      <c r="L2694" s="62" t="n">
        <v>40.952</v>
      </c>
      <c r="M2694" s="62"/>
    </row>
    <row r="2695" s="57" customFormat="true" ht="12" hidden="false" customHeight="false" outlineLevel="0" collapsed="false">
      <c r="A2695" s="22" t="n">
        <v>7</v>
      </c>
      <c r="B2695" s="175"/>
      <c r="C2695" s="175" t="s">
        <v>397</v>
      </c>
      <c r="D2695" s="175"/>
      <c r="E2695" s="175"/>
      <c r="F2695" s="175"/>
      <c r="G2695" s="109" t="s">
        <v>398</v>
      </c>
      <c r="H2695" s="176" t="s">
        <v>23</v>
      </c>
      <c r="I2695" s="55"/>
      <c r="J2695" s="56" t="n">
        <f aca="false">SUM(J2696)</f>
        <v>53.6</v>
      </c>
      <c r="K2695" s="56" t="n">
        <f aca="false">SUM(K2696)</f>
        <v>53.6</v>
      </c>
      <c r="L2695" s="56" t="n">
        <f aca="false">SUM(L2696)</f>
        <v>53.6</v>
      </c>
      <c r="M2695" s="56" t="n">
        <f aca="false">SUM(M2696)</f>
        <v>0</v>
      </c>
    </row>
    <row r="2696" s="69" customFormat="true" ht="12" hidden="false" customHeight="false" outlineLevel="0" collapsed="false">
      <c r="A2696" s="22" t="n">
        <v>7</v>
      </c>
      <c r="B2696" s="64"/>
      <c r="C2696" s="64"/>
      <c r="D2696" s="64" t="s">
        <v>399</v>
      </c>
      <c r="E2696" s="64"/>
      <c r="F2696" s="64"/>
      <c r="G2696" s="99" t="s">
        <v>400</v>
      </c>
      <c r="H2696" s="80" t="s">
        <v>23</v>
      </c>
      <c r="I2696" s="67"/>
      <c r="J2696" s="68" t="n">
        <f aca="false">SUM(J2697)</f>
        <v>53.6</v>
      </c>
      <c r="K2696" s="68" t="n">
        <f aca="false">SUM(K2697)</f>
        <v>53.6</v>
      </c>
      <c r="L2696" s="68" t="n">
        <f aca="false">SUM(L2697)</f>
        <v>53.6</v>
      </c>
      <c r="M2696" s="68" t="n">
        <f aca="false">SUM(M2697)</f>
        <v>0</v>
      </c>
    </row>
    <row r="2697" s="63" customFormat="true" ht="12" hidden="false" customHeight="false" outlineLevel="0" collapsed="false">
      <c r="A2697" s="22" t="n">
        <v>7</v>
      </c>
      <c r="B2697" s="58"/>
      <c r="C2697" s="58"/>
      <c r="D2697" s="58"/>
      <c r="E2697" s="58" t="s">
        <v>405</v>
      </c>
      <c r="F2697" s="58"/>
      <c r="G2697" s="59" t="s">
        <v>406</v>
      </c>
      <c r="H2697" s="60" t="s">
        <v>23</v>
      </c>
      <c r="I2697" s="61"/>
      <c r="J2697" s="62" t="n">
        <f aca="false">SUM(K2697)</f>
        <v>53.6</v>
      </c>
      <c r="K2697" s="62" t="n">
        <f aca="false">SUM(L2697:M2697)</f>
        <v>53.6</v>
      </c>
      <c r="L2697" s="62" t="n">
        <v>53.6</v>
      </c>
      <c r="M2697" s="62"/>
    </row>
    <row r="2698" s="57" customFormat="true" ht="22.5" hidden="false" customHeight="false" outlineLevel="0" collapsed="false">
      <c r="A2698" s="22" t="n">
        <v>7</v>
      </c>
      <c r="B2698" s="175"/>
      <c r="C2698" s="175" t="s">
        <v>407</v>
      </c>
      <c r="D2698" s="175"/>
      <c r="E2698" s="175"/>
      <c r="F2698" s="175"/>
      <c r="G2698" s="109" t="s">
        <v>408</v>
      </c>
      <c r="H2698" s="176" t="s">
        <v>23</v>
      </c>
      <c r="I2698" s="55"/>
      <c r="J2698" s="56" t="n">
        <f aca="false">SUM(J2699:J2701)</f>
        <v>42</v>
      </c>
      <c r="K2698" s="56" t="n">
        <f aca="false">SUM(K2699:K2701)</f>
        <v>42</v>
      </c>
      <c r="L2698" s="56" t="n">
        <f aca="false">SUM(L2699:L2701)</f>
        <v>42</v>
      </c>
      <c r="M2698" s="56" t="n">
        <f aca="false">SUM(M2699:M2701)</f>
        <v>0</v>
      </c>
    </row>
    <row r="2699" s="63" customFormat="true" ht="12" hidden="false" customHeight="false" outlineLevel="0" collapsed="false">
      <c r="A2699" s="22" t="n">
        <v>7</v>
      </c>
      <c r="B2699" s="58"/>
      <c r="C2699" s="58"/>
      <c r="D2699" s="58" t="s">
        <v>409</v>
      </c>
      <c r="E2699" s="58"/>
      <c r="F2699" s="58"/>
      <c r="G2699" s="59" t="s">
        <v>410</v>
      </c>
      <c r="H2699" s="60" t="s">
        <v>23</v>
      </c>
      <c r="I2699" s="61"/>
      <c r="J2699" s="62" t="n">
        <v>5</v>
      </c>
      <c r="K2699" s="62" t="n">
        <f aca="false">SUM(L2699:M2699)</f>
        <v>5</v>
      </c>
      <c r="L2699" s="62" t="n">
        <v>5</v>
      </c>
      <c r="M2699" s="62"/>
    </row>
    <row r="2700" s="63" customFormat="true" ht="12" hidden="false" customHeight="false" outlineLevel="0" collapsed="false">
      <c r="A2700" s="22" t="n">
        <v>7</v>
      </c>
      <c r="B2700" s="71"/>
      <c r="C2700" s="71"/>
      <c r="D2700" s="103" t="s">
        <v>413</v>
      </c>
      <c r="E2700" s="103"/>
      <c r="F2700" s="103"/>
      <c r="G2700" s="104" t="s">
        <v>414</v>
      </c>
      <c r="H2700" s="147" t="s">
        <v>243</v>
      </c>
      <c r="I2700" s="61" t="n">
        <v>500</v>
      </c>
      <c r="J2700" s="62" t="n">
        <v>5</v>
      </c>
      <c r="K2700" s="62" t="n">
        <f aca="false">SUM(L2700:M2700)</f>
        <v>5</v>
      </c>
      <c r="L2700" s="62" t="n">
        <v>5</v>
      </c>
      <c r="M2700" s="62"/>
    </row>
    <row r="2701" s="63" customFormat="true" ht="12" hidden="false" customHeight="false" outlineLevel="0" collapsed="false">
      <c r="A2701" s="22" t="n">
        <v>7</v>
      </c>
      <c r="B2701" s="58"/>
      <c r="C2701" s="58"/>
      <c r="D2701" s="58" t="s">
        <v>417</v>
      </c>
      <c r="E2701" s="58"/>
      <c r="F2701" s="58"/>
      <c r="G2701" s="59" t="s">
        <v>418</v>
      </c>
      <c r="H2701" s="60" t="s">
        <v>243</v>
      </c>
      <c r="I2701" s="61" t="n">
        <v>6400</v>
      </c>
      <c r="J2701" s="62" t="n">
        <f aca="false">SUM(K2701)</f>
        <v>32</v>
      </c>
      <c r="K2701" s="62" t="n">
        <f aca="false">SUM(L2701:M2701)</f>
        <v>32</v>
      </c>
      <c r="L2701" s="62" t="n">
        <v>32</v>
      </c>
      <c r="M2701" s="62"/>
    </row>
    <row r="2702" s="78" customFormat="true" ht="12" hidden="false" customHeight="false" outlineLevel="0" collapsed="false">
      <c r="A2702" s="22" t="n">
        <v>7</v>
      </c>
      <c r="B2702" s="44" t="s">
        <v>442</v>
      </c>
      <c r="C2702" s="44"/>
      <c r="D2702" s="44"/>
      <c r="E2702" s="44"/>
      <c r="F2702" s="44"/>
      <c r="G2702" s="46" t="s">
        <v>443</v>
      </c>
      <c r="H2702" s="47" t="s">
        <v>23</v>
      </c>
      <c r="I2702" s="74"/>
      <c r="J2702" s="75" t="n">
        <f aca="false">SUM(J2703)</f>
        <v>123.8</v>
      </c>
      <c r="K2702" s="75" t="n">
        <f aca="false">SUM(K2703)</f>
        <v>123.8</v>
      </c>
      <c r="L2702" s="75" t="n">
        <f aca="false">SUM(L2703)</f>
        <v>123.8</v>
      </c>
      <c r="M2702" s="75" t="n">
        <f aca="false">SUM(M2703)</f>
        <v>0</v>
      </c>
    </row>
    <row r="2703" s="57" customFormat="true" ht="22.5" hidden="false" customHeight="false" outlineLevel="0" collapsed="false">
      <c r="A2703" s="22" t="n">
        <v>7</v>
      </c>
      <c r="B2703" s="175"/>
      <c r="C2703" s="175" t="s">
        <v>599</v>
      </c>
      <c r="D2703" s="175"/>
      <c r="E2703" s="175"/>
      <c r="F2703" s="175"/>
      <c r="G2703" s="109" t="s">
        <v>600</v>
      </c>
      <c r="H2703" s="79" t="s">
        <v>23</v>
      </c>
      <c r="I2703" s="55"/>
      <c r="J2703" s="56" t="n">
        <f aca="false">SUM(J2704,J2706,J2709)</f>
        <v>123.8</v>
      </c>
      <c r="K2703" s="56" t="n">
        <f aca="false">SUM(K2704,K2706,K2709)</f>
        <v>123.8</v>
      </c>
      <c r="L2703" s="56" t="n">
        <f aca="false">SUM(L2704,L2706,L2709)</f>
        <v>123.8</v>
      </c>
      <c r="M2703" s="56" t="n">
        <f aca="false">SUM(M2704,M2706,M2709)</f>
        <v>0</v>
      </c>
    </row>
    <row r="2704" s="69" customFormat="true" ht="12" hidden="false" customHeight="false" outlineLevel="0" collapsed="false">
      <c r="A2704" s="22" t="n">
        <v>7</v>
      </c>
      <c r="B2704" s="64"/>
      <c r="C2704" s="64"/>
      <c r="D2704" s="64" t="s">
        <v>601</v>
      </c>
      <c r="E2704" s="64"/>
      <c r="F2704" s="64"/>
      <c r="G2704" s="99" t="s">
        <v>602</v>
      </c>
      <c r="H2704" s="80" t="s">
        <v>23</v>
      </c>
      <c r="I2704" s="67"/>
      <c r="J2704" s="68" t="n">
        <f aca="false">SUM(J2705)</f>
        <v>7</v>
      </c>
      <c r="K2704" s="68" t="n">
        <f aca="false">SUM(K2705)</f>
        <v>7</v>
      </c>
      <c r="L2704" s="68" t="n">
        <f aca="false">SUM(L2705)</f>
        <v>7</v>
      </c>
      <c r="M2704" s="68" t="n">
        <f aca="false">SUM(M2705)</f>
        <v>0</v>
      </c>
    </row>
    <row r="2705" s="63" customFormat="true" ht="12" hidden="false" customHeight="false" outlineLevel="0" collapsed="false">
      <c r="A2705" s="22" t="n">
        <v>7</v>
      </c>
      <c r="B2705" s="58"/>
      <c r="C2705" s="58"/>
      <c r="D2705" s="58"/>
      <c r="E2705" s="58" t="s">
        <v>1306</v>
      </c>
      <c r="F2705" s="58"/>
      <c r="G2705" s="59" t="s">
        <v>1307</v>
      </c>
      <c r="H2705" s="60" t="s">
        <v>37</v>
      </c>
      <c r="I2705" s="61" t="n">
        <v>0.35</v>
      </c>
      <c r="J2705" s="62" t="n">
        <f aca="false">SUM(K2705)</f>
        <v>7</v>
      </c>
      <c r="K2705" s="62" t="n">
        <f aca="false">SUM(L2705:M2705)</f>
        <v>7</v>
      </c>
      <c r="L2705" s="62" t="n">
        <v>7</v>
      </c>
      <c r="M2705" s="62"/>
    </row>
    <row r="2706" s="69" customFormat="true" ht="12" hidden="false" customHeight="false" outlineLevel="0" collapsed="false">
      <c r="A2706" s="22" t="n">
        <v>7</v>
      </c>
      <c r="B2706" s="64"/>
      <c r="C2706" s="64"/>
      <c r="D2706" s="64" t="s">
        <v>614</v>
      </c>
      <c r="E2706" s="64"/>
      <c r="F2706" s="64"/>
      <c r="G2706" s="99" t="s">
        <v>615</v>
      </c>
      <c r="H2706" s="80" t="s">
        <v>23</v>
      </c>
      <c r="I2706" s="67"/>
      <c r="J2706" s="68" t="n">
        <f aca="false">SUM(J2707:J2708)</f>
        <v>6.5</v>
      </c>
      <c r="K2706" s="68" t="n">
        <f aca="false">SUM(K2707:K2708)</f>
        <v>6.5</v>
      </c>
      <c r="L2706" s="68" t="n">
        <f aca="false">SUM(L2707:L2708)</f>
        <v>6.5</v>
      </c>
      <c r="M2706" s="68" t="n">
        <f aca="false">SUM(M2707:M2708)</f>
        <v>0</v>
      </c>
    </row>
    <row r="2707" s="63" customFormat="true" ht="12" hidden="false" customHeight="false" outlineLevel="0" collapsed="false">
      <c r="A2707" s="22" t="n">
        <v>7</v>
      </c>
      <c r="B2707" s="71"/>
      <c r="C2707" s="71"/>
      <c r="D2707" s="71"/>
      <c r="E2707" s="71" t="s">
        <v>616</v>
      </c>
      <c r="F2707" s="71"/>
      <c r="G2707" s="73" t="s">
        <v>617</v>
      </c>
      <c r="H2707" s="81" t="s">
        <v>243</v>
      </c>
      <c r="I2707" s="61" t="n">
        <v>500</v>
      </c>
      <c r="J2707" s="62" t="n">
        <f aca="false">SUM(K2707)</f>
        <v>2.5</v>
      </c>
      <c r="K2707" s="62" t="n">
        <f aca="false">SUM(L2707:M2707)</f>
        <v>2.5</v>
      </c>
      <c r="L2707" s="62" t="n">
        <v>2.5</v>
      </c>
      <c r="M2707" s="62"/>
    </row>
    <row r="2708" s="78" customFormat="true" ht="12" hidden="false" customHeight="false" outlineLevel="0" collapsed="false">
      <c r="A2708" s="22" t="n">
        <v>7</v>
      </c>
      <c r="B2708" s="71"/>
      <c r="C2708" s="71"/>
      <c r="D2708" s="71"/>
      <c r="E2708" s="71" t="s">
        <v>618</v>
      </c>
      <c r="F2708" s="71"/>
      <c r="G2708" s="73" t="s">
        <v>619</v>
      </c>
      <c r="H2708" s="81" t="s">
        <v>243</v>
      </c>
      <c r="I2708" s="101" t="n">
        <v>800</v>
      </c>
      <c r="J2708" s="62" t="n">
        <f aca="false">SUM(K2708)</f>
        <v>4</v>
      </c>
      <c r="K2708" s="62" t="n">
        <f aca="false">SUM(L2708:M2708)</f>
        <v>4</v>
      </c>
      <c r="L2708" s="102" t="n">
        <v>4</v>
      </c>
      <c r="M2708" s="102"/>
    </row>
    <row r="2709" s="69" customFormat="true" ht="12" hidden="false" customHeight="false" outlineLevel="0" collapsed="false">
      <c r="A2709" s="22" t="n">
        <v>7</v>
      </c>
      <c r="B2709" s="64"/>
      <c r="C2709" s="64"/>
      <c r="D2709" s="64" t="s">
        <v>620</v>
      </c>
      <c r="E2709" s="64"/>
      <c r="F2709" s="64"/>
      <c r="G2709" s="99" t="s">
        <v>621</v>
      </c>
      <c r="H2709" s="80" t="s">
        <v>23</v>
      </c>
      <c r="I2709" s="67"/>
      <c r="J2709" s="68" t="n">
        <f aca="false">SUM(J2710)</f>
        <v>110.3</v>
      </c>
      <c r="K2709" s="68" t="n">
        <f aca="false">SUM(K2710)</f>
        <v>110.3</v>
      </c>
      <c r="L2709" s="68" t="n">
        <f aca="false">SUM(L2710)</f>
        <v>110.3</v>
      </c>
      <c r="M2709" s="68" t="n">
        <f aca="false">SUM(M2710)</f>
        <v>0</v>
      </c>
    </row>
    <row r="2710" s="244" customFormat="true" ht="12" hidden="false" customHeight="false" outlineLevel="0" collapsed="false">
      <c r="A2710" s="22" t="n">
        <v>7</v>
      </c>
      <c r="B2710" s="58"/>
      <c r="C2710" s="58"/>
      <c r="D2710" s="58"/>
      <c r="E2710" s="71" t="s">
        <v>1314</v>
      </c>
      <c r="F2710" s="71"/>
      <c r="G2710" s="73" t="s">
        <v>1315</v>
      </c>
      <c r="H2710" s="81" t="s">
        <v>23</v>
      </c>
      <c r="I2710" s="242"/>
      <c r="J2710" s="62" t="n">
        <f aca="false">SUM(K2710)</f>
        <v>110.3</v>
      </c>
      <c r="K2710" s="62" t="n">
        <f aca="false">SUM(L2710:M2710)</f>
        <v>110.3</v>
      </c>
      <c r="L2710" s="62" t="n">
        <v>110.3</v>
      </c>
      <c r="M2710" s="243"/>
    </row>
    <row r="2711" s="63" customFormat="true" ht="12" hidden="false" customHeight="false" outlineLevel="0" collapsed="false">
      <c r="A2711" s="22" t="n">
        <v>7</v>
      </c>
      <c r="B2711" s="44" t="s">
        <v>721</v>
      </c>
      <c r="C2711" s="44"/>
      <c r="D2711" s="44"/>
      <c r="E2711" s="44"/>
      <c r="F2711" s="44"/>
      <c r="G2711" s="46" t="s">
        <v>722</v>
      </c>
      <c r="H2711" s="47" t="s">
        <v>23</v>
      </c>
      <c r="I2711" s="105"/>
      <c r="J2711" s="75" t="n">
        <f aca="false">SUM(J2712)</f>
        <v>25</v>
      </c>
      <c r="K2711" s="75" t="n">
        <f aca="false">SUM(K2712)</f>
        <v>25</v>
      </c>
      <c r="L2711" s="75" t="n">
        <f aca="false">SUM(L2712)</f>
        <v>25</v>
      </c>
      <c r="M2711" s="75" t="n">
        <f aca="false">SUM(M2712)</f>
        <v>0</v>
      </c>
    </row>
    <row r="2712" s="57" customFormat="true" ht="12" hidden="false" customHeight="false" outlineLevel="0" collapsed="false">
      <c r="A2712" s="22" t="n">
        <v>7</v>
      </c>
      <c r="B2712" s="175"/>
      <c r="C2712" s="175" t="s">
        <v>1363</v>
      </c>
      <c r="D2712" s="175"/>
      <c r="E2712" s="175"/>
      <c r="F2712" s="175"/>
      <c r="G2712" s="109" t="s">
        <v>1364</v>
      </c>
      <c r="H2712" s="176" t="s">
        <v>23</v>
      </c>
      <c r="I2712" s="55"/>
      <c r="J2712" s="56" t="n">
        <f aca="false">SUM(J2713)</f>
        <v>25</v>
      </c>
      <c r="K2712" s="56" t="n">
        <f aca="false">SUM(K2713)</f>
        <v>25</v>
      </c>
      <c r="L2712" s="56" t="n">
        <f aca="false">SUM(L2713)</f>
        <v>25</v>
      </c>
      <c r="M2712" s="56" t="n">
        <f aca="false">SUM(M2713)</f>
        <v>0</v>
      </c>
    </row>
    <row r="2713" s="63" customFormat="true" ht="12" hidden="false" customHeight="false" outlineLevel="0" collapsed="false">
      <c r="A2713" s="22" t="n">
        <v>7</v>
      </c>
      <c r="B2713" s="71"/>
      <c r="C2713" s="71"/>
      <c r="D2713" s="71" t="s">
        <v>1365</v>
      </c>
      <c r="E2713" s="71"/>
      <c r="F2713" s="71"/>
      <c r="G2713" s="73" t="s">
        <v>1366</v>
      </c>
      <c r="H2713" s="60" t="s">
        <v>23</v>
      </c>
      <c r="I2713" s="61"/>
      <c r="J2713" s="62" t="n">
        <f aca="false">SUM(K2713)</f>
        <v>25</v>
      </c>
      <c r="K2713" s="62" t="n">
        <f aca="false">SUM(L2713:M2713)</f>
        <v>25</v>
      </c>
      <c r="L2713" s="62" t="n">
        <v>25</v>
      </c>
      <c r="M2713" s="62"/>
    </row>
    <row r="2714" s="63" customFormat="true" ht="12" hidden="false" customHeight="false" outlineLevel="0" collapsed="false">
      <c r="A2714" s="22" t="n">
        <v>7</v>
      </c>
      <c r="B2714" s="44" t="s">
        <v>768</v>
      </c>
      <c r="C2714" s="44"/>
      <c r="D2714" s="44"/>
      <c r="E2714" s="44"/>
      <c r="F2714" s="44"/>
      <c r="G2714" s="46" t="s">
        <v>769</v>
      </c>
      <c r="H2714" s="47" t="s">
        <v>23</v>
      </c>
      <c r="I2714" s="105"/>
      <c r="J2714" s="75" t="n">
        <f aca="false">SUM(J2715,J2719,J2722)</f>
        <v>422</v>
      </c>
      <c r="K2714" s="75" t="n">
        <f aca="false">SUM(K2715,K2719,K2722)</f>
        <v>422</v>
      </c>
      <c r="L2714" s="75" t="n">
        <f aca="false">SUM(L2715,L2719,L2722)</f>
        <v>422</v>
      </c>
      <c r="M2714" s="75" t="n">
        <f aca="false">SUM(M2715,M2719,M2722)</f>
        <v>0</v>
      </c>
    </row>
    <row r="2715" s="57" customFormat="true" ht="12" hidden="false" customHeight="false" outlineLevel="0" collapsed="false">
      <c r="A2715" s="22" t="n">
        <v>7</v>
      </c>
      <c r="B2715" s="51"/>
      <c r="C2715" s="51" t="s">
        <v>770</v>
      </c>
      <c r="D2715" s="51"/>
      <c r="E2715" s="51"/>
      <c r="F2715" s="51"/>
      <c r="G2715" s="109" t="s">
        <v>771</v>
      </c>
      <c r="H2715" s="79" t="s">
        <v>23</v>
      </c>
      <c r="I2715" s="55"/>
      <c r="J2715" s="56" t="n">
        <f aca="false">SUM(J2716,J2718)</f>
        <v>78</v>
      </c>
      <c r="K2715" s="56" t="n">
        <f aca="false">SUM(K2716,K2718)</f>
        <v>78</v>
      </c>
      <c r="L2715" s="56" t="n">
        <f aca="false">SUM(L2716,L2718)</f>
        <v>78</v>
      </c>
      <c r="M2715" s="56" t="n">
        <f aca="false">SUM(M2716,M2718)</f>
        <v>0</v>
      </c>
    </row>
    <row r="2716" s="69" customFormat="true" ht="12" hidden="false" customHeight="false" outlineLevel="0" collapsed="false">
      <c r="A2716" s="22" t="n">
        <v>7</v>
      </c>
      <c r="B2716" s="64"/>
      <c r="C2716" s="64"/>
      <c r="D2716" s="64" t="s">
        <v>772</v>
      </c>
      <c r="E2716" s="64"/>
      <c r="F2716" s="64"/>
      <c r="G2716" s="99" t="s">
        <v>773</v>
      </c>
      <c r="H2716" s="80" t="s">
        <v>23</v>
      </c>
      <c r="I2716" s="67"/>
      <c r="J2716" s="68" t="n">
        <f aca="false">SUM(J2717)</f>
        <v>31</v>
      </c>
      <c r="K2716" s="68" t="n">
        <f aca="false">SUM(K2717)</f>
        <v>31</v>
      </c>
      <c r="L2716" s="68" t="n">
        <f aca="false">SUM(L2717)</f>
        <v>31</v>
      </c>
      <c r="M2716" s="68" t="n">
        <f aca="false">SUM(M2717)</f>
        <v>0</v>
      </c>
    </row>
    <row r="2717" s="63" customFormat="true" ht="12" hidden="false" customHeight="false" outlineLevel="0" collapsed="false">
      <c r="A2717" s="22" t="n">
        <v>7</v>
      </c>
      <c r="B2717" s="58"/>
      <c r="C2717" s="58"/>
      <c r="D2717" s="58"/>
      <c r="E2717" s="58" t="s">
        <v>774</v>
      </c>
      <c r="F2717" s="58"/>
      <c r="G2717" s="73" t="s">
        <v>775</v>
      </c>
      <c r="H2717" s="60" t="s">
        <v>243</v>
      </c>
      <c r="I2717" s="61" t="n">
        <v>1</v>
      </c>
      <c r="J2717" s="62" t="n">
        <f aca="false">SUM(K2717)</f>
        <v>31</v>
      </c>
      <c r="K2717" s="62" t="n">
        <f aca="false">SUM(L2717:M2717)</f>
        <v>31</v>
      </c>
      <c r="L2717" s="62" t="n">
        <v>31</v>
      </c>
      <c r="M2717" s="62"/>
    </row>
    <row r="2718" s="63" customFormat="true" ht="12" hidden="false" customHeight="false" outlineLevel="0" collapsed="false">
      <c r="A2718" s="22" t="n">
        <v>7</v>
      </c>
      <c r="B2718" s="58"/>
      <c r="C2718" s="58"/>
      <c r="D2718" s="58" t="s">
        <v>1380</v>
      </c>
      <c r="E2718" s="58"/>
      <c r="F2718" s="58"/>
      <c r="G2718" s="73" t="s">
        <v>1381</v>
      </c>
      <c r="H2718" s="60" t="s">
        <v>23</v>
      </c>
      <c r="I2718" s="61"/>
      <c r="J2718" s="62" t="n">
        <f aca="false">SUM(K2718)</f>
        <v>47</v>
      </c>
      <c r="K2718" s="62" t="n">
        <f aca="false">SUM(L2718:M2718)</f>
        <v>47</v>
      </c>
      <c r="L2718" s="62" t="n">
        <v>47</v>
      </c>
      <c r="M2718" s="62"/>
    </row>
    <row r="2719" s="57" customFormat="true" ht="12" hidden="false" customHeight="false" outlineLevel="0" collapsed="false">
      <c r="A2719" s="22" t="n">
        <v>7</v>
      </c>
      <c r="B2719" s="51"/>
      <c r="C2719" s="51" t="s">
        <v>780</v>
      </c>
      <c r="D2719" s="51"/>
      <c r="E2719" s="51"/>
      <c r="F2719" s="51"/>
      <c r="G2719" s="109" t="s">
        <v>781</v>
      </c>
      <c r="H2719" s="79" t="s">
        <v>23</v>
      </c>
      <c r="I2719" s="55"/>
      <c r="J2719" s="56" t="n">
        <f aca="false">SUM(J2720:J2721)</f>
        <v>324</v>
      </c>
      <c r="K2719" s="56" t="n">
        <f aca="false">SUM(K2720:K2721)</f>
        <v>324</v>
      </c>
      <c r="L2719" s="56" t="n">
        <f aca="false">SUM(L2720:L2721)</f>
        <v>324</v>
      </c>
      <c r="M2719" s="56" t="n">
        <f aca="false">SUM(M2720:M2721)</f>
        <v>0</v>
      </c>
    </row>
    <row r="2720" s="244" customFormat="true" ht="12" hidden="false" customHeight="false" outlineLevel="0" collapsed="false">
      <c r="A2720" s="22" t="n">
        <v>7</v>
      </c>
      <c r="B2720" s="58"/>
      <c r="C2720" s="58"/>
      <c r="D2720" s="58" t="s">
        <v>786</v>
      </c>
      <c r="E2720" s="58"/>
      <c r="F2720" s="58"/>
      <c r="G2720" s="73" t="s">
        <v>787</v>
      </c>
      <c r="H2720" s="60" t="s">
        <v>243</v>
      </c>
      <c r="I2720" s="61" t="n">
        <v>16</v>
      </c>
      <c r="J2720" s="62" t="n">
        <f aca="false">SUM(K2720)</f>
        <v>310.6</v>
      </c>
      <c r="K2720" s="62" t="n">
        <f aca="false">SUM(L2720:M2720)</f>
        <v>310.6</v>
      </c>
      <c r="L2720" s="62" t="n">
        <v>310.6</v>
      </c>
      <c r="M2720" s="243"/>
    </row>
    <row r="2721" s="244" customFormat="true" ht="12" hidden="false" customHeight="false" outlineLevel="0" collapsed="false">
      <c r="A2721" s="22" t="n">
        <v>7</v>
      </c>
      <c r="B2721" s="58"/>
      <c r="C2721" s="58"/>
      <c r="D2721" s="58" t="s">
        <v>790</v>
      </c>
      <c r="E2721" s="58"/>
      <c r="F2721" s="58"/>
      <c r="G2721" s="73" t="s">
        <v>791</v>
      </c>
      <c r="H2721" s="60" t="s">
        <v>243</v>
      </c>
      <c r="I2721" s="61" t="n">
        <v>2</v>
      </c>
      <c r="J2721" s="62" t="n">
        <f aca="false">SUM(K2721)</f>
        <v>13.4</v>
      </c>
      <c r="K2721" s="62" t="n">
        <f aca="false">SUM(L2721:M2721)</f>
        <v>13.4</v>
      </c>
      <c r="L2721" s="62" t="n">
        <v>13.4</v>
      </c>
      <c r="M2721" s="243"/>
    </row>
    <row r="2722" s="57" customFormat="true" ht="12" hidden="false" customHeight="false" outlineLevel="0" collapsed="false">
      <c r="A2722" s="22" t="n">
        <v>7</v>
      </c>
      <c r="B2722" s="51"/>
      <c r="C2722" s="51" t="s">
        <v>792</v>
      </c>
      <c r="D2722" s="51"/>
      <c r="E2722" s="51"/>
      <c r="F2722" s="51"/>
      <c r="G2722" s="109" t="s">
        <v>51</v>
      </c>
      <c r="H2722" s="79" t="s">
        <v>23</v>
      </c>
      <c r="I2722" s="55"/>
      <c r="J2722" s="56" t="n">
        <f aca="false">SUM(J2723)</f>
        <v>20</v>
      </c>
      <c r="K2722" s="56" t="n">
        <f aca="false">SUM(K2723)</f>
        <v>20</v>
      </c>
      <c r="L2722" s="56" t="n">
        <f aca="false">SUM(L2723)</f>
        <v>20</v>
      </c>
      <c r="M2722" s="56" t="n">
        <f aca="false">SUM(M2723)</f>
        <v>0</v>
      </c>
    </row>
    <row r="2723" s="244" customFormat="true" ht="12" hidden="false" customHeight="false" outlineLevel="0" collapsed="false">
      <c r="A2723" s="22" t="n">
        <v>7</v>
      </c>
      <c r="B2723" s="58"/>
      <c r="C2723" s="58"/>
      <c r="D2723" s="58" t="s">
        <v>793</v>
      </c>
      <c r="E2723" s="58"/>
      <c r="F2723" s="58"/>
      <c r="G2723" s="73" t="s">
        <v>794</v>
      </c>
      <c r="H2723" s="60" t="s">
        <v>23</v>
      </c>
      <c r="I2723" s="61"/>
      <c r="J2723" s="62" t="n">
        <f aca="false">SUM(K2723)</f>
        <v>20</v>
      </c>
      <c r="K2723" s="62" t="n">
        <f aca="false">SUM(L2723:M2723)</f>
        <v>20</v>
      </c>
      <c r="L2723" s="62" t="n">
        <v>20</v>
      </c>
      <c r="M2723" s="243"/>
    </row>
    <row r="2724" s="63" customFormat="true" ht="12" hidden="false" customHeight="false" outlineLevel="0" collapsed="false">
      <c r="A2724" s="22" t="n">
        <v>7</v>
      </c>
      <c r="B2724" s="44" t="s">
        <v>805</v>
      </c>
      <c r="C2724" s="44"/>
      <c r="D2724" s="44"/>
      <c r="E2724" s="44"/>
      <c r="F2724" s="44"/>
      <c r="G2724" s="46" t="s">
        <v>806</v>
      </c>
      <c r="H2724" s="47" t="s">
        <v>23</v>
      </c>
      <c r="I2724" s="105"/>
      <c r="J2724" s="75" t="n">
        <f aca="false">SUM(J2725,J2728,J2730)</f>
        <v>25</v>
      </c>
      <c r="K2724" s="75" t="n">
        <f aca="false">SUM(K2725,K2728,K2730)</f>
        <v>25</v>
      </c>
      <c r="L2724" s="75" t="n">
        <f aca="false">SUM(L2725,L2728,L2730)</f>
        <v>25</v>
      </c>
      <c r="M2724" s="75" t="n">
        <f aca="false">SUM(M2725,M2728,M2730)</f>
        <v>0</v>
      </c>
    </row>
    <row r="2725" s="57" customFormat="true" ht="22.5" hidden="false" customHeight="false" outlineLevel="0" collapsed="false">
      <c r="A2725" s="22" t="n">
        <v>7</v>
      </c>
      <c r="B2725" s="175"/>
      <c r="C2725" s="175" t="s">
        <v>1404</v>
      </c>
      <c r="D2725" s="175"/>
      <c r="E2725" s="175"/>
      <c r="F2725" s="175"/>
      <c r="G2725" s="109" t="s">
        <v>1405</v>
      </c>
      <c r="H2725" s="176" t="s">
        <v>23</v>
      </c>
      <c r="I2725" s="55"/>
      <c r="J2725" s="56" t="n">
        <f aca="false">SUM(J2726)</f>
        <v>7</v>
      </c>
      <c r="K2725" s="56" t="n">
        <f aca="false">SUM(K2726)</f>
        <v>7</v>
      </c>
      <c r="L2725" s="56" t="n">
        <f aca="false">SUM(L2726)</f>
        <v>7</v>
      </c>
      <c r="M2725" s="56" t="n">
        <f aca="false">SUM(M2726)</f>
        <v>0</v>
      </c>
    </row>
    <row r="2726" s="69" customFormat="true" ht="12" hidden="false" customHeight="false" outlineLevel="0" collapsed="false">
      <c r="A2726" s="22" t="n">
        <v>7</v>
      </c>
      <c r="B2726" s="64"/>
      <c r="C2726" s="64"/>
      <c r="D2726" s="64" t="s">
        <v>1418</v>
      </c>
      <c r="E2726" s="64"/>
      <c r="F2726" s="64"/>
      <c r="G2726" s="99" t="s">
        <v>1419</v>
      </c>
      <c r="H2726" s="80" t="s">
        <v>23</v>
      </c>
      <c r="I2726" s="67"/>
      <c r="J2726" s="68" t="n">
        <f aca="false">SUM(J2727)</f>
        <v>7</v>
      </c>
      <c r="K2726" s="68" t="n">
        <f aca="false">SUM(K2727)</f>
        <v>7</v>
      </c>
      <c r="L2726" s="68" t="n">
        <f aca="false">SUM(L2727)</f>
        <v>7</v>
      </c>
      <c r="M2726" s="68" t="n">
        <f aca="false">SUM(M2727)</f>
        <v>0</v>
      </c>
    </row>
    <row r="2727" s="244" customFormat="true" ht="12" hidden="false" customHeight="false" outlineLevel="0" collapsed="false">
      <c r="A2727" s="22" t="n">
        <v>7</v>
      </c>
      <c r="B2727" s="71"/>
      <c r="C2727" s="71"/>
      <c r="D2727" s="71"/>
      <c r="E2727" s="71" t="s">
        <v>2167</v>
      </c>
      <c r="F2727" s="71"/>
      <c r="G2727" s="73" t="s">
        <v>2168</v>
      </c>
      <c r="H2727" s="81" t="s">
        <v>243</v>
      </c>
      <c r="I2727" s="61" t="n">
        <v>1</v>
      </c>
      <c r="J2727" s="62" t="n">
        <f aca="false">SUM(K2727)</f>
        <v>7</v>
      </c>
      <c r="K2727" s="62" t="n">
        <f aca="false">SUM(L2727:M2727)</f>
        <v>7</v>
      </c>
      <c r="L2727" s="243" t="n">
        <v>7</v>
      </c>
      <c r="M2727" s="243"/>
    </row>
    <row r="2728" s="57" customFormat="true" ht="12" hidden="false" customHeight="false" outlineLevel="0" collapsed="false">
      <c r="A2728" s="22" t="n">
        <v>7</v>
      </c>
      <c r="B2728" s="51"/>
      <c r="C2728" s="51" t="s">
        <v>1992</v>
      </c>
      <c r="D2728" s="51"/>
      <c r="E2728" s="51"/>
      <c r="F2728" s="51"/>
      <c r="G2728" s="109" t="s">
        <v>1993</v>
      </c>
      <c r="H2728" s="79" t="s">
        <v>23</v>
      </c>
      <c r="I2728" s="55"/>
      <c r="J2728" s="56" t="n">
        <f aca="false">SUM(J2729)</f>
        <v>10</v>
      </c>
      <c r="K2728" s="56" t="n">
        <f aca="false">SUM(K2729)</f>
        <v>10</v>
      </c>
      <c r="L2728" s="56" t="n">
        <f aca="false">SUM(L2729)</f>
        <v>10</v>
      </c>
      <c r="M2728" s="56" t="n">
        <f aca="false">SUM(M2729)</f>
        <v>0</v>
      </c>
    </row>
    <row r="2729" s="244" customFormat="true" ht="12" hidden="false" customHeight="false" outlineLevel="0" collapsed="false">
      <c r="A2729" s="22" t="n">
        <v>7</v>
      </c>
      <c r="B2729" s="58"/>
      <c r="C2729" s="58"/>
      <c r="D2729" s="58" t="s">
        <v>1996</v>
      </c>
      <c r="E2729" s="58"/>
      <c r="F2729" s="58"/>
      <c r="G2729" s="73" t="s">
        <v>1997</v>
      </c>
      <c r="H2729" s="60" t="s">
        <v>23</v>
      </c>
      <c r="I2729" s="61"/>
      <c r="J2729" s="62" t="n">
        <v>10</v>
      </c>
      <c r="K2729" s="62" t="n">
        <f aca="false">SUM(L2729:M2729)</f>
        <v>10</v>
      </c>
      <c r="L2729" s="62" t="n">
        <v>10</v>
      </c>
      <c r="M2729" s="243"/>
    </row>
    <row r="2730" s="57" customFormat="true" ht="12" hidden="false" customHeight="false" outlineLevel="0" collapsed="false">
      <c r="A2730" s="22" t="n">
        <v>7</v>
      </c>
      <c r="B2730" s="175"/>
      <c r="C2730" s="175" t="s">
        <v>815</v>
      </c>
      <c r="D2730" s="175"/>
      <c r="E2730" s="175"/>
      <c r="F2730" s="175"/>
      <c r="G2730" s="109" t="s">
        <v>816</v>
      </c>
      <c r="H2730" s="176" t="s">
        <v>23</v>
      </c>
      <c r="I2730" s="55"/>
      <c r="J2730" s="56" t="n">
        <f aca="false">SUM(J2731)</f>
        <v>8</v>
      </c>
      <c r="K2730" s="56" t="n">
        <f aca="false">SUM(K2731)</f>
        <v>8</v>
      </c>
      <c r="L2730" s="56" t="n">
        <f aca="false">SUM(L2731)</f>
        <v>8</v>
      </c>
      <c r="M2730" s="56" t="n">
        <f aca="false">SUM(M2731)</f>
        <v>0</v>
      </c>
    </row>
    <row r="2731" s="69" customFormat="true" ht="12" hidden="false" customHeight="false" outlineLevel="0" collapsed="false">
      <c r="A2731" s="22" t="n">
        <v>7</v>
      </c>
      <c r="B2731" s="64"/>
      <c r="C2731" s="64"/>
      <c r="D2731" s="64" t="s">
        <v>817</v>
      </c>
      <c r="E2731" s="64"/>
      <c r="F2731" s="64"/>
      <c r="G2731" s="99" t="s">
        <v>818</v>
      </c>
      <c r="H2731" s="80" t="s">
        <v>23</v>
      </c>
      <c r="I2731" s="67"/>
      <c r="J2731" s="68" t="n">
        <f aca="false">SUM(J2732)</f>
        <v>8</v>
      </c>
      <c r="K2731" s="68" t="n">
        <f aca="false">SUM(K2732)</f>
        <v>8</v>
      </c>
      <c r="L2731" s="68" t="n">
        <f aca="false">SUM(L2732)</f>
        <v>8</v>
      </c>
      <c r="M2731" s="68" t="n">
        <f aca="false">SUM(M2732)</f>
        <v>0</v>
      </c>
    </row>
    <row r="2732" s="63" customFormat="true" ht="12" hidden="false" customHeight="false" outlineLevel="0" collapsed="false">
      <c r="A2732" s="22" t="n">
        <v>7</v>
      </c>
      <c r="B2732" s="58"/>
      <c r="C2732" s="58"/>
      <c r="D2732" s="58"/>
      <c r="E2732" s="58" t="s">
        <v>819</v>
      </c>
      <c r="F2732" s="58"/>
      <c r="G2732" s="59" t="s">
        <v>820</v>
      </c>
      <c r="H2732" s="60" t="s">
        <v>243</v>
      </c>
      <c r="I2732" s="61" t="n">
        <v>12</v>
      </c>
      <c r="J2732" s="62" t="n">
        <f aca="false">SUM(K2732)</f>
        <v>8</v>
      </c>
      <c r="K2732" s="62" t="n">
        <f aca="false">SUM(L2732:M2732)</f>
        <v>8</v>
      </c>
      <c r="L2732" s="62" t="n">
        <v>8</v>
      </c>
      <c r="M2732" s="62"/>
    </row>
    <row r="2733" s="63" customFormat="true" ht="24" hidden="false" customHeight="false" outlineLevel="0" collapsed="false">
      <c r="A2733" s="22" t="n">
        <v>7</v>
      </c>
      <c r="B2733" s="44" t="s">
        <v>865</v>
      </c>
      <c r="C2733" s="44"/>
      <c r="D2733" s="44"/>
      <c r="E2733" s="44"/>
      <c r="F2733" s="44"/>
      <c r="G2733" s="46" t="s">
        <v>866</v>
      </c>
      <c r="H2733" s="47" t="s">
        <v>23</v>
      </c>
      <c r="I2733" s="105"/>
      <c r="J2733" s="75" t="n">
        <f aca="false">SUM(J2734,J2741,J2743)</f>
        <v>324.9</v>
      </c>
      <c r="K2733" s="75" t="n">
        <f aca="false">SUM(K2734,K2741,K2743)</f>
        <v>324.9</v>
      </c>
      <c r="L2733" s="75" t="n">
        <f aca="false">SUM(L2734,L2741,L2743)</f>
        <v>324.9</v>
      </c>
      <c r="M2733" s="75" t="n">
        <f aca="false">SUM(M2734,M2741,M2743)</f>
        <v>0</v>
      </c>
    </row>
    <row r="2734" s="57" customFormat="true" ht="12" hidden="false" customHeight="false" outlineLevel="0" collapsed="false">
      <c r="A2734" s="22" t="n">
        <v>7</v>
      </c>
      <c r="B2734" s="175"/>
      <c r="C2734" s="175" t="s">
        <v>867</v>
      </c>
      <c r="D2734" s="175"/>
      <c r="E2734" s="175"/>
      <c r="F2734" s="175"/>
      <c r="G2734" s="109" t="s">
        <v>868</v>
      </c>
      <c r="H2734" s="176" t="s">
        <v>23</v>
      </c>
      <c r="I2734" s="55"/>
      <c r="J2734" s="56" t="n">
        <f aca="false">SUM(J2735)</f>
        <v>203.39</v>
      </c>
      <c r="K2734" s="56" t="n">
        <f aca="false">SUM(K2735)</f>
        <v>203.39</v>
      </c>
      <c r="L2734" s="56" t="n">
        <f aca="false">SUM(L2735)</f>
        <v>203.39</v>
      </c>
      <c r="M2734" s="56" t="n">
        <f aca="false">SUM(M2735)</f>
        <v>0</v>
      </c>
    </row>
    <row r="2735" s="69" customFormat="true" ht="12" hidden="false" customHeight="false" outlineLevel="0" collapsed="false">
      <c r="A2735" s="22" t="n">
        <v>7</v>
      </c>
      <c r="B2735" s="64"/>
      <c r="C2735" s="64"/>
      <c r="D2735" s="64" t="s">
        <v>869</v>
      </c>
      <c r="E2735" s="64"/>
      <c r="F2735" s="64"/>
      <c r="G2735" s="99" t="s">
        <v>870</v>
      </c>
      <c r="H2735" s="80" t="s">
        <v>23</v>
      </c>
      <c r="I2735" s="67"/>
      <c r="J2735" s="68" t="n">
        <f aca="false">SUM(J2736:J2738)</f>
        <v>203.39</v>
      </c>
      <c r="K2735" s="68" t="n">
        <f aca="false">SUM(K2736:K2738)</f>
        <v>203.39</v>
      </c>
      <c r="L2735" s="68" t="n">
        <f aca="false">SUM(L2736:L2738)</f>
        <v>203.39</v>
      </c>
      <c r="M2735" s="68" t="n">
        <f aca="false">SUM(M2736:M2738)</f>
        <v>0</v>
      </c>
    </row>
    <row r="2736" s="63" customFormat="true" ht="12" hidden="false" customHeight="false" outlineLevel="0" collapsed="false">
      <c r="A2736" s="22" t="n">
        <v>7</v>
      </c>
      <c r="B2736" s="58"/>
      <c r="C2736" s="58"/>
      <c r="D2736" s="58"/>
      <c r="E2736" s="58" t="s">
        <v>871</v>
      </c>
      <c r="F2736" s="58"/>
      <c r="G2736" s="59" t="s">
        <v>872</v>
      </c>
      <c r="H2736" s="60" t="s">
        <v>243</v>
      </c>
      <c r="I2736" s="61" t="n">
        <v>3</v>
      </c>
      <c r="J2736" s="62" t="n">
        <f aca="false">SUM(K2736)</f>
        <v>3.01</v>
      </c>
      <c r="K2736" s="62" t="n">
        <f aca="false">SUM(L2736:M2736)</f>
        <v>3.01</v>
      </c>
      <c r="L2736" s="62" t="n">
        <v>3.01</v>
      </c>
      <c r="M2736" s="62"/>
    </row>
    <row r="2737" s="63" customFormat="true" ht="12" hidden="false" customHeight="false" outlineLevel="0" collapsed="false">
      <c r="A2737" s="22" t="n">
        <v>7</v>
      </c>
      <c r="B2737" s="58"/>
      <c r="C2737" s="58"/>
      <c r="D2737" s="58"/>
      <c r="E2737" s="58" t="s">
        <v>873</v>
      </c>
      <c r="F2737" s="58"/>
      <c r="G2737" s="59" t="s">
        <v>874</v>
      </c>
      <c r="H2737" s="60" t="s">
        <v>243</v>
      </c>
      <c r="I2737" s="61" t="n">
        <v>10</v>
      </c>
      <c r="J2737" s="62" t="n">
        <f aca="false">SUM(K2737)</f>
        <v>12</v>
      </c>
      <c r="K2737" s="62" t="n">
        <f aca="false">SUM(L2737:M2737)</f>
        <v>12</v>
      </c>
      <c r="L2737" s="62" t="n">
        <v>12</v>
      </c>
      <c r="M2737" s="62"/>
    </row>
    <row r="2738" s="95" customFormat="true" ht="12" hidden="false" customHeight="false" outlineLevel="0" collapsed="false">
      <c r="A2738" s="22" t="n">
        <v>7</v>
      </c>
      <c r="B2738" s="92"/>
      <c r="C2738" s="92"/>
      <c r="D2738" s="92"/>
      <c r="E2738" s="92" t="s">
        <v>1462</v>
      </c>
      <c r="F2738" s="92"/>
      <c r="G2738" s="98" t="s">
        <v>1463</v>
      </c>
      <c r="H2738" s="94" t="s">
        <v>23</v>
      </c>
      <c r="I2738" s="86"/>
      <c r="J2738" s="87" t="n">
        <f aca="false">SUM(J2739:J2740)</f>
        <v>188.38</v>
      </c>
      <c r="K2738" s="87" t="n">
        <f aca="false">SUM(K2739:K2740)</f>
        <v>188.38</v>
      </c>
      <c r="L2738" s="87" t="n">
        <f aca="false">SUM(L2739:L2740)</f>
        <v>188.38</v>
      </c>
      <c r="M2738" s="87" t="n">
        <f aca="false">SUM(M2739:M2740)</f>
        <v>0</v>
      </c>
    </row>
    <row r="2739" s="63" customFormat="true" ht="12" hidden="false" customHeight="false" outlineLevel="0" collapsed="false">
      <c r="A2739" s="22" t="n">
        <v>7</v>
      </c>
      <c r="B2739" s="58"/>
      <c r="C2739" s="58"/>
      <c r="D2739" s="58"/>
      <c r="E2739" s="58"/>
      <c r="F2739" s="58" t="s">
        <v>1464</v>
      </c>
      <c r="G2739" s="73" t="s">
        <v>1465</v>
      </c>
      <c r="H2739" s="60" t="s">
        <v>243</v>
      </c>
      <c r="I2739" s="61" t="n">
        <v>24</v>
      </c>
      <c r="J2739" s="62" t="n">
        <f aca="false">SUM(K2739)</f>
        <v>80.3</v>
      </c>
      <c r="K2739" s="62" t="n">
        <f aca="false">SUM(L2739:M2739)</f>
        <v>80.3</v>
      </c>
      <c r="L2739" s="62" t="n">
        <v>80.3</v>
      </c>
      <c r="M2739" s="62"/>
    </row>
    <row r="2740" s="63" customFormat="true" ht="12" hidden="false" customHeight="false" outlineLevel="0" collapsed="false">
      <c r="A2740" s="22" t="n">
        <v>7</v>
      </c>
      <c r="B2740" s="58"/>
      <c r="C2740" s="58"/>
      <c r="D2740" s="58"/>
      <c r="E2740" s="58"/>
      <c r="F2740" s="58" t="s">
        <v>1466</v>
      </c>
      <c r="G2740" s="73" t="s">
        <v>1467</v>
      </c>
      <c r="H2740" s="60" t="s">
        <v>243</v>
      </c>
      <c r="I2740" s="61" t="n">
        <v>27</v>
      </c>
      <c r="J2740" s="62" t="n">
        <f aca="false">SUM(K2740)</f>
        <v>108.08</v>
      </c>
      <c r="K2740" s="62" t="n">
        <f aca="false">SUM(L2740:M2740)</f>
        <v>108.08</v>
      </c>
      <c r="L2740" s="62" t="n">
        <v>108.08</v>
      </c>
      <c r="M2740" s="62"/>
    </row>
    <row r="2741" s="63" customFormat="true" ht="12" hidden="false" customHeight="false" outlineLevel="0" collapsed="false">
      <c r="A2741" s="22" t="n">
        <v>7</v>
      </c>
      <c r="B2741" s="58"/>
      <c r="C2741" s="127" t="s">
        <v>1495</v>
      </c>
      <c r="D2741" s="127"/>
      <c r="E2741" s="127"/>
      <c r="F2741" s="127"/>
      <c r="G2741" s="133" t="s">
        <v>1496</v>
      </c>
      <c r="H2741" s="136" t="s">
        <v>23</v>
      </c>
      <c r="I2741" s="61"/>
      <c r="J2741" s="56" t="n">
        <f aca="false">SUM(J2742)</f>
        <v>22.61</v>
      </c>
      <c r="K2741" s="56" t="n">
        <f aca="false">SUM(K2742)</f>
        <v>22.61</v>
      </c>
      <c r="L2741" s="56" t="n">
        <f aca="false">SUM(L2742)</f>
        <v>22.61</v>
      </c>
      <c r="M2741" s="56" t="n">
        <f aca="false">SUM(M2742)</f>
        <v>0</v>
      </c>
    </row>
    <row r="2742" s="63" customFormat="true" ht="12" hidden="false" customHeight="false" outlineLevel="0" collapsed="false">
      <c r="A2742" s="22" t="n">
        <v>7</v>
      </c>
      <c r="B2742" s="58"/>
      <c r="C2742" s="58"/>
      <c r="D2742" s="58" t="s">
        <v>2073</v>
      </c>
      <c r="E2742" s="58"/>
      <c r="F2742" s="58"/>
      <c r="G2742" s="59" t="s">
        <v>2074</v>
      </c>
      <c r="H2742" s="60" t="s">
        <v>23</v>
      </c>
      <c r="I2742" s="61"/>
      <c r="J2742" s="62" t="n">
        <f aca="false">SUM(K2742)</f>
        <v>22.61</v>
      </c>
      <c r="K2742" s="62" t="n">
        <f aca="false">SUM(L2742:M2742)</f>
        <v>22.61</v>
      </c>
      <c r="L2742" s="62" t="n">
        <v>22.61</v>
      </c>
      <c r="M2742" s="62"/>
    </row>
    <row r="2743" s="57" customFormat="true" ht="9.75" hidden="false" customHeight="true" outlineLevel="0" collapsed="false">
      <c r="A2743" s="22" t="n">
        <v>7</v>
      </c>
      <c r="B2743" s="175"/>
      <c r="C2743" s="175" t="s">
        <v>941</v>
      </c>
      <c r="D2743" s="175"/>
      <c r="E2743" s="175"/>
      <c r="F2743" s="175"/>
      <c r="G2743" s="109" t="s">
        <v>942</v>
      </c>
      <c r="H2743" s="79" t="s">
        <v>23</v>
      </c>
      <c r="I2743" s="55"/>
      <c r="J2743" s="56" t="n">
        <f aca="false">SUM(J2744,J2746)</f>
        <v>98.9</v>
      </c>
      <c r="K2743" s="56" t="n">
        <f aca="false">SUM(K2744,K2746)</f>
        <v>98.9</v>
      </c>
      <c r="L2743" s="56" t="n">
        <f aca="false">SUM(L2744,L2746)</f>
        <v>98.9</v>
      </c>
      <c r="M2743" s="56" t="n">
        <f aca="false">SUM(M2744,M2746)</f>
        <v>0</v>
      </c>
    </row>
    <row r="2744" s="69" customFormat="true" ht="12" hidden="false" customHeight="false" outlineLevel="0" collapsed="false">
      <c r="A2744" s="22" t="n">
        <v>7</v>
      </c>
      <c r="B2744" s="64"/>
      <c r="C2744" s="64"/>
      <c r="D2744" s="64" t="s">
        <v>943</v>
      </c>
      <c r="E2744" s="64"/>
      <c r="F2744" s="64"/>
      <c r="G2744" s="99" t="s">
        <v>944</v>
      </c>
      <c r="H2744" s="80" t="s">
        <v>23</v>
      </c>
      <c r="I2744" s="67"/>
      <c r="J2744" s="68" t="n">
        <f aca="false">SUM(J2745)</f>
        <v>20</v>
      </c>
      <c r="K2744" s="68" t="n">
        <f aca="false">SUM(K2745)</f>
        <v>20</v>
      </c>
      <c r="L2744" s="68" t="n">
        <f aca="false">SUM(L2745)</f>
        <v>20</v>
      </c>
      <c r="M2744" s="68" t="n">
        <f aca="false">SUM(M2745)</f>
        <v>0</v>
      </c>
    </row>
    <row r="2745" s="132" customFormat="true" ht="12" hidden="false" customHeight="false" outlineLevel="0" collapsed="false">
      <c r="A2745" s="22" t="n">
        <v>7</v>
      </c>
      <c r="B2745" s="71"/>
      <c r="C2745" s="71"/>
      <c r="D2745" s="71"/>
      <c r="E2745" s="71" t="s">
        <v>955</v>
      </c>
      <c r="F2745" s="71"/>
      <c r="G2745" s="73" t="s">
        <v>956</v>
      </c>
      <c r="H2745" s="81" t="s">
        <v>23</v>
      </c>
      <c r="I2745" s="138"/>
      <c r="J2745" s="62" t="n">
        <f aca="false">K2745</f>
        <v>20</v>
      </c>
      <c r="K2745" s="62" t="n">
        <f aca="false">SUM(L2745:M2745)</f>
        <v>20</v>
      </c>
      <c r="L2745" s="62" t="n">
        <v>20</v>
      </c>
      <c r="M2745" s="139"/>
    </row>
    <row r="2746" s="63" customFormat="true" ht="12" hidden="false" customHeight="false" outlineLevel="0" collapsed="false">
      <c r="A2746" s="22" t="n">
        <v>7</v>
      </c>
      <c r="B2746" s="58"/>
      <c r="C2746" s="58"/>
      <c r="D2746" s="58" t="s">
        <v>957</v>
      </c>
      <c r="E2746" s="58"/>
      <c r="F2746" s="58"/>
      <c r="G2746" s="59" t="s">
        <v>958</v>
      </c>
      <c r="H2746" s="60" t="s">
        <v>23</v>
      </c>
      <c r="I2746" s="61"/>
      <c r="J2746" s="62" t="n">
        <f aca="false">SUM(K2746)</f>
        <v>78.9</v>
      </c>
      <c r="K2746" s="62" t="n">
        <f aca="false">SUM(L2746:M2746)</f>
        <v>78.9</v>
      </c>
      <c r="L2746" s="62" t="n">
        <v>78.9</v>
      </c>
      <c r="M2746" s="62"/>
    </row>
    <row r="2747" s="132" customFormat="true" ht="12" hidden="false" customHeight="false" outlineLevel="0" collapsed="false">
      <c r="A2747" s="22" t="n">
        <v>7</v>
      </c>
      <c r="B2747" s="44" t="s">
        <v>959</v>
      </c>
      <c r="C2747" s="44"/>
      <c r="D2747" s="44"/>
      <c r="E2747" s="44"/>
      <c r="F2747" s="44"/>
      <c r="G2747" s="46" t="s">
        <v>960</v>
      </c>
      <c r="H2747" s="47" t="s">
        <v>23</v>
      </c>
      <c r="I2747" s="131"/>
      <c r="J2747" s="75" t="n">
        <f aca="false">SUM(J2748)</f>
        <v>424.8</v>
      </c>
      <c r="K2747" s="75" t="n">
        <f aca="false">SUM(K2748)</f>
        <v>424.8</v>
      </c>
      <c r="L2747" s="75" t="n">
        <f aca="false">SUM(L2748)</f>
        <v>424.8</v>
      </c>
      <c r="M2747" s="75" t="n">
        <f aca="false">SUM(M2748)</f>
        <v>0</v>
      </c>
    </row>
    <row r="2748" s="57" customFormat="true" ht="12" hidden="false" customHeight="false" outlineLevel="0" collapsed="false">
      <c r="A2748" s="22" t="n">
        <v>7</v>
      </c>
      <c r="B2748" s="175"/>
      <c r="C2748" s="175" t="s">
        <v>961</v>
      </c>
      <c r="D2748" s="175"/>
      <c r="E2748" s="175"/>
      <c r="F2748" s="175"/>
      <c r="G2748" s="109" t="s">
        <v>962</v>
      </c>
      <c r="H2748" s="79" t="s">
        <v>23</v>
      </c>
      <c r="I2748" s="55"/>
      <c r="J2748" s="56" t="n">
        <f aca="false">SUM(J2749)</f>
        <v>424.8</v>
      </c>
      <c r="K2748" s="56" t="n">
        <f aca="false">SUM(K2749)</f>
        <v>424.8</v>
      </c>
      <c r="L2748" s="56" t="n">
        <f aca="false">SUM(L2749)</f>
        <v>424.8</v>
      </c>
      <c r="M2748" s="56" t="n">
        <f aca="false">SUM(M2749)</f>
        <v>0</v>
      </c>
    </row>
    <row r="2749" s="63" customFormat="true" ht="12" hidden="false" customHeight="false" outlineLevel="0" collapsed="false">
      <c r="A2749" s="22" t="n">
        <v>7</v>
      </c>
      <c r="B2749" s="58"/>
      <c r="C2749" s="58"/>
      <c r="D2749" s="58" t="s">
        <v>963</v>
      </c>
      <c r="E2749" s="58"/>
      <c r="F2749" s="58"/>
      <c r="G2749" s="59" t="s">
        <v>962</v>
      </c>
      <c r="H2749" s="60" t="s">
        <v>23</v>
      </c>
      <c r="I2749" s="61"/>
      <c r="J2749" s="62" t="n">
        <f aca="false">SUM(K2749)</f>
        <v>424.8</v>
      </c>
      <c r="K2749" s="62" t="n">
        <f aca="false">SUM(L2749:M2749)</f>
        <v>424.8</v>
      </c>
      <c r="L2749" s="62" t="n">
        <v>424.8</v>
      </c>
      <c r="M2749" s="62"/>
    </row>
    <row r="2750" s="135" customFormat="true" ht="12.75" hidden="false" customHeight="false" outlineLevel="0" collapsed="false">
      <c r="A2750" s="22" t="n">
        <v>7</v>
      </c>
      <c r="B2750" s="134"/>
      <c r="C2750" s="134"/>
      <c r="D2750" s="134"/>
      <c r="E2750" s="134"/>
      <c r="F2750" s="134"/>
      <c r="G2750" s="39" t="s">
        <v>973</v>
      </c>
      <c r="H2750" s="40" t="s">
        <v>23</v>
      </c>
      <c r="I2750" s="41"/>
      <c r="J2750" s="42" t="n">
        <f aca="false">SUM(J2751,J2754)</f>
        <v>2116.8</v>
      </c>
      <c r="K2750" s="42" t="n">
        <f aca="false">SUM(K2751,K2754)</f>
        <v>2116.8</v>
      </c>
      <c r="L2750" s="42" t="n">
        <f aca="false">SUM(L2751,L2754)</f>
        <v>2116.8</v>
      </c>
      <c r="M2750" s="42" t="n">
        <f aca="false">SUM(M2751,M2754)</f>
        <v>0</v>
      </c>
    </row>
    <row r="2751" s="132" customFormat="true" ht="12" hidden="false" customHeight="false" outlineLevel="0" collapsed="false">
      <c r="A2751" s="22" t="n">
        <v>7</v>
      </c>
      <c r="B2751" s="44" t="s">
        <v>980</v>
      </c>
      <c r="C2751" s="44"/>
      <c r="D2751" s="44"/>
      <c r="E2751" s="44"/>
      <c r="F2751" s="44"/>
      <c r="G2751" s="46" t="s">
        <v>981</v>
      </c>
      <c r="H2751" s="47" t="s">
        <v>23</v>
      </c>
      <c r="I2751" s="131"/>
      <c r="J2751" s="75" t="n">
        <f aca="false">SUM(J2752)</f>
        <v>1255</v>
      </c>
      <c r="K2751" s="75" t="n">
        <f aca="false">SUM(K2752)</f>
        <v>1255</v>
      </c>
      <c r="L2751" s="75" t="n">
        <f aca="false">SUM(L2752)</f>
        <v>1255</v>
      </c>
      <c r="M2751" s="75" t="n">
        <f aca="false">SUM(M2752)</f>
        <v>0</v>
      </c>
    </row>
    <row r="2752" s="57" customFormat="true" ht="12" hidden="false" customHeight="false" outlineLevel="0" collapsed="false">
      <c r="A2752" s="22" t="n">
        <v>7</v>
      </c>
      <c r="B2752" s="175"/>
      <c r="C2752" s="175" t="s">
        <v>1530</v>
      </c>
      <c r="D2752" s="175"/>
      <c r="E2752" s="175"/>
      <c r="F2752" s="175"/>
      <c r="G2752" s="109" t="s">
        <v>1531</v>
      </c>
      <c r="H2752" s="79" t="s">
        <v>23</v>
      </c>
      <c r="I2752" s="55"/>
      <c r="J2752" s="56" t="n">
        <f aca="false">SUM(J2753)</f>
        <v>1255</v>
      </c>
      <c r="K2752" s="56" t="n">
        <f aca="false">SUM(K2753)</f>
        <v>1255</v>
      </c>
      <c r="L2752" s="56" t="n">
        <f aca="false">SUM(L2753)</f>
        <v>1255</v>
      </c>
      <c r="M2752" s="56" t="n">
        <f aca="false">SUM(M2753)</f>
        <v>0</v>
      </c>
    </row>
    <row r="2753" s="63" customFormat="true" ht="12" hidden="false" customHeight="false" outlineLevel="0" collapsed="false">
      <c r="A2753" s="22" t="n">
        <v>7</v>
      </c>
      <c r="B2753" s="58"/>
      <c r="C2753" s="58"/>
      <c r="D2753" s="58" t="s">
        <v>1532</v>
      </c>
      <c r="E2753" s="58"/>
      <c r="F2753" s="58"/>
      <c r="G2753" s="59" t="s">
        <v>1531</v>
      </c>
      <c r="H2753" s="60" t="s">
        <v>23</v>
      </c>
      <c r="I2753" s="61"/>
      <c r="J2753" s="62" t="n">
        <v>1255</v>
      </c>
      <c r="K2753" s="62" t="n">
        <f aca="false">SUM(L2753:M2753)</f>
        <v>1255</v>
      </c>
      <c r="L2753" s="62" t="n">
        <v>1255</v>
      </c>
      <c r="M2753" s="62"/>
    </row>
    <row r="2754" s="63" customFormat="true" ht="12" hidden="false" customHeight="false" outlineLevel="0" collapsed="false">
      <c r="A2754" s="22" t="n">
        <v>7</v>
      </c>
      <c r="B2754" s="44" t="s">
        <v>988</v>
      </c>
      <c r="C2754" s="44"/>
      <c r="D2754" s="44"/>
      <c r="E2754" s="44"/>
      <c r="F2754" s="44"/>
      <c r="G2754" s="46" t="s">
        <v>989</v>
      </c>
      <c r="H2754" s="47" t="s">
        <v>23</v>
      </c>
      <c r="I2754" s="105"/>
      <c r="J2754" s="75" t="n">
        <f aca="false">SUM(J2755,J2757)</f>
        <v>861.8</v>
      </c>
      <c r="K2754" s="75" t="n">
        <f aca="false">SUM(K2755,K2757)</f>
        <v>861.8</v>
      </c>
      <c r="L2754" s="75" t="n">
        <f aca="false">SUM(L2755,L2757)</f>
        <v>861.8</v>
      </c>
      <c r="M2754" s="75" t="n">
        <f aca="false">SUM(M2755,M2757)</f>
        <v>0</v>
      </c>
    </row>
    <row r="2755" s="57" customFormat="true" ht="12" hidden="false" customHeight="false" outlineLevel="0" collapsed="false">
      <c r="A2755" s="22" t="n">
        <v>7</v>
      </c>
      <c r="B2755" s="175"/>
      <c r="C2755" s="175" t="s">
        <v>1535</v>
      </c>
      <c r="D2755" s="175"/>
      <c r="E2755" s="175"/>
      <c r="F2755" s="175"/>
      <c r="G2755" s="109" t="s">
        <v>1536</v>
      </c>
      <c r="H2755" s="79" t="s">
        <v>23</v>
      </c>
      <c r="I2755" s="55"/>
      <c r="J2755" s="56" t="n">
        <f aca="false">SUM(J2756)</f>
        <v>511.8</v>
      </c>
      <c r="K2755" s="56" t="n">
        <f aca="false">SUM(K2756)</f>
        <v>511.8</v>
      </c>
      <c r="L2755" s="56" t="n">
        <f aca="false">SUM(L2756)</f>
        <v>511.8</v>
      </c>
      <c r="M2755" s="56" t="n">
        <f aca="false">SUM(M2756)</f>
        <v>0</v>
      </c>
    </row>
    <row r="2756" s="247" customFormat="true" ht="12" hidden="false" customHeight="false" outlineLevel="0" collapsed="false">
      <c r="A2756" s="22" t="n">
        <v>7</v>
      </c>
      <c r="B2756" s="71"/>
      <c r="C2756" s="71"/>
      <c r="D2756" s="71" t="s">
        <v>1537</v>
      </c>
      <c r="E2756" s="71"/>
      <c r="F2756" s="71"/>
      <c r="G2756" s="73" t="s">
        <v>1538</v>
      </c>
      <c r="H2756" s="81" t="s">
        <v>23</v>
      </c>
      <c r="I2756" s="245"/>
      <c r="J2756" s="62" t="n">
        <f aca="false">SUM(K2756)</f>
        <v>511.8</v>
      </c>
      <c r="K2756" s="62" t="n">
        <f aca="false">SUM(L2756:M2756)</f>
        <v>511.8</v>
      </c>
      <c r="L2756" s="62" t="n">
        <v>511.8</v>
      </c>
      <c r="M2756" s="246"/>
    </row>
    <row r="2757" s="57" customFormat="true" ht="12" hidden="false" customHeight="false" outlineLevel="0" collapsed="false">
      <c r="A2757" s="22" t="n">
        <v>7</v>
      </c>
      <c r="B2757" s="175"/>
      <c r="C2757" s="175" t="s">
        <v>1543</v>
      </c>
      <c r="D2757" s="175"/>
      <c r="E2757" s="175"/>
      <c r="F2757" s="175"/>
      <c r="G2757" s="109" t="s">
        <v>51</v>
      </c>
      <c r="H2757" s="176" t="s">
        <v>23</v>
      </c>
      <c r="I2757" s="55"/>
      <c r="J2757" s="56" t="n">
        <f aca="false">SUM(J2758)</f>
        <v>350</v>
      </c>
      <c r="K2757" s="56" t="n">
        <f aca="false">SUM(K2758)</f>
        <v>350</v>
      </c>
      <c r="L2757" s="56" t="n">
        <f aca="false">SUM(L2758)</f>
        <v>350</v>
      </c>
      <c r="M2757" s="56" t="n">
        <f aca="false">SUM(M2758)</f>
        <v>0</v>
      </c>
    </row>
    <row r="2758" s="247" customFormat="true" ht="12" hidden="false" customHeight="false" outlineLevel="0" collapsed="false">
      <c r="A2758" s="22" t="n">
        <v>7</v>
      </c>
      <c r="B2758" s="71"/>
      <c r="C2758" s="71"/>
      <c r="D2758" s="58" t="s">
        <v>1544</v>
      </c>
      <c r="E2758" s="137"/>
      <c r="F2758" s="137"/>
      <c r="G2758" s="59" t="s">
        <v>51</v>
      </c>
      <c r="H2758" s="60" t="s">
        <v>23</v>
      </c>
      <c r="I2758" s="245"/>
      <c r="J2758" s="62" t="n">
        <v>350</v>
      </c>
      <c r="K2758" s="62" t="n">
        <f aca="false">SUM(L2758:M2758)</f>
        <v>350</v>
      </c>
      <c r="L2758" s="62" t="n">
        <v>350</v>
      </c>
      <c r="M2758" s="246"/>
    </row>
    <row r="2759" s="63" customFormat="true" ht="12.75" hidden="false" customHeight="false" outlineLevel="0" collapsed="false">
      <c r="A2759" s="22" t="n">
        <v>7</v>
      </c>
      <c r="B2759" s="134"/>
      <c r="C2759" s="134"/>
      <c r="D2759" s="134"/>
      <c r="E2759" s="134"/>
      <c r="F2759" s="134"/>
      <c r="G2759" s="39" t="s">
        <v>1000</v>
      </c>
      <c r="H2759" s="40" t="s">
        <v>23</v>
      </c>
      <c r="I2759" s="41"/>
      <c r="J2759" s="42" t="n">
        <f aca="false">SUM(J2760,J2768,J2771,J2774,J2779,J2782,J2785,J2788,J2791,J2794)</f>
        <v>3377.96</v>
      </c>
      <c r="K2759" s="42" t="n">
        <f aca="false">SUM(K2760,K2768,K2771,K2774,K2779,K2782,K2785,K2788,K2791,K2794)</f>
        <v>3377.96</v>
      </c>
      <c r="L2759" s="42" t="n">
        <f aca="false">SUM(L2760,L2768,L2771,L2774,L2779,L2782,L2785,L2788,L2791,L2794)</f>
        <v>3377.96</v>
      </c>
      <c r="M2759" s="42" t="n">
        <f aca="false">SUM(M2760,M2768,M2771,M2774,M2779,M2782,M2785,M2788,M2791,M2794)</f>
        <v>0</v>
      </c>
    </row>
    <row r="2760" s="63" customFormat="true" ht="12" hidden="false" customHeight="false" outlineLevel="0" collapsed="false">
      <c r="A2760" s="22" t="n">
        <v>7</v>
      </c>
      <c r="B2760" s="44" t="s">
        <v>1007</v>
      </c>
      <c r="C2760" s="44"/>
      <c r="D2760" s="44"/>
      <c r="E2760" s="44"/>
      <c r="F2760" s="44"/>
      <c r="G2760" s="46" t="s">
        <v>1008</v>
      </c>
      <c r="H2760" s="47" t="s">
        <v>23</v>
      </c>
      <c r="I2760" s="105"/>
      <c r="J2760" s="75" t="n">
        <f aca="false">SUM(J2761,J2763,J2766)</f>
        <v>932.76</v>
      </c>
      <c r="K2760" s="75" t="n">
        <f aca="false">SUM(K2761,K2763,K2766)</f>
        <v>932.76</v>
      </c>
      <c r="L2760" s="75" t="n">
        <f aca="false">SUM(L2761,L2763,L2766)</f>
        <v>932.76</v>
      </c>
      <c r="M2760" s="75" t="n">
        <f aca="false">SUM(M2761,M2763,M2766)</f>
        <v>0</v>
      </c>
    </row>
    <row r="2761" s="57" customFormat="true" ht="21.75" hidden="false" customHeight="true" outlineLevel="0" collapsed="false">
      <c r="A2761" s="22" t="n">
        <v>7</v>
      </c>
      <c r="B2761" s="175"/>
      <c r="C2761" s="175" t="s">
        <v>1013</v>
      </c>
      <c r="D2761" s="175"/>
      <c r="E2761" s="175"/>
      <c r="F2761" s="175"/>
      <c r="G2761" s="109" t="s">
        <v>1014</v>
      </c>
      <c r="H2761" s="79" t="s">
        <v>23</v>
      </c>
      <c r="I2761" s="55"/>
      <c r="J2761" s="56" t="n">
        <f aca="false">SUM(J2762)</f>
        <v>57</v>
      </c>
      <c r="K2761" s="56" t="n">
        <f aca="false">SUM(K2762)</f>
        <v>57</v>
      </c>
      <c r="L2761" s="56" t="n">
        <f aca="false">SUM(L2762)</f>
        <v>57</v>
      </c>
      <c r="M2761" s="56" t="n">
        <f aca="false">SUM(M2762)</f>
        <v>0</v>
      </c>
    </row>
    <row r="2762" s="63" customFormat="true" ht="12" hidden="false" customHeight="false" outlineLevel="0" collapsed="false">
      <c r="A2762" s="22" t="n">
        <v>7</v>
      </c>
      <c r="B2762" s="71"/>
      <c r="C2762" s="71"/>
      <c r="D2762" s="71" t="s">
        <v>2084</v>
      </c>
      <c r="E2762" s="71"/>
      <c r="F2762" s="71"/>
      <c r="G2762" s="73" t="s">
        <v>2085</v>
      </c>
      <c r="H2762" s="81" t="s">
        <v>23</v>
      </c>
      <c r="I2762" s="61"/>
      <c r="J2762" s="62" t="n">
        <f aca="false">SUM(K2762)</f>
        <v>57</v>
      </c>
      <c r="K2762" s="62" t="n">
        <f aca="false">SUM(L2762:M2762)</f>
        <v>57</v>
      </c>
      <c r="L2762" s="62" t="n">
        <v>57</v>
      </c>
      <c r="M2762" s="62"/>
    </row>
    <row r="2763" s="57" customFormat="true" ht="12" hidden="false" customHeight="false" outlineLevel="0" collapsed="false">
      <c r="A2763" s="22" t="n">
        <v>7</v>
      </c>
      <c r="B2763" s="175"/>
      <c r="C2763" s="175" t="s">
        <v>1029</v>
      </c>
      <c r="D2763" s="175"/>
      <c r="E2763" s="175"/>
      <c r="F2763" s="175"/>
      <c r="G2763" s="109" t="s">
        <v>1030</v>
      </c>
      <c r="H2763" s="176" t="s">
        <v>23</v>
      </c>
      <c r="I2763" s="55"/>
      <c r="J2763" s="56" t="n">
        <f aca="false">SUM(J2764:J2765)</f>
        <v>402</v>
      </c>
      <c r="K2763" s="56" t="n">
        <f aca="false">SUM(K2764:K2765)</f>
        <v>402</v>
      </c>
      <c r="L2763" s="56" t="n">
        <f aca="false">SUM(L2764:L2765)</f>
        <v>402</v>
      </c>
      <c r="M2763" s="56" t="n">
        <f aca="false">SUM(M2764:M2765)</f>
        <v>0</v>
      </c>
    </row>
    <row r="2764" s="63" customFormat="true" ht="22.5" hidden="false" customHeight="false" outlineLevel="0" collapsed="false">
      <c r="A2764" s="22" t="n">
        <v>7</v>
      </c>
      <c r="B2764" s="58"/>
      <c r="C2764" s="58"/>
      <c r="D2764" s="58" t="s">
        <v>1031</v>
      </c>
      <c r="E2764" s="58"/>
      <c r="F2764" s="58"/>
      <c r="G2764" s="73" t="s">
        <v>1032</v>
      </c>
      <c r="H2764" s="60" t="s">
        <v>23</v>
      </c>
      <c r="I2764" s="61"/>
      <c r="J2764" s="62" t="n">
        <f aca="false">SUM(K2764)</f>
        <v>330</v>
      </c>
      <c r="K2764" s="62" t="n">
        <f aca="false">SUM(L2764:M2764)</f>
        <v>330</v>
      </c>
      <c r="L2764" s="62" t="n">
        <v>330</v>
      </c>
      <c r="M2764" s="62"/>
    </row>
    <row r="2765" s="63" customFormat="true" ht="12" hidden="false" customHeight="false" outlineLevel="0" collapsed="false">
      <c r="A2765" s="22" t="n">
        <v>7</v>
      </c>
      <c r="B2765" s="58"/>
      <c r="C2765" s="58"/>
      <c r="D2765" s="58" t="s">
        <v>1037</v>
      </c>
      <c r="E2765" s="58"/>
      <c r="F2765" s="58"/>
      <c r="G2765" s="59" t="s">
        <v>1038</v>
      </c>
      <c r="H2765" s="60" t="s">
        <v>23</v>
      </c>
      <c r="I2765" s="61"/>
      <c r="J2765" s="62" t="n">
        <f aca="false">SUM(K2765)</f>
        <v>72</v>
      </c>
      <c r="K2765" s="62" t="n">
        <f aca="false">SUM(L2765:M2765)</f>
        <v>72</v>
      </c>
      <c r="L2765" s="62" t="n">
        <v>72</v>
      </c>
      <c r="M2765" s="62"/>
    </row>
    <row r="2766" s="57" customFormat="true" ht="12" hidden="false" customHeight="false" outlineLevel="0" collapsed="false">
      <c r="A2766" s="22" t="n">
        <v>7</v>
      </c>
      <c r="B2766" s="175"/>
      <c r="C2766" s="175" t="s">
        <v>1045</v>
      </c>
      <c r="D2766" s="175"/>
      <c r="E2766" s="175"/>
      <c r="F2766" s="175"/>
      <c r="G2766" s="109" t="s">
        <v>1046</v>
      </c>
      <c r="H2766" s="176" t="s">
        <v>23</v>
      </c>
      <c r="I2766" s="55"/>
      <c r="J2766" s="56" t="n">
        <f aca="false">SUM(J2767)</f>
        <v>473.76</v>
      </c>
      <c r="K2766" s="56" t="n">
        <f aca="false">SUM(K2767)</f>
        <v>473.76</v>
      </c>
      <c r="L2766" s="56" t="n">
        <f aca="false">SUM(L2767)</f>
        <v>473.76</v>
      </c>
      <c r="M2766" s="56" t="n">
        <f aca="false">SUM(M2767)</f>
        <v>0</v>
      </c>
    </row>
    <row r="2767" s="63" customFormat="true" ht="12" hidden="false" customHeight="false" outlineLevel="0" collapsed="false">
      <c r="A2767" s="22" t="n">
        <v>7</v>
      </c>
      <c r="B2767" s="58"/>
      <c r="C2767" s="58"/>
      <c r="D2767" s="58" t="s">
        <v>1053</v>
      </c>
      <c r="E2767" s="58"/>
      <c r="F2767" s="58"/>
      <c r="G2767" s="59" t="s">
        <v>1054</v>
      </c>
      <c r="H2767" s="60" t="s">
        <v>23</v>
      </c>
      <c r="I2767" s="61"/>
      <c r="J2767" s="62" t="n">
        <f aca="false">SUM(K2767)</f>
        <v>473.76</v>
      </c>
      <c r="K2767" s="62" t="n">
        <f aca="false">SUM(L2767:M2767)</f>
        <v>473.76</v>
      </c>
      <c r="L2767" s="62" t="n">
        <v>473.76</v>
      </c>
      <c r="M2767" s="62"/>
    </row>
    <row r="2768" s="63" customFormat="true" ht="12" hidden="false" customHeight="false" outlineLevel="0" collapsed="false">
      <c r="A2768" s="22" t="n">
        <v>7</v>
      </c>
      <c r="B2768" s="44" t="s">
        <v>1061</v>
      </c>
      <c r="C2768" s="44"/>
      <c r="D2768" s="44"/>
      <c r="E2768" s="44"/>
      <c r="F2768" s="44"/>
      <c r="G2768" s="46" t="s">
        <v>1062</v>
      </c>
      <c r="H2768" s="47" t="s">
        <v>23</v>
      </c>
      <c r="I2768" s="105"/>
      <c r="J2768" s="75" t="n">
        <f aca="false">SUM(J2769)</f>
        <v>78</v>
      </c>
      <c r="K2768" s="75" t="n">
        <f aca="false">SUM(K2769)</f>
        <v>78</v>
      </c>
      <c r="L2768" s="75" t="n">
        <f aca="false">SUM(L2769)</f>
        <v>78</v>
      </c>
      <c r="M2768" s="75" t="n">
        <f aca="false">SUM(M2769)</f>
        <v>0</v>
      </c>
    </row>
    <row r="2769" s="57" customFormat="true" ht="12" hidden="false" customHeight="false" outlineLevel="0" collapsed="false">
      <c r="A2769" s="22" t="n">
        <v>7</v>
      </c>
      <c r="B2769" s="175"/>
      <c r="C2769" s="175" t="s">
        <v>1063</v>
      </c>
      <c r="D2769" s="175"/>
      <c r="E2769" s="175"/>
      <c r="F2769" s="175"/>
      <c r="G2769" s="109" t="s">
        <v>1064</v>
      </c>
      <c r="H2769" s="176" t="s">
        <v>23</v>
      </c>
      <c r="I2769" s="55"/>
      <c r="J2769" s="56" t="n">
        <f aca="false">SUM(J2770)</f>
        <v>78</v>
      </c>
      <c r="K2769" s="56" t="n">
        <f aca="false">SUM(K2770)</f>
        <v>78</v>
      </c>
      <c r="L2769" s="56" t="n">
        <f aca="false">SUM(L2770)</f>
        <v>78</v>
      </c>
      <c r="M2769" s="56" t="n">
        <f aca="false">SUM(M2770)</f>
        <v>0</v>
      </c>
    </row>
    <row r="2770" s="63" customFormat="true" ht="12" hidden="false" customHeight="false" outlineLevel="0" collapsed="false">
      <c r="A2770" s="22" t="n">
        <v>7</v>
      </c>
      <c r="B2770" s="58"/>
      <c r="C2770" s="58"/>
      <c r="D2770" s="58" t="s">
        <v>1065</v>
      </c>
      <c r="E2770" s="58"/>
      <c r="F2770" s="58"/>
      <c r="G2770" s="59" t="s">
        <v>1066</v>
      </c>
      <c r="H2770" s="60" t="s">
        <v>23</v>
      </c>
      <c r="I2770" s="61"/>
      <c r="J2770" s="62" t="n">
        <f aca="false">SUM(K2770)</f>
        <v>78</v>
      </c>
      <c r="K2770" s="62" t="n">
        <f aca="false">SUM(L2770:M2770)</f>
        <v>78</v>
      </c>
      <c r="L2770" s="62" t="n">
        <v>78</v>
      </c>
      <c r="M2770" s="62"/>
    </row>
    <row r="2771" s="63" customFormat="true" ht="12" hidden="false" customHeight="false" outlineLevel="0" collapsed="false">
      <c r="A2771" s="22" t="n">
        <v>7</v>
      </c>
      <c r="B2771" s="44" t="s">
        <v>1086</v>
      </c>
      <c r="C2771" s="44"/>
      <c r="D2771" s="44"/>
      <c r="E2771" s="44"/>
      <c r="F2771" s="44"/>
      <c r="G2771" s="46" t="s">
        <v>1087</v>
      </c>
      <c r="H2771" s="47" t="s">
        <v>23</v>
      </c>
      <c r="I2771" s="105"/>
      <c r="J2771" s="75" t="n">
        <f aca="false">SUM(J2772)</f>
        <v>247.8</v>
      </c>
      <c r="K2771" s="75" t="n">
        <f aca="false">SUM(K2772)</f>
        <v>247.8</v>
      </c>
      <c r="L2771" s="75" t="n">
        <f aca="false">SUM(L2772)</f>
        <v>247.8</v>
      </c>
      <c r="M2771" s="75" t="n">
        <f aca="false">SUM(M2772)</f>
        <v>0</v>
      </c>
    </row>
    <row r="2772" s="57" customFormat="true" ht="12" hidden="false" customHeight="false" outlineLevel="0" collapsed="false">
      <c r="A2772" s="22" t="n">
        <v>7</v>
      </c>
      <c r="B2772" s="175"/>
      <c r="C2772" s="175" t="s">
        <v>1088</v>
      </c>
      <c r="D2772" s="175"/>
      <c r="E2772" s="175"/>
      <c r="F2772" s="175"/>
      <c r="G2772" s="109" t="s">
        <v>1089</v>
      </c>
      <c r="H2772" s="176" t="s">
        <v>23</v>
      </c>
      <c r="I2772" s="55"/>
      <c r="J2772" s="56" t="n">
        <f aca="false">SUM(J2773)</f>
        <v>247.8</v>
      </c>
      <c r="K2772" s="56" t="n">
        <f aca="false">SUM(K2773)</f>
        <v>247.8</v>
      </c>
      <c r="L2772" s="56" t="n">
        <f aca="false">SUM(L2773)</f>
        <v>247.8</v>
      </c>
      <c r="M2772" s="56" t="n">
        <f aca="false">SUM(M2773)</f>
        <v>0</v>
      </c>
    </row>
    <row r="2773" s="132" customFormat="true" ht="12" hidden="false" customHeight="false" outlineLevel="0" collapsed="false">
      <c r="A2773" s="22" t="n">
        <v>7</v>
      </c>
      <c r="B2773" s="58"/>
      <c r="C2773" s="58"/>
      <c r="D2773" s="58" t="s">
        <v>1090</v>
      </c>
      <c r="E2773" s="58"/>
      <c r="F2773" s="58"/>
      <c r="G2773" s="59" t="s">
        <v>1091</v>
      </c>
      <c r="H2773" s="60" t="s">
        <v>23</v>
      </c>
      <c r="I2773" s="138"/>
      <c r="J2773" s="62" t="n">
        <f aca="false">SUM(K2773)</f>
        <v>247.8</v>
      </c>
      <c r="K2773" s="62" t="n">
        <f aca="false">SUM(L2773:M2773)</f>
        <v>247.8</v>
      </c>
      <c r="L2773" s="62" t="n">
        <v>247.8</v>
      </c>
      <c r="M2773" s="139"/>
    </row>
    <row r="2774" s="63" customFormat="true" ht="12" hidden="false" customHeight="false" outlineLevel="0" collapsed="false">
      <c r="A2774" s="22" t="n">
        <v>7</v>
      </c>
      <c r="B2774" s="44" t="s">
        <v>1094</v>
      </c>
      <c r="C2774" s="44"/>
      <c r="D2774" s="44"/>
      <c r="E2774" s="44"/>
      <c r="F2774" s="44"/>
      <c r="G2774" s="46" t="s">
        <v>1095</v>
      </c>
      <c r="H2774" s="47" t="s">
        <v>23</v>
      </c>
      <c r="I2774" s="105"/>
      <c r="J2774" s="75" t="n">
        <f aca="false">SUM(J2775,J2777)</f>
        <v>854.8</v>
      </c>
      <c r="K2774" s="75" t="n">
        <f aca="false">SUM(K2775,K2777)</f>
        <v>854.8</v>
      </c>
      <c r="L2774" s="75" t="n">
        <f aca="false">SUM(L2775,L2777)</f>
        <v>854.8</v>
      </c>
      <c r="M2774" s="75" t="n">
        <f aca="false">SUM(M2775,M2777)</f>
        <v>0</v>
      </c>
    </row>
    <row r="2775" s="57" customFormat="true" ht="12" hidden="false" customHeight="false" outlineLevel="0" collapsed="false">
      <c r="A2775" s="22" t="n">
        <v>7</v>
      </c>
      <c r="B2775" s="175"/>
      <c r="C2775" s="175" t="s">
        <v>1096</v>
      </c>
      <c r="D2775" s="175"/>
      <c r="E2775" s="175"/>
      <c r="F2775" s="175"/>
      <c r="G2775" s="109" t="s">
        <v>1097</v>
      </c>
      <c r="H2775" s="176" t="s">
        <v>23</v>
      </c>
      <c r="I2775" s="55"/>
      <c r="J2775" s="56" t="n">
        <f aca="false">SUM(J2776)</f>
        <v>25</v>
      </c>
      <c r="K2775" s="56" t="n">
        <f aca="false">SUM(K2776)</f>
        <v>25</v>
      </c>
      <c r="L2775" s="56" t="n">
        <f aca="false">SUM(L2776)</f>
        <v>25</v>
      </c>
      <c r="M2775" s="56" t="n">
        <f aca="false">SUM(M2776)</f>
        <v>0</v>
      </c>
    </row>
    <row r="2776" s="63" customFormat="true" ht="12" hidden="false" customHeight="false" outlineLevel="0" collapsed="false">
      <c r="A2776" s="22" t="n">
        <v>7</v>
      </c>
      <c r="B2776" s="58"/>
      <c r="C2776" s="58"/>
      <c r="D2776" s="58" t="s">
        <v>1098</v>
      </c>
      <c r="E2776" s="58"/>
      <c r="F2776" s="58"/>
      <c r="G2776" s="59" t="s">
        <v>1099</v>
      </c>
      <c r="H2776" s="60" t="s">
        <v>23</v>
      </c>
      <c r="I2776" s="61"/>
      <c r="J2776" s="62" t="n">
        <f aca="false">SUM(K2776)</f>
        <v>25</v>
      </c>
      <c r="K2776" s="62" t="n">
        <f aca="false">SUM(L2776:M2776)</f>
        <v>25</v>
      </c>
      <c r="L2776" s="62" t="n">
        <v>25</v>
      </c>
      <c r="M2776" s="62"/>
    </row>
    <row r="2777" s="57" customFormat="true" ht="12" hidden="false" customHeight="false" outlineLevel="0" collapsed="false">
      <c r="A2777" s="22" t="n">
        <v>7</v>
      </c>
      <c r="B2777" s="175"/>
      <c r="C2777" s="175" t="s">
        <v>1100</v>
      </c>
      <c r="D2777" s="175"/>
      <c r="E2777" s="175"/>
      <c r="F2777" s="175"/>
      <c r="G2777" s="109" t="s">
        <v>1101</v>
      </c>
      <c r="H2777" s="176" t="s">
        <v>23</v>
      </c>
      <c r="I2777" s="55"/>
      <c r="J2777" s="56" t="n">
        <f aca="false">SUM(J2778)</f>
        <v>829.8</v>
      </c>
      <c r="K2777" s="56" t="n">
        <f aca="false">SUM(K2778)</f>
        <v>829.8</v>
      </c>
      <c r="L2777" s="56" t="n">
        <f aca="false">SUM(L2778)</f>
        <v>829.8</v>
      </c>
      <c r="M2777" s="56" t="n">
        <f aca="false">SUM(M2778)</f>
        <v>0</v>
      </c>
    </row>
    <row r="2778" s="63" customFormat="true" ht="12" hidden="false" customHeight="false" outlineLevel="0" collapsed="false">
      <c r="A2778" s="22" t="n">
        <v>7</v>
      </c>
      <c r="B2778" s="58"/>
      <c r="C2778" s="58"/>
      <c r="D2778" s="58" t="s">
        <v>1102</v>
      </c>
      <c r="E2778" s="58"/>
      <c r="F2778" s="58"/>
      <c r="G2778" s="59" t="s">
        <v>1101</v>
      </c>
      <c r="H2778" s="60" t="s">
        <v>23</v>
      </c>
      <c r="I2778" s="61"/>
      <c r="J2778" s="62" t="n">
        <f aca="false">SUM(K2778)</f>
        <v>829.8</v>
      </c>
      <c r="K2778" s="62" t="n">
        <f aca="false">SUM(L2778:M2778)</f>
        <v>829.8</v>
      </c>
      <c r="L2778" s="62" t="n">
        <v>829.8</v>
      </c>
      <c r="M2778" s="62"/>
    </row>
    <row r="2779" s="63" customFormat="true" ht="23.25" hidden="false" customHeight="true" outlineLevel="0" collapsed="false">
      <c r="A2779" s="22" t="n">
        <v>7</v>
      </c>
      <c r="B2779" s="44" t="s">
        <v>1117</v>
      </c>
      <c r="C2779" s="44"/>
      <c r="D2779" s="44"/>
      <c r="E2779" s="44"/>
      <c r="F2779" s="44"/>
      <c r="G2779" s="46" t="s">
        <v>1118</v>
      </c>
      <c r="H2779" s="47" t="s">
        <v>23</v>
      </c>
      <c r="I2779" s="105"/>
      <c r="J2779" s="75" t="n">
        <f aca="false">SUM(J2780)</f>
        <v>66</v>
      </c>
      <c r="K2779" s="75" t="n">
        <f aca="false">SUM(K2780)</f>
        <v>66</v>
      </c>
      <c r="L2779" s="75" t="n">
        <f aca="false">SUM(L2780)</f>
        <v>66</v>
      </c>
      <c r="M2779" s="75" t="n">
        <f aca="false">SUM(M2780)</f>
        <v>0</v>
      </c>
    </row>
    <row r="2780" s="57" customFormat="true" ht="12" hidden="false" customHeight="true" outlineLevel="0" collapsed="false">
      <c r="A2780" s="22" t="n">
        <v>7</v>
      </c>
      <c r="B2780" s="175"/>
      <c r="C2780" s="175" t="s">
        <v>1119</v>
      </c>
      <c r="D2780" s="175"/>
      <c r="E2780" s="175"/>
      <c r="F2780" s="175"/>
      <c r="G2780" s="109" t="s">
        <v>1120</v>
      </c>
      <c r="H2780" s="176" t="s">
        <v>23</v>
      </c>
      <c r="I2780" s="55"/>
      <c r="J2780" s="56" t="n">
        <f aca="false">SUM(J2781)</f>
        <v>66</v>
      </c>
      <c r="K2780" s="56" t="n">
        <f aca="false">SUM(K2781)</f>
        <v>66</v>
      </c>
      <c r="L2780" s="56" t="n">
        <f aca="false">SUM(L2781)</f>
        <v>66</v>
      </c>
      <c r="M2780" s="56" t="n">
        <f aca="false">SUM(M2781)</f>
        <v>0</v>
      </c>
    </row>
    <row r="2781" s="63" customFormat="true" ht="12" hidden="false" customHeight="true" outlineLevel="0" collapsed="false">
      <c r="A2781" s="22" t="n">
        <v>7</v>
      </c>
      <c r="B2781" s="58"/>
      <c r="C2781" s="58"/>
      <c r="D2781" s="58" t="s">
        <v>1121</v>
      </c>
      <c r="E2781" s="58"/>
      <c r="F2781" s="58"/>
      <c r="G2781" s="59" t="s">
        <v>1122</v>
      </c>
      <c r="H2781" s="60" t="s">
        <v>23</v>
      </c>
      <c r="I2781" s="61"/>
      <c r="J2781" s="62" t="n">
        <f aca="false">SUM(K2781)</f>
        <v>66</v>
      </c>
      <c r="K2781" s="62" t="n">
        <f aca="false">SUM(L2781:M2781)</f>
        <v>66</v>
      </c>
      <c r="L2781" s="62" t="n">
        <v>66</v>
      </c>
      <c r="M2781" s="62"/>
    </row>
    <row r="2782" s="63" customFormat="true" ht="12" hidden="false" customHeight="false" outlineLevel="0" collapsed="false">
      <c r="A2782" s="22" t="n">
        <v>7</v>
      </c>
      <c r="B2782" s="44" t="s">
        <v>1166</v>
      </c>
      <c r="C2782" s="44"/>
      <c r="D2782" s="44"/>
      <c r="E2782" s="44"/>
      <c r="F2782" s="44"/>
      <c r="G2782" s="46" t="s">
        <v>1167</v>
      </c>
      <c r="H2782" s="47" t="s">
        <v>23</v>
      </c>
      <c r="I2782" s="105"/>
      <c r="J2782" s="75" t="n">
        <f aca="false">SUM(J2783)</f>
        <v>29</v>
      </c>
      <c r="K2782" s="75" t="n">
        <f aca="false">SUM(K2783)</f>
        <v>29</v>
      </c>
      <c r="L2782" s="75" t="n">
        <f aca="false">SUM(L2783)</f>
        <v>29</v>
      </c>
      <c r="M2782" s="75" t="n">
        <f aca="false">SUM(M2783)</f>
        <v>0</v>
      </c>
    </row>
    <row r="2783" s="57" customFormat="true" ht="12" hidden="false" customHeight="false" outlineLevel="0" collapsed="false">
      <c r="A2783" s="22" t="n">
        <v>7</v>
      </c>
      <c r="B2783" s="175"/>
      <c r="C2783" s="175" t="s">
        <v>1168</v>
      </c>
      <c r="D2783" s="175"/>
      <c r="E2783" s="175"/>
      <c r="F2783" s="175"/>
      <c r="G2783" s="109" t="s">
        <v>1167</v>
      </c>
      <c r="H2783" s="176" t="s">
        <v>23</v>
      </c>
      <c r="I2783" s="55"/>
      <c r="J2783" s="56" t="n">
        <f aca="false">SUM(J2784)</f>
        <v>29</v>
      </c>
      <c r="K2783" s="56" t="n">
        <f aca="false">SUM(K2784)</f>
        <v>29</v>
      </c>
      <c r="L2783" s="56" t="n">
        <f aca="false">SUM(L2784)</f>
        <v>29</v>
      </c>
      <c r="M2783" s="56" t="n">
        <f aca="false">SUM(M2784)</f>
        <v>0</v>
      </c>
    </row>
    <row r="2784" s="63" customFormat="true" ht="12" hidden="false" customHeight="false" outlineLevel="0" collapsed="false">
      <c r="A2784" s="22" t="n">
        <v>7</v>
      </c>
      <c r="B2784" s="58"/>
      <c r="C2784" s="58"/>
      <c r="D2784" s="58" t="s">
        <v>1169</v>
      </c>
      <c r="E2784" s="58"/>
      <c r="F2784" s="58"/>
      <c r="G2784" s="59" t="s">
        <v>1170</v>
      </c>
      <c r="H2784" s="60" t="s">
        <v>23</v>
      </c>
      <c r="I2784" s="61"/>
      <c r="J2784" s="62" t="n">
        <f aca="false">SUM(K2784)</f>
        <v>29</v>
      </c>
      <c r="K2784" s="62" t="n">
        <f aca="false">SUM(L2784:M2784)</f>
        <v>29</v>
      </c>
      <c r="L2784" s="62" t="n">
        <v>29</v>
      </c>
      <c r="M2784" s="62"/>
    </row>
    <row r="2785" s="63" customFormat="true" ht="12" hidden="false" customHeight="false" outlineLevel="0" collapsed="false">
      <c r="A2785" s="22" t="n">
        <v>7</v>
      </c>
      <c r="B2785" s="44" t="s">
        <v>1175</v>
      </c>
      <c r="C2785" s="44"/>
      <c r="D2785" s="44"/>
      <c r="E2785" s="44"/>
      <c r="F2785" s="44"/>
      <c r="G2785" s="46" t="s">
        <v>1176</v>
      </c>
      <c r="H2785" s="47" t="s">
        <v>23</v>
      </c>
      <c r="I2785" s="105"/>
      <c r="J2785" s="75" t="n">
        <f aca="false">SUM(J2786)</f>
        <v>75.2</v>
      </c>
      <c r="K2785" s="75" t="n">
        <f aca="false">SUM(K2786)</f>
        <v>75.2</v>
      </c>
      <c r="L2785" s="75" t="n">
        <f aca="false">SUM(L2786)</f>
        <v>75.2</v>
      </c>
      <c r="M2785" s="75" t="n">
        <f aca="false">SUM(M2786)</f>
        <v>0</v>
      </c>
    </row>
    <row r="2786" s="57" customFormat="true" ht="12" hidden="false" customHeight="false" outlineLevel="0" collapsed="false">
      <c r="A2786" s="22" t="n">
        <v>7</v>
      </c>
      <c r="B2786" s="175"/>
      <c r="C2786" s="175" t="s">
        <v>1181</v>
      </c>
      <c r="D2786" s="175"/>
      <c r="E2786" s="175"/>
      <c r="F2786" s="175"/>
      <c r="G2786" s="109" t="s">
        <v>1182</v>
      </c>
      <c r="H2786" s="176" t="s">
        <v>23</v>
      </c>
      <c r="I2786" s="55"/>
      <c r="J2786" s="56" t="n">
        <f aca="false">SUM(J2787)</f>
        <v>75.2</v>
      </c>
      <c r="K2786" s="56" t="n">
        <f aca="false">SUM(K2787)</f>
        <v>75.2</v>
      </c>
      <c r="L2786" s="56" t="n">
        <f aca="false">SUM(L2787)</f>
        <v>75.2</v>
      </c>
      <c r="M2786" s="56" t="n">
        <f aca="false">SUM(M2787)</f>
        <v>0</v>
      </c>
    </row>
    <row r="2787" s="63" customFormat="true" ht="12" hidden="false" customHeight="false" outlineLevel="0" collapsed="false">
      <c r="A2787" s="22" t="n">
        <v>7</v>
      </c>
      <c r="B2787" s="71"/>
      <c r="C2787" s="71"/>
      <c r="D2787" s="71" t="s">
        <v>2124</v>
      </c>
      <c r="E2787" s="71"/>
      <c r="F2787" s="71"/>
      <c r="G2787" s="73" t="s">
        <v>2125</v>
      </c>
      <c r="H2787" s="81" t="s">
        <v>23</v>
      </c>
      <c r="I2787" s="61"/>
      <c r="J2787" s="62" t="n">
        <f aca="false">SUM(K2787)</f>
        <v>75.2</v>
      </c>
      <c r="K2787" s="62" t="n">
        <f aca="false">SUM(L2787:M2787)</f>
        <v>75.2</v>
      </c>
      <c r="L2787" s="62" t="n">
        <v>75.2</v>
      </c>
      <c r="M2787" s="62"/>
    </row>
    <row r="2788" s="63" customFormat="true" ht="12.75" hidden="false" customHeight="true" outlineLevel="0" collapsed="false">
      <c r="A2788" s="22" t="n">
        <v>7</v>
      </c>
      <c r="B2788" s="44" t="s">
        <v>1197</v>
      </c>
      <c r="C2788" s="44"/>
      <c r="D2788" s="44"/>
      <c r="E2788" s="44"/>
      <c r="F2788" s="44"/>
      <c r="G2788" s="46" t="s">
        <v>1198</v>
      </c>
      <c r="H2788" s="47" t="s">
        <v>23</v>
      </c>
      <c r="I2788" s="105"/>
      <c r="J2788" s="75" t="n">
        <f aca="false">SUM(J2789)</f>
        <v>8.4</v>
      </c>
      <c r="K2788" s="75" t="n">
        <f aca="false">SUM(K2789)</f>
        <v>8.4</v>
      </c>
      <c r="L2788" s="75" t="n">
        <f aca="false">SUM(L2789)</f>
        <v>8.4</v>
      </c>
      <c r="M2788" s="75" t="n">
        <f aca="false">SUM(M2789)</f>
        <v>0</v>
      </c>
    </row>
    <row r="2789" s="57" customFormat="true" ht="12" hidden="false" customHeight="false" outlineLevel="0" collapsed="false">
      <c r="A2789" s="22" t="n">
        <v>7</v>
      </c>
      <c r="B2789" s="175"/>
      <c r="C2789" s="175" t="s">
        <v>1199</v>
      </c>
      <c r="D2789" s="175"/>
      <c r="E2789" s="175"/>
      <c r="F2789" s="175"/>
      <c r="G2789" s="109" t="s">
        <v>1200</v>
      </c>
      <c r="H2789" s="176" t="s">
        <v>23</v>
      </c>
      <c r="I2789" s="55"/>
      <c r="J2789" s="56" t="n">
        <f aca="false">SUM(J2790)</f>
        <v>8.4</v>
      </c>
      <c r="K2789" s="56" t="n">
        <f aca="false">SUM(K2790)</f>
        <v>8.4</v>
      </c>
      <c r="L2789" s="56" t="n">
        <f aca="false">SUM(L2790)</f>
        <v>8.4</v>
      </c>
      <c r="M2789" s="56" t="n">
        <f aca="false">SUM(M2790)</f>
        <v>0</v>
      </c>
    </row>
    <row r="2790" s="63" customFormat="true" ht="12" hidden="false" customHeight="false" outlineLevel="0" collapsed="false">
      <c r="A2790" s="22" t="n">
        <v>7</v>
      </c>
      <c r="B2790" s="58"/>
      <c r="C2790" s="58"/>
      <c r="D2790" s="58" t="s">
        <v>1203</v>
      </c>
      <c r="E2790" s="58"/>
      <c r="F2790" s="58"/>
      <c r="G2790" s="59" t="s">
        <v>1204</v>
      </c>
      <c r="H2790" s="60" t="s">
        <v>23</v>
      </c>
      <c r="I2790" s="61"/>
      <c r="J2790" s="62" t="n">
        <f aca="false">SUM(K2790)</f>
        <v>8.4</v>
      </c>
      <c r="K2790" s="62" t="n">
        <f aca="false">SUM(L2790:M2790)</f>
        <v>8.4</v>
      </c>
      <c r="L2790" s="62" t="n">
        <v>8.4</v>
      </c>
      <c r="M2790" s="62"/>
    </row>
    <row r="2791" s="63" customFormat="true" ht="12.75" hidden="false" customHeight="true" outlineLevel="0" collapsed="false">
      <c r="A2791" s="22" t="n">
        <v>7</v>
      </c>
      <c r="B2791" s="44" t="s">
        <v>1209</v>
      </c>
      <c r="C2791" s="44"/>
      <c r="D2791" s="44"/>
      <c r="E2791" s="44"/>
      <c r="F2791" s="44"/>
      <c r="G2791" s="46" t="s">
        <v>1210</v>
      </c>
      <c r="H2791" s="47" t="s">
        <v>23</v>
      </c>
      <c r="I2791" s="105"/>
      <c r="J2791" s="75" t="n">
        <f aca="false">SUM(J2792)</f>
        <v>40</v>
      </c>
      <c r="K2791" s="75" t="n">
        <f aca="false">SUM(K2792)</f>
        <v>40</v>
      </c>
      <c r="L2791" s="75" t="n">
        <f aca="false">SUM(L2792)</f>
        <v>40</v>
      </c>
      <c r="M2791" s="75" t="n">
        <f aca="false">SUM(M2792)</f>
        <v>0</v>
      </c>
    </row>
    <row r="2792" s="57" customFormat="true" ht="12" hidden="false" customHeight="false" outlineLevel="0" collapsed="false">
      <c r="A2792" s="22" t="n">
        <v>7</v>
      </c>
      <c r="B2792" s="175"/>
      <c r="C2792" s="175" t="s">
        <v>1211</v>
      </c>
      <c r="D2792" s="175"/>
      <c r="E2792" s="175"/>
      <c r="F2792" s="175"/>
      <c r="G2792" s="109" t="s">
        <v>1212</v>
      </c>
      <c r="H2792" s="176" t="s">
        <v>23</v>
      </c>
      <c r="I2792" s="55"/>
      <c r="J2792" s="56" t="n">
        <f aca="false">SUM(J2793)</f>
        <v>40</v>
      </c>
      <c r="K2792" s="56" t="n">
        <f aca="false">SUM(K2793)</f>
        <v>40</v>
      </c>
      <c r="L2792" s="56" t="n">
        <f aca="false">SUM(L2793)</f>
        <v>40</v>
      </c>
      <c r="M2792" s="56" t="n">
        <f aca="false">SUM(M2793)</f>
        <v>0</v>
      </c>
    </row>
    <row r="2793" s="63" customFormat="true" ht="12" hidden="false" customHeight="false" outlineLevel="0" collapsed="false">
      <c r="A2793" s="22" t="n">
        <v>7</v>
      </c>
      <c r="B2793" s="58"/>
      <c r="C2793" s="58"/>
      <c r="D2793" s="58" t="s">
        <v>1213</v>
      </c>
      <c r="E2793" s="58"/>
      <c r="F2793" s="58"/>
      <c r="G2793" s="59" t="s">
        <v>1214</v>
      </c>
      <c r="H2793" s="60" t="s">
        <v>23</v>
      </c>
      <c r="I2793" s="61"/>
      <c r="J2793" s="62" t="n">
        <f aca="false">SUM(K2793)</f>
        <v>40</v>
      </c>
      <c r="K2793" s="62" t="n">
        <f aca="false">SUM(L2793:M2793)</f>
        <v>40</v>
      </c>
      <c r="L2793" s="62" t="n">
        <v>40</v>
      </c>
      <c r="M2793" s="62"/>
    </row>
    <row r="2794" s="63" customFormat="true" ht="12" hidden="false" customHeight="false" outlineLevel="0" collapsed="false">
      <c r="A2794" s="22" t="n">
        <v>7</v>
      </c>
      <c r="B2794" s="44" t="s">
        <v>1215</v>
      </c>
      <c r="C2794" s="44"/>
      <c r="D2794" s="44"/>
      <c r="E2794" s="44"/>
      <c r="F2794" s="44"/>
      <c r="G2794" s="46" t="s">
        <v>1158</v>
      </c>
      <c r="H2794" s="47" t="s">
        <v>23</v>
      </c>
      <c r="I2794" s="105"/>
      <c r="J2794" s="75" t="n">
        <f aca="false">SUM(J2795,J2797)</f>
        <v>1046</v>
      </c>
      <c r="K2794" s="75" t="n">
        <f aca="false">SUM(K2795,K2797)</f>
        <v>1046</v>
      </c>
      <c r="L2794" s="75" t="n">
        <f aca="false">SUM(L2795,L2797)</f>
        <v>1046</v>
      </c>
      <c r="M2794" s="75" t="n">
        <f aca="false">SUM(M2795,M2797)</f>
        <v>0</v>
      </c>
    </row>
    <row r="2795" s="57" customFormat="true" ht="12" hidden="false" customHeight="false" outlineLevel="0" collapsed="false">
      <c r="A2795" s="22" t="n">
        <v>7</v>
      </c>
      <c r="B2795" s="175"/>
      <c r="C2795" s="175" t="s">
        <v>1680</v>
      </c>
      <c r="D2795" s="175"/>
      <c r="E2795" s="175"/>
      <c r="F2795" s="175"/>
      <c r="G2795" s="109" t="s">
        <v>1681</v>
      </c>
      <c r="H2795" s="176" t="s">
        <v>23</v>
      </c>
      <c r="I2795" s="55"/>
      <c r="J2795" s="56" t="n">
        <f aca="false">SUM(J2796)</f>
        <v>996</v>
      </c>
      <c r="K2795" s="56" t="n">
        <f aca="false">SUM(K2796)</f>
        <v>996</v>
      </c>
      <c r="L2795" s="56" t="n">
        <f aca="false">SUM(L2796)</f>
        <v>996</v>
      </c>
      <c r="M2795" s="56" t="n">
        <f aca="false">SUM(M2796)</f>
        <v>0</v>
      </c>
    </row>
    <row r="2796" s="63" customFormat="true" ht="12" hidden="false" customHeight="false" outlineLevel="0" collapsed="false">
      <c r="A2796" s="22" t="n">
        <v>7</v>
      </c>
      <c r="B2796" s="71"/>
      <c r="C2796" s="71"/>
      <c r="D2796" s="71" t="s">
        <v>1682</v>
      </c>
      <c r="E2796" s="71"/>
      <c r="F2796" s="71"/>
      <c r="G2796" s="73" t="s">
        <v>1683</v>
      </c>
      <c r="H2796" s="81" t="s">
        <v>23</v>
      </c>
      <c r="I2796" s="61"/>
      <c r="J2796" s="62" t="n">
        <f aca="false">SUM(K2796)</f>
        <v>996</v>
      </c>
      <c r="K2796" s="62" t="n">
        <f aca="false">SUM(L2796:M2796)</f>
        <v>996</v>
      </c>
      <c r="L2796" s="62" t="n">
        <v>996</v>
      </c>
      <c r="M2796" s="62"/>
    </row>
    <row r="2797" s="57" customFormat="true" ht="12" hidden="false" customHeight="false" outlineLevel="0" collapsed="false">
      <c r="A2797" s="22" t="n">
        <v>7</v>
      </c>
      <c r="B2797" s="175"/>
      <c r="C2797" s="175" t="s">
        <v>1227</v>
      </c>
      <c r="D2797" s="175"/>
      <c r="E2797" s="175"/>
      <c r="F2797" s="175"/>
      <c r="G2797" s="53" t="s">
        <v>1228</v>
      </c>
      <c r="H2797" s="176" t="s">
        <v>23</v>
      </c>
      <c r="I2797" s="55"/>
      <c r="J2797" s="56" t="n">
        <f aca="false">SUM(J2798,J2800)</f>
        <v>50</v>
      </c>
      <c r="K2797" s="56" t="n">
        <f aca="false">SUM(K2798,K2800)</f>
        <v>50</v>
      </c>
      <c r="L2797" s="56" t="n">
        <f aca="false">SUM(L2798,L2800)</f>
        <v>50</v>
      </c>
      <c r="M2797" s="56" t="n">
        <f aca="false">SUM(M2798,M2800)</f>
        <v>0</v>
      </c>
    </row>
    <row r="2798" s="57" customFormat="true" ht="12" hidden="false" customHeight="false" outlineLevel="0" collapsed="false">
      <c r="A2798" s="22" t="n">
        <v>7</v>
      </c>
      <c r="B2798" s="175"/>
      <c r="C2798" s="175"/>
      <c r="D2798" s="148" t="n">
        <v>9391</v>
      </c>
      <c r="E2798" s="148"/>
      <c r="F2798" s="148"/>
      <c r="G2798" s="99" t="s">
        <v>1228</v>
      </c>
      <c r="H2798" s="80" t="s">
        <v>23</v>
      </c>
      <c r="I2798" s="55"/>
      <c r="J2798" s="68" t="n">
        <f aca="false">SUM(J2799)</f>
        <v>20</v>
      </c>
      <c r="K2798" s="68" t="n">
        <f aca="false">SUM(K2799)</f>
        <v>20</v>
      </c>
      <c r="L2798" s="68" t="n">
        <f aca="false">SUM(L2799)</f>
        <v>20</v>
      </c>
      <c r="M2798" s="68" t="n">
        <f aca="false">SUM(M2799)</f>
        <v>0</v>
      </c>
    </row>
    <row r="2799" s="63" customFormat="true" ht="12" hidden="false" customHeight="false" outlineLevel="0" collapsed="false">
      <c r="A2799" s="22" t="n">
        <v>7</v>
      </c>
      <c r="B2799" s="149"/>
      <c r="C2799" s="149"/>
      <c r="D2799" s="71"/>
      <c r="E2799" s="71" t="s">
        <v>2214</v>
      </c>
      <c r="F2799" s="149"/>
      <c r="G2799" s="73" t="s">
        <v>2215</v>
      </c>
      <c r="H2799" s="81" t="s">
        <v>23</v>
      </c>
      <c r="I2799" s="61"/>
      <c r="J2799" s="62" t="n">
        <f aca="false">SUM(K2799)</f>
        <v>20</v>
      </c>
      <c r="K2799" s="62" t="n">
        <f aca="false">SUM(L2799:M2799)</f>
        <v>20</v>
      </c>
      <c r="L2799" s="62" t="n">
        <v>20</v>
      </c>
      <c r="M2799" s="62"/>
    </row>
    <row r="2800" s="63" customFormat="true" ht="12" hidden="false" customHeight="false" outlineLevel="0" collapsed="false">
      <c r="A2800" s="22" t="n">
        <v>7</v>
      </c>
      <c r="B2800" s="149"/>
      <c r="C2800" s="149"/>
      <c r="D2800" s="71" t="s">
        <v>1231</v>
      </c>
      <c r="E2800" s="149"/>
      <c r="F2800" s="149"/>
      <c r="G2800" s="73" t="s">
        <v>51</v>
      </c>
      <c r="H2800" s="81" t="s">
        <v>23</v>
      </c>
      <c r="I2800" s="61"/>
      <c r="J2800" s="62" t="n">
        <f aca="false">SUM(K2800)</f>
        <v>30</v>
      </c>
      <c r="K2800" s="62" t="n">
        <f aca="false">SUM(L2800:M2800)</f>
        <v>30</v>
      </c>
      <c r="L2800" s="62" t="n">
        <v>30</v>
      </c>
      <c r="M2800" s="62"/>
    </row>
    <row r="2801" s="63" customFormat="true" ht="12" hidden="false" customHeight="false" outlineLevel="0" collapsed="false">
      <c r="A2801" s="22"/>
      <c r="B2801" s="149"/>
      <c r="C2801" s="149"/>
      <c r="D2801" s="71"/>
      <c r="E2801" s="149"/>
      <c r="F2801" s="149"/>
      <c r="G2801" s="73"/>
      <c r="H2801" s="81"/>
      <c r="I2801" s="61"/>
      <c r="J2801" s="62"/>
      <c r="K2801" s="62"/>
      <c r="L2801" s="62"/>
      <c r="M2801" s="62"/>
    </row>
    <row r="2802" s="159" customFormat="true" ht="52.5" hidden="false" customHeight="false" outlineLevel="0" collapsed="false">
      <c r="A2802" s="22" t="n">
        <v>8</v>
      </c>
      <c r="B2802" s="152"/>
      <c r="C2802" s="152"/>
      <c r="D2802" s="152"/>
      <c r="E2802" s="152"/>
      <c r="F2802" s="19"/>
      <c r="G2802" s="24" t="s">
        <v>2216</v>
      </c>
      <c r="H2802" s="156"/>
      <c r="I2802" s="157"/>
      <c r="J2802" s="158"/>
      <c r="K2802" s="158"/>
      <c r="L2802" s="158"/>
      <c r="M2802" s="158"/>
    </row>
    <row r="2803" s="165" customFormat="true" ht="25.5" hidden="false" customHeight="false" outlineLevel="0" collapsed="false">
      <c r="A2803" s="22" t="n">
        <v>8</v>
      </c>
      <c r="B2803" s="160"/>
      <c r="C2803" s="160"/>
      <c r="D2803" s="160"/>
      <c r="E2803" s="160"/>
      <c r="F2803" s="160"/>
      <c r="G2803" s="29" t="s">
        <v>22</v>
      </c>
      <c r="H2803" s="30" t="s">
        <v>23</v>
      </c>
      <c r="I2803" s="163"/>
      <c r="J2803" s="164" t="n">
        <f aca="false">SUM(J2805,J3046,J3053)</f>
        <v>84349.908</v>
      </c>
      <c r="K2803" s="164" t="n">
        <f aca="false">SUM(K2805,K3046,K3053)</f>
        <v>84349.909</v>
      </c>
      <c r="L2803" s="164" t="n">
        <f aca="false">SUM(L2805,L3046,L3053)</f>
        <v>84349.909</v>
      </c>
      <c r="M2803" s="164" t="n">
        <f aca="false">SUM(M2805,M3046,M3053)</f>
        <v>0</v>
      </c>
    </row>
    <row r="2804" customFormat="false" ht="12" hidden="false" customHeight="false" outlineLevel="0" collapsed="false">
      <c r="A2804" s="22" t="n">
        <v>8</v>
      </c>
      <c r="B2804" s="152"/>
      <c r="C2804" s="152"/>
      <c r="D2804" s="152"/>
      <c r="E2804" s="152"/>
      <c r="F2804" s="152"/>
      <c r="G2804" s="34" t="s">
        <v>25</v>
      </c>
      <c r="H2804" s="35"/>
      <c r="I2804" s="23"/>
      <c r="J2804" s="153"/>
      <c r="K2804" s="153"/>
      <c r="L2804" s="153"/>
      <c r="M2804" s="155"/>
    </row>
    <row r="2805" s="63" customFormat="true" ht="12.75" hidden="false" customHeight="false" outlineLevel="0" collapsed="false">
      <c r="A2805" s="22" t="n">
        <v>8</v>
      </c>
      <c r="B2805" s="134"/>
      <c r="C2805" s="134"/>
      <c r="D2805" s="134"/>
      <c r="E2805" s="134"/>
      <c r="F2805" s="134"/>
      <c r="G2805" s="39" t="s">
        <v>26</v>
      </c>
      <c r="H2805" s="40" t="s">
        <v>23</v>
      </c>
      <c r="I2805" s="41"/>
      <c r="J2805" s="42" t="n">
        <f aca="false">SUM(J2806,J2809,J2817,J2831,J2838,J2845,J2853,J2870,J2878,J2904,J2910,J2915,J2918,J2933,J2972,J2985,J2993,J3004,J3015,J3024,J3027,J3043)</f>
        <v>5429.072</v>
      </c>
      <c r="K2805" s="42" t="n">
        <f aca="false">SUM(K2806,K2809,K2817,K2831,K2838,K2845,K2853,K2870,K2878,K2904,K2910,K2915,K2918,K2933,K2972,K2985,K2993,K3004,K3015,K3024,K3027,K3043)</f>
        <v>5429.073</v>
      </c>
      <c r="L2805" s="42" t="n">
        <f aca="false">SUM(L2806,L2809,L2817,L2831,L2838,L2845,L2853,L2870,L2878,L2904,L2910,L2915,L2918,L2933,L2972,L2985,L2993,L3004,L3015,L3024,L3027,L3043)</f>
        <v>5429.073</v>
      </c>
      <c r="M2805" s="42" t="n">
        <f aca="false">SUM(M2806,M2809,M2817,M2831,M2838,M2845,M2853,M2870,M2878,M2904,M2910,M2915,M2918,M2933,M2972,M2985,M2993,M3004,M3015,M3024,M3027,M3043)</f>
        <v>0</v>
      </c>
    </row>
    <row r="2806" s="78" customFormat="true" ht="12" hidden="false" customHeight="false" outlineLevel="0" collapsed="false">
      <c r="A2806" s="22" t="n">
        <v>8</v>
      </c>
      <c r="B2806" s="44" t="s">
        <v>27</v>
      </c>
      <c r="C2806" s="44"/>
      <c r="D2806" s="44"/>
      <c r="E2806" s="44"/>
      <c r="F2806" s="44"/>
      <c r="G2806" s="46" t="s">
        <v>28</v>
      </c>
      <c r="H2806" s="47" t="s">
        <v>23</v>
      </c>
      <c r="I2806" s="74"/>
      <c r="J2806" s="75" t="n">
        <f aca="false">SUM(J2807)</f>
        <v>8</v>
      </c>
      <c r="K2806" s="75" t="n">
        <f aca="false">SUM(K2807)</f>
        <v>8</v>
      </c>
      <c r="L2806" s="75" t="n">
        <f aca="false">SUM(L2807)</f>
        <v>8</v>
      </c>
      <c r="M2806" s="75" t="n">
        <f aca="false">SUM(M2807)</f>
        <v>0</v>
      </c>
    </row>
    <row r="2807" s="57" customFormat="true" ht="12" hidden="false" customHeight="false" outlineLevel="0" collapsed="false">
      <c r="A2807" s="22" t="n">
        <v>8</v>
      </c>
      <c r="B2807" s="51"/>
      <c r="C2807" s="51" t="s">
        <v>29</v>
      </c>
      <c r="D2807" s="51"/>
      <c r="E2807" s="51"/>
      <c r="F2807" s="51"/>
      <c r="G2807" s="53" t="s">
        <v>30</v>
      </c>
      <c r="H2807" s="79" t="s">
        <v>23</v>
      </c>
      <c r="I2807" s="55"/>
      <c r="J2807" s="56" t="n">
        <f aca="false">SUM(J2808)</f>
        <v>8</v>
      </c>
      <c r="K2807" s="56" t="n">
        <f aca="false">SUM(K2808)</f>
        <v>8</v>
      </c>
      <c r="L2807" s="56" t="n">
        <f aca="false">SUM(L2808)</f>
        <v>8</v>
      </c>
      <c r="M2807" s="56" t="n">
        <f aca="false">SUM(M2808)</f>
        <v>0</v>
      </c>
    </row>
    <row r="2808" s="63" customFormat="true" ht="22.5" hidden="false" customHeight="false" outlineLevel="0" collapsed="false">
      <c r="A2808" s="22" t="n">
        <v>8</v>
      </c>
      <c r="B2808" s="58"/>
      <c r="C2808" s="58"/>
      <c r="D2808" s="58" t="s">
        <v>1718</v>
      </c>
      <c r="E2808" s="58"/>
      <c r="F2808" s="58"/>
      <c r="G2808" s="59" t="s">
        <v>1719</v>
      </c>
      <c r="H2808" s="60" t="s">
        <v>23</v>
      </c>
      <c r="I2808" s="61"/>
      <c r="J2808" s="62" t="n">
        <v>8</v>
      </c>
      <c r="K2808" s="62" t="n">
        <f aca="false">SUM(L2808:M2808)</f>
        <v>8</v>
      </c>
      <c r="L2808" s="62" t="n">
        <v>8</v>
      </c>
      <c r="M2808" s="62"/>
    </row>
    <row r="2809" s="78" customFormat="true" ht="12" hidden="false" customHeight="false" outlineLevel="0" collapsed="false">
      <c r="A2809" s="22" t="n">
        <v>8</v>
      </c>
      <c r="B2809" s="44" t="s">
        <v>65</v>
      </c>
      <c r="C2809" s="44"/>
      <c r="D2809" s="44"/>
      <c r="E2809" s="44"/>
      <c r="F2809" s="44"/>
      <c r="G2809" s="46" t="s">
        <v>66</v>
      </c>
      <c r="H2809" s="47" t="s">
        <v>23</v>
      </c>
      <c r="I2809" s="74"/>
      <c r="J2809" s="75" t="n">
        <f aca="false">SUM(J2810,J2814)</f>
        <v>81.53</v>
      </c>
      <c r="K2809" s="75" t="n">
        <f aca="false">SUM(K2810,K2814)</f>
        <v>81.53</v>
      </c>
      <c r="L2809" s="75" t="n">
        <f aca="false">SUM(L2810,L2814)</f>
        <v>81.53</v>
      </c>
      <c r="M2809" s="75" t="n">
        <f aca="false">SUM(M2810,M2814)</f>
        <v>0</v>
      </c>
    </row>
    <row r="2810" s="57" customFormat="true" ht="12" hidden="false" customHeight="false" outlineLevel="0" collapsed="false">
      <c r="A2810" s="22" t="n">
        <v>8</v>
      </c>
      <c r="B2810" s="51"/>
      <c r="C2810" s="51" t="s">
        <v>126</v>
      </c>
      <c r="D2810" s="51"/>
      <c r="E2810" s="51"/>
      <c r="F2810" s="51"/>
      <c r="G2810" s="53" t="s">
        <v>127</v>
      </c>
      <c r="H2810" s="79" t="s">
        <v>23</v>
      </c>
      <c r="I2810" s="55"/>
      <c r="J2810" s="56" t="n">
        <f aca="false">SUM(J2811,J2813)</f>
        <v>61.53</v>
      </c>
      <c r="K2810" s="56" t="n">
        <f aca="false">SUM(K2811,K2813)</f>
        <v>61.53</v>
      </c>
      <c r="L2810" s="56" t="n">
        <f aca="false">SUM(L2811,L2813)</f>
        <v>61.53</v>
      </c>
      <c r="M2810" s="56" t="n">
        <f aca="false">SUM(M2811,M2813)</f>
        <v>0</v>
      </c>
    </row>
    <row r="2811" s="69" customFormat="true" ht="12" hidden="false" customHeight="false" outlineLevel="0" collapsed="false">
      <c r="A2811" s="22" t="n">
        <v>8</v>
      </c>
      <c r="B2811" s="64"/>
      <c r="C2811" s="64"/>
      <c r="D2811" s="177" t="s">
        <v>128</v>
      </c>
      <c r="E2811" s="177"/>
      <c r="F2811" s="177"/>
      <c r="G2811" s="178" t="s">
        <v>129</v>
      </c>
      <c r="H2811" s="179" t="s">
        <v>23</v>
      </c>
      <c r="I2811" s="67"/>
      <c r="J2811" s="68" t="n">
        <f aca="false">SUM(J2812:J2812)</f>
        <v>34</v>
      </c>
      <c r="K2811" s="68" t="n">
        <f aca="false">SUM(K2812:K2812)</f>
        <v>34</v>
      </c>
      <c r="L2811" s="68" t="n">
        <f aca="false">SUM(L2812:L2812)</f>
        <v>34</v>
      </c>
      <c r="M2811" s="68" t="n">
        <f aca="false">SUM(M2812:M2812)</f>
        <v>0</v>
      </c>
    </row>
    <row r="2812" s="63" customFormat="true" ht="12" hidden="false" customHeight="false" outlineLevel="0" collapsed="false">
      <c r="A2812" s="22" t="n">
        <v>8</v>
      </c>
      <c r="B2812" s="58"/>
      <c r="C2812" s="58"/>
      <c r="D2812" s="103"/>
      <c r="E2812" s="103" t="s">
        <v>130</v>
      </c>
      <c r="F2812" s="103"/>
      <c r="G2812" s="104" t="s">
        <v>131</v>
      </c>
      <c r="H2812" s="147" t="s">
        <v>37</v>
      </c>
      <c r="I2812" s="62" t="n">
        <v>3.022</v>
      </c>
      <c r="J2812" s="62" t="n">
        <v>34</v>
      </c>
      <c r="K2812" s="62" t="n">
        <f aca="false">SUM(L2812:M2812)</f>
        <v>34</v>
      </c>
      <c r="L2812" s="62" t="n">
        <v>34</v>
      </c>
      <c r="M2812" s="62"/>
    </row>
    <row r="2813" s="63" customFormat="true" ht="12" hidden="false" customHeight="false" outlineLevel="0" collapsed="false">
      <c r="A2813" s="22" t="n">
        <v>8</v>
      </c>
      <c r="B2813" s="58"/>
      <c r="C2813" s="58"/>
      <c r="D2813" s="103" t="s">
        <v>136</v>
      </c>
      <c r="E2813" s="103"/>
      <c r="F2813" s="103"/>
      <c r="G2813" s="104" t="s">
        <v>137</v>
      </c>
      <c r="H2813" s="147" t="s">
        <v>37</v>
      </c>
      <c r="I2813" s="62" t="n">
        <v>0.28</v>
      </c>
      <c r="J2813" s="62" t="n">
        <v>27.53</v>
      </c>
      <c r="K2813" s="62" t="n">
        <f aca="false">SUM(L2813:M2813)</f>
        <v>27.53</v>
      </c>
      <c r="L2813" s="62" t="n">
        <v>27.53</v>
      </c>
      <c r="M2813" s="62"/>
    </row>
    <row r="2814" s="57" customFormat="true" ht="12" hidden="false" customHeight="false" outlineLevel="0" collapsed="false">
      <c r="A2814" s="22" t="n">
        <v>8</v>
      </c>
      <c r="B2814" s="51"/>
      <c r="C2814" s="51" t="s">
        <v>175</v>
      </c>
      <c r="D2814" s="51"/>
      <c r="E2814" s="51"/>
      <c r="F2814" s="51"/>
      <c r="G2814" s="53" t="s">
        <v>176</v>
      </c>
      <c r="H2814" s="79" t="s">
        <v>23</v>
      </c>
      <c r="I2814" s="55"/>
      <c r="J2814" s="56" t="n">
        <f aca="false">SUM(J2815)</f>
        <v>20</v>
      </c>
      <c r="K2814" s="56" t="n">
        <f aca="false">SUM(K2815)</f>
        <v>20</v>
      </c>
      <c r="L2814" s="56" t="n">
        <f aca="false">SUM(L2815)</f>
        <v>20</v>
      </c>
      <c r="M2814" s="56" t="n">
        <f aca="false">SUM(M2815)</f>
        <v>0</v>
      </c>
    </row>
    <row r="2815" s="69" customFormat="true" ht="22.5" hidden="false" customHeight="false" outlineLevel="0" collapsed="false">
      <c r="A2815" s="22" t="n">
        <v>8</v>
      </c>
      <c r="B2815" s="64"/>
      <c r="C2815" s="64"/>
      <c r="D2815" s="177" t="s">
        <v>184</v>
      </c>
      <c r="E2815" s="177"/>
      <c r="F2815" s="177"/>
      <c r="G2815" s="178" t="s">
        <v>185</v>
      </c>
      <c r="H2815" s="179" t="s">
        <v>23</v>
      </c>
      <c r="I2815" s="67"/>
      <c r="J2815" s="68" t="n">
        <f aca="false">SUM(J2816)</f>
        <v>20</v>
      </c>
      <c r="K2815" s="68" t="n">
        <f aca="false">SUM(K2816)</f>
        <v>20</v>
      </c>
      <c r="L2815" s="68" t="n">
        <f aca="false">SUM(L2816)</f>
        <v>20</v>
      </c>
      <c r="M2815" s="68" t="n">
        <f aca="false">SUM(M2816)</f>
        <v>0</v>
      </c>
    </row>
    <row r="2816" s="63" customFormat="true" ht="12" hidden="false" customHeight="false" outlineLevel="0" collapsed="false">
      <c r="A2816" s="22" t="n">
        <v>8</v>
      </c>
      <c r="B2816" s="58"/>
      <c r="C2816" s="103"/>
      <c r="D2816" s="103"/>
      <c r="E2816" s="103" t="s">
        <v>196</v>
      </c>
      <c r="F2816" s="103"/>
      <c r="G2816" s="104" t="s">
        <v>51</v>
      </c>
      <c r="H2816" s="147" t="s">
        <v>23</v>
      </c>
      <c r="I2816" s="61"/>
      <c r="J2816" s="62" t="n">
        <v>20</v>
      </c>
      <c r="K2816" s="62" t="n">
        <f aca="false">SUM(L2816:M2816)</f>
        <v>20</v>
      </c>
      <c r="L2816" s="62" t="n">
        <v>20</v>
      </c>
      <c r="M2816" s="62"/>
    </row>
    <row r="2817" s="78" customFormat="true" ht="12" hidden="false" customHeight="false" outlineLevel="0" collapsed="false">
      <c r="A2817" s="22" t="n">
        <v>8</v>
      </c>
      <c r="B2817" s="44" t="s">
        <v>263</v>
      </c>
      <c r="C2817" s="44"/>
      <c r="D2817" s="44"/>
      <c r="E2817" s="44"/>
      <c r="F2817" s="44"/>
      <c r="G2817" s="46" t="s">
        <v>264</v>
      </c>
      <c r="H2817" s="47" t="s">
        <v>23</v>
      </c>
      <c r="I2817" s="74"/>
      <c r="J2817" s="75" t="n">
        <f aca="false">SUM(J2818,J2823,J2827,J2829)</f>
        <v>27.622</v>
      </c>
      <c r="K2817" s="75" t="n">
        <f aca="false">SUM(K2818,K2823,K2827,K2829)</f>
        <v>27.622</v>
      </c>
      <c r="L2817" s="75" t="n">
        <f aca="false">SUM(L2818,L2823,L2827,L2829)</f>
        <v>27.622</v>
      </c>
      <c r="M2817" s="75" t="n">
        <f aca="false">SUM(M2818,M2823,M2827,M2829)</f>
        <v>0</v>
      </c>
    </row>
    <row r="2818" s="57" customFormat="true" ht="12" hidden="false" customHeight="false" outlineLevel="0" collapsed="false">
      <c r="A2818" s="22" t="n">
        <v>8</v>
      </c>
      <c r="B2818" s="51"/>
      <c r="C2818" s="51" t="s">
        <v>265</v>
      </c>
      <c r="D2818" s="51"/>
      <c r="E2818" s="51"/>
      <c r="F2818" s="51"/>
      <c r="G2818" s="53" t="s">
        <v>266</v>
      </c>
      <c r="H2818" s="79" t="s">
        <v>23</v>
      </c>
      <c r="I2818" s="55"/>
      <c r="J2818" s="56" t="n">
        <f aca="false">SUM(J2819,J2821)</f>
        <v>14.61</v>
      </c>
      <c r="K2818" s="56" t="n">
        <f aca="false">SUM(K2819,K2821)</f>
        <v>14.61</v>
      </c>
      <c r="L2818" s="56" t="n">
        <f aca="false">SUM(L2819,L2821)</f>
        <v>14.61</v>
      </c>
      <c r="M2818" s="56" t="n">
        <f aca="false">SUM(M2819,M2821)</f>
        <v>0</v>
      </c>
    </row>
    <row r="2819" s="174" customFormat="true" ht="12" hidden="false" customHeight="false" outlineLevel="0" collapsed="false">
      <c r="A2819" s="22" t="n">
        <v>8</v>
      </c>
      <c r="B2819" s="172"/>
      <c r="C2819" s="172"/>
      <c r="D2819" s="64" t="s">
        <v>267</v>
      </c>
      <c r="E2819" s="172"/>
      <c r="F2819" s="172"/>
      <c r="G2819" s="99" t="s">
        <v>266</v>
      </c>
      <c r="H2819" s="80" t="s">
        <v>23</v>
      </c>
      <c r="I2819" s="173"/>
      <c r="J2819" s="68" t="n">
        <f aca="false">SUM(J2820)</f>
        <v>13.11</v>
      </c>
      <c r="K2819" s="68" t="n">
        <f aca="false">SUM(K2820)</f>
        <v>13.11</v>
      </c>
      <c r="L2819" s="68" t="n">
        <f aca="false">SUM(L2820)</f>
        <v>13.11</v>
      </c>
      <c r="M2819" s="68" t="n">
        <f aca="false">SUM(M2820)</f>
        <v>0</v>
      </c>
    </row>
    <row r="2820" s="63" customFormat="true" ht="12" hidden="false" customHeight="false" outlineLevel="0" collapsed="false">
      <c r="A2820" s="22" t="n">
        <v>8</v>
      </c>
      <c r="B2820" s="58"/>
      <c r="C2820" s="58"/>
      <c r="D2820" s="58"/>
      <c r="E2820" s="58" t="s">
        <v>268</v>
      </c>
      <c r="F2820" s="58"/>
      <c r="G2820" s="59" t="s">
        <v>269</v>
      </c>
      <c r="H2820" s="60" t="s">
        <v>23</v>
      </c>
      <c r="I2820" s="61"/>
      <c r="J2820" s="62" t="n">
        <v>13.11</v>
      </c>
      <c r="K2820" s="62" t="n">
        <f aca="false">SUM(L2820:M2820)</f>
        <v>13.11</v>
      </c>
      <c r="L2820" s="62" t="n">
        <v>13.11</v>
      </c>
      <c r="M2820" s="62"/>
    </row>
    <row r="2821" s="69" customFormat="true" ht="12" hidden="false" customHeight="false" outlineLevel="0" collapsed="false">
      <c r="A2821" s="22" t="n">
        <v>8</v>
      </c>
      <c r="B2821" s="64"/>
      <c r="C2821" s="64"/>
      <c r="D2821" s="64" t="s">
        <v>276</v>
      </c>
      <c r="E2821" s="64"/>
      <c r="F2821" s="64"/>
      <c r="G2821" s="99" t="s">
        <v>277</v>
      </c>
      <c r="H2821" s="80" t="s">
        <v>23</v>
      </c>
      <c r="I2821" s="67"/>
      <c r="J2821" s="68" t="n">
        <f aca="false">SUM(J2822:J2822)</f>
        <v>1.5</v>
      </c>
      <c r="K2821" s="68" t="n">
        <f aca="false">SUM(K2822:K2822)</f>
        <v>1.5</v>
      </c>
      <c r="L2821" s="68" t="n">
        <f aca="false">SUM(L2822:L2822)</f>
        <v>1.5</v>
      </c>
      <c r="M2821" s="68" t="n">
        <f aca="false">SUM(M2822:M2822)</f>
        <v>0</v>
      </c>
    </row>
    <row r="2822" s="63" customFormat="true" ht="12" hidden="false" customHeight="false" outlineLevel="0" collapsed="false">
      <c r="A2822" s="22" t="n">
        <v>8</v>
      </c>
      <c r="B2822" s="58"/>
      <c r="C2822" s="58"/>
      <c r="D2822" s="58"/>
      <c r="E2822" s="58" t="s">
        <v>278</v>
      </c>
      <c r="F2822" s="58"/>
      <c r="G2822" s="59" t="s">
        <v>279</v>
      </c>
      <c r="H2822" s="60" t="s">
        <v>23</v>
      </c>
      <c r="I2822" s="61"/>
      <c r="J2822" s="62" t="n">
        <f aca="false">K2822</f>
        <v>1.5</v>
      </c>
      <c r="K2822" s="62" t="n">
        <f aca="false">SUM(L2822:M2822)</f>
        <v>1.5</v>
      </c>
      <c r="L2822" s="62" t="n">
        <v>1.5</v>
      </c>
      <c r="M2822" s="62"/>
    </row>
    <row r="2823" s="57" customFormat="true" ht="12" hidden="false" customHeight="false" outlineLevel="0" collapsed="false">
      <c r="A2823" s="22" t="n">
        <v>8</v>
      </c>
      <c r="B2823" s="51"/>
      <c r="C2823" s="51" t="s">
        <v>1254</v>
      </c>
      <c r="D2823" s="51"/>
      <c r="E2823" s="51"/>
      <c r="F2823" s="51"/>
      <c r="G2823" s="53" t="s">
        <v>1255</v>
      </c>
      <c r="H2823" s="79" t="s">
        <v>23</v>
      </c>
      <c r="I2823" s="55"/>
      <c r="J2823" s="56" t="n">
        <f aca="false">SUM(J2824:J2826)</f>
        <v>11.4</v>
      </c>
      <c r="K2823" s="56" t="n">
        <f aca="false">SUM(K2824:K2826)</f>
        <v>11.4</v>
      </c>
      <c r="L2823" s="56" t="n">
        <f aca="false">SUM(L2824:L2826)</f>
        <v>11.4</v>
      </c>
      <c r="M2823" s="56" t="n">
        <f aca="false">SUM(M2824:M2826)</f>
        <v>0</v>
      </c>
    </row>
    <row r="2824" s="63" customFormat="true" ht="12" hidden="false" customHeight="false" outlineLevel="0" collapsed="false">
      <c r="A2824" s="22" t="n">
        <v>8</v>
      </c>
      <c r="B2824" s="58"/>
      <c r="C2824" s="58"/>
      <c r="D2824" s="58" t="s">
        <v>1799</v>
      </c>
      <c r="E2824" s="58"/>
      <c r="F2824" s="58"/>
      <c r="G2824" s="59" t="s">
        <v>1800</v>
      </c>
      <c r="H2824" s="60" t="s">
        <v>23</v>
      </c>
      <c r="I2824" s="61"/>
      <c r="J2824" s="62" t="n">
        <f aca="false">K2824</f>
        <v>2.4</v>
      </c>
      <c r="K2824" s="62" t="n">
        <f aca="false">SUM(L2824:M2824)</f>
        <v>2.4</v>
      </c>
      <c r="L2824" s="62" t="n">
        <v>2.4</v>
      </c>
      <c r="M2824" s="62"/>
    </row>
    <row r="2825" s="63" customFormat="true" ht="12" hidden="false" customHeight="false" outlineLevel="0" collapsed="false">
      <c r="A2825" s="22" t="n">
        <v>8</v>
      </c>
      <c r="B2825" s="58"/>
      <c r="C2825" s="58"/>
      <c r="D2825" s="58" t="s">
        <v>1801</v>
      </c>
      <c r="E2825" s="58"/>
      <c r="F2825" s="58"/>
      <c r="G2825" s="59" t="s">
        <v>1802</v>
      </c>
      <c r="H2825" s="60" t="s">
        <v>23</v>
      </c>
      <c r="I2825" s="61"/>
      <c r="J2825" s="62" t="n">
        <f aca="false">K2825</f>
        <v>8.87</v>
      </c>
      <c r="K2825" s="62" t="n">
        <f aca="false">SUM(L2825:M2825)</f>
        <v>8.87</v>
      </c>
      <c r="L2825" s="62" t="n">
        <v>8.87</v>
      </c>
      <c r="M2825" s="62"/>
    </row>
    <row r="2826" s="63" customFormat="true" ht="12" hidden="false" customHeight="false" outlineLevel="0" collapsed="false">
      <c r="A2826" s="22" t="n">
        <v>8</v>
      </c>
      <c r="B2826" s="58"/>
      <c r="C2826" s="58"/>
      <c r="D2826" s="58" t="s">
        <v>1256</v>
      </c>
      <c r="E2826" s="58"/>
      <c r="F2826" s="58"/>
      <c r="G2826" s="59" t="s">
        <v>51</v>
      </c>
      <c r="H2826" s="60" t="s">
        <v>23</v>
      </c>
      <c r="I2826" s="61"/>
      <c r="J2826" s="62" t="n">
        <v>0.13</v>
      </c>
      <c r="K2826" s="62" t="n">
        <f aca="false">SUM(L2826:M2826)</f>
        <v>0.13</v>
      </c>
      <c r="L2826" s="62" t="n">
        <v>0.13</v>
      </c>
      <c r="M2826" s="62"/>
    </row>
    <row r="2827" s="57" customFormat="true" ht="12" hidden="false" customHeight="false" outlineLevel="0" collapsed="false">
      <c r="A2827" s="22" t="n">
        <v>8</v>
      </c>
      <c r="B2827" s="51"/>
      <c r="C2827" s="51" t="s">
        <v>1257</v>
      </c>
      <c r="D2827" s="51"/>
      <c r="E2827" s="51"/>
      <c r="F2827" s="51"/>
      <c r="G2827" s="53" t="s">
        <v>1258</v>
      </c>
      <c r="H2827" s="79" t="s">
        <v>23</v>
      </c>
      <c r="I2827" s="55"/>
      <c r="J2827" s="56" t="n">
        <f aca="false">SUM(J2828:J2828)</f>
        <v>1.5</v>
      </c>
      <c r="K2827" s="56" t="n">
        <f aca="false">SUM(K2828:K2828)</f>
        <v>1.5</v>
      </c>
      <c r="L2827" s="56" t="n">
        <f aca="false">SUM(L2828:L2828)</f>
        <v>1.5</v>
      </c>
      <c r="M2827" s="56" t="n">
        <f aca="false">SUM(M2828:M2828)</f>
        <v>0</v>
      </c>
    </row>
    <row r="2828" s="63" customFormat="true" ht="12" hidden="false" customHeight="false" outlineLevel="0" collapsed="false">
      <c r="A2828" s="22" t="n">
        <v>8</v>
      </c>
      <c r="B2828" s="58"/>
      <c r="C2828" s="58"/>
      <c r="D2828" s="58" t="s">
        <v>1259</v>
      </c>
      <c r="E2828" s="58"/>
      <c r="F2828" s="58"/>
      <c r="G2828" s="59" t="s">
        <v>1260</v>
      </c>
      <c r="H2828" s="60" t="s">
        <v>23</v>
      </c>
      <c r="I2828" s="61"/>
      <c r="J2828" s="62" t="n">
        <f aca="false">K2828</f>
        <v>1.5</v>
      </c>
      <c r="K2828" s="62" t="n">
        <f aca="false">SUM(L2828:M2828)</f>
        <v>1.5</v>
      </c>
      <c r="L2828" s="62" t="n">
        <v>1.5</v>
      </c>
      <c r="M2828" s="62"/>
    </row>
    <row r="2829" s="63" customFormat="true" ht="12" hidden="false" customHeight="false" outlineLevel="0" collapsed="false">
      <c r="A2829" s="22" t="n">
        <v>8</v>
      </c>
      <c r="B2829" s="58"/>
      <c r="C2829" s="127" t="s">
        <v>295</v>
      </c>
      <c r="D2829" s="127"/>
      <c r="E2829" s="127"/>
      <c r="F2829" s="127"/>
      <c r="G2829" s="133" t="s">
        <v>296</v>
      </c>
      <c r="H2829" s="136" t="s">
        <v>23</v>
      </c>
      <c r="I2829" s="61"/>
      <c r="J2829" s="56" t="n">
        <f aca="false">SUM(J2830:J2830)</f>
        <v>0.112</v>
      </c>
      <c r="K2829" s="56" t="n">
        <f aca="false">SUM(K2830:K2830)</f>
        <v>0.112</v>
      </c>
      <c r="L2829" s="56" t="n">
        <f aca="false">SUM(L2830:L2830)</f>
        <v>0.112</v>
      </c>
      <c r="M2829" s="56" t="n">
        <f aca="false">SUM(M2830:M2830)</f>
        <v>0</v>
      </c>
    </row>
    <row r="2830" s="63" customFormat="true" ht="12" hidden="false" customHeight="false" outlineLevel="0" collapsed="false">
      <c r="A2830" s="22" t="n">
        <v>8</v>
      </c>
      <c r="B2830" s="58"/>
      <c r="C2830" s="58"/>
      <c r="D2830" s="58" t="s">
        <v>1265</v>
      </c>
      <c r="E2830" s="58"/>
      <c r="F2830" s="58"/>
      <c r="G2830" s="59" t="s">
        <v>1266</v>
      </c>
      <c r="H2830" s="60" t="s">
        <v>299</v>
      </c>
      <c r="I2830" s="61" t="n">
        <v>4</v>
      </c>
      <c r="J2830" s="62" t="n">
        <v>0.112</v>
      </c>
      <c r="K2830" s="62" t="n">
        <f aca="false">SUM(L2830:M2830)</f>
        <v>0.112</v>
      </c>
      <c r="L2830" s="62" t="n">
        <v>0.112</v>
      </c>
      <c r="M2830" s="62"/>
    </row>
    <row r="2831" s="50" customFormat="true" ht="12" hidden="false" customHeight="false" outlineLevel="0" collapsed="false">
      <c r="A2831" s="22" t="n">
        <v>8</v>
      </c>
      <c r="B2831" s="44" t="s">
        <v>303</v>
      </c>
      <c r="C2831" s="44"/>
      <c r="D2831" s="44"/>
      <c r="E2831" s="44"/>
      <c r="F2831" s="44"/>
      <c r="G2831" s="46" t="s">
        <v>304</v>
      </c>
      <c r="H2831" s="47" t="s">
        <v>23</v>
      </c>
      <c r="I2831" s="74"/>
      <c r="J2831" s="75" t="n">
        <f aca="false">SUM(J2832)</f>
        <v>8.6</v>
      </c>
      <c r="K2831" s="75" t="n">
        <f aca="false">SUM(K2832)</f>
        <v>8.6</v>
      </c>
      <c r="L2831" s="75" t="n">
        <f aca="false">SUM(L2832)</f>
        <v>8.6</v>
      </c>
      <c r="M2831" s="75" t="n">
        <f aca="false">SUM(M2832)</f>
        <v>0</v>
      </c>
    </row>
    <row r="2832" s="57" customFormat="true" ht="12" hidden="false" customHeight="false" outlineLevel="0" collapsed="false">
      <c r="A2832" s="22" t="n">
        <v>8</v>
      </c>
      <c r="B2832" s="51"/>
      <c r="C2832" s="51" t="s">
        <v>305</v>
      </c>
      <c r="D2832" s="51"/>
      <c r="E2832" s="51"/>
      <c r="F2832" s="51"/>
      <c r="G2832" s="53" t="s">
        <v>306</v>
      </c>
      <c r="H2832" s="79" t="s">
        <v>23</v>
      </c>
      <c r="I2832" s="55"/>
      <c r="J2832" s="56" t="n">
        <f aca="false">SUM(J2833,J2835:J2836)</f>
        <v>8.6</v>
      </c>
      <c r="K2832" s="56" t="n">
        <f aca="false">SUM(K2833,K2835:K2836)</f>
        <v>8.6</v>
      </c>
      <c r="L2832" s="56" t="n">
        <f aca="false">SUM(L2833,L2835:L2836)</f>
        <v>8.6</v>
      </c>
      <c r="M2832" s="56" t="n">
        <f aca="false">SUM(M2833,M2835:M2836)</f>
        <v>0</v>
      </c>
    </row>
    <row r="2833" s="69" customFormat="true" ht="12" hidden="false" customHeight="false" outlineLevel="0" collapsed="false">
      <c r="A2833" s="22" t="n">
        <v>8</v>
      </c>
      <c r="B2833" s="64"/>
      <c r="C2833" s="64"/>
      <c r="D2833" s="64" t="s">
        <v>307</v>
      </c>
      <c r="E2833" s="64"/>
      <c r="F2833" s="64"/>
      <c r="G2833" s="99" t="s">
        <v>308</v>
      </c>
      <c r="H2833" s="80" t="s">
        <v>23</v>
      </c>
      <c r="I2833" s="67"/>
      <c r="J2833" s="68" t="n">
        <f aca="false">SUM(J2834:J2834)</f>
        <v>1</v>
      </c>
      <c r="K2833" s="68" t="n">
        <f aca="false">SUM(K2834:K2834)</f>
        <v>1</v>
      </c>
      <c r="L2833" s="68" t="n">
        <f aca="false">SUM(L2834:L2834)</f>
        <v>1</v>
      </c>
      <c r="M2833" s="68" t="n">
        <f aca="false">SUM(M2834:M2834)</f>
        <v>0</v>
      </c>
    </row>
    <row r="2834" s="63" customFormat="true" ht="12" hidden="false" customHeight="false" outlineLevel="0" collapsed="false">
      <c r="A2834" s="22" t="n">
        <v>8</v>
      </c>
      <c r="B2834" s="58"/>
      <c r="C2834" s="58"/>
      <c r="D2834" s="58"/>
      <c r="E2834" s="58" t="s">
        <v>309</v>
      </c>
      <c r="F2834" s="58"/>
      <c r="G2834" s="59" t="s">
        <v>310</v>
      </c>
      <c r="H2834" s="60" t="s">
        <v>299</v>
      </c>
      <c r="I2834" s="61" t="n">
        <v>4</v>
      </c>
      <c r="J2834" s="62" t="n">
        <f aca="false">K2834</f>
        <v>1</v>
      </c>
      <c r="K2834" s="62" t="n">
        <f aca="false">SUM(L2834:M2834)</f>
        <v>1</v>
      </c>
      <c r="L2834" s="62" t="n">
        <v>1</v>
      </c>
      <c r="M2834" s="62"/>
    </row>
    <row r="2835" s="63" customFormat="true" ht="12" hidden="false" customHeight="false" outlineLevel="0" collapsed="false">
      <c r="A2835" s="22" t="n">
        <v>8</v>
      </c>
      <c r="B2835" s="58"/>
      <c r="C2835" s="58"/>
      <c r="D2835" s="58" t="s">
        <v>311</v>
      </c>
      <c r="E2835" s="58"/>
      <c r="F2835" s="58"/>
      <c r="G2835" s="59" t="s">
        <v>312</v>
      </c>
      <c r="H2835" s="60" t="s">
        <v>299</v>
      </c>
      <c r="I2835" s="61" t="n">
        <v>4</v>
      </c>
      <c r="J2835" s="62" t="n">
        <f aca="false">K2835</f>
        <v>4</v>
      </c>
      <c r="K2835" s="62" t="n">
        <f aca="false">SUM(L2835:M2835)</f>
        <v>4</v>
      </c>
      <c r="L2835" s="62" t="n">
        <v>4</v>
      </c>
      <c r="M2835" s="62"/>
    </row>
    <row r="2836" s="69" customFormat="true" ht="12" hidden="false" customHeight="false" outlineLevel="0" collapsed="false">
      <c r="A2836" s="22" t="n">
        <v>8</v>
      </c>
      <c r="B2836" s="64"/>
      <c r="C2836" s="64"/>
      <c r="D2836" s="64" t="s">
        <v>313</v>
      </c>
      <c r="E2836" s="64"/>
      <c r="F2836" s="64"/>
      <c r="G2836" s="99" t="s">
        <v>314</v>
      </c>
      <c r="H2836" s="80" t="s">
        <v>23</v>
      </c>
      <c r="I2836" s="67"/>
      <c r="J2836" s="68" t="n">
        <f aca="false">SUM(J2837:J2837)</f>
        <v>3.6</v>
      </c>
      <c r="K2836" s="68" t="n">
        <f aca="false">SUM(K2837:K2837)</f>
        <v>3.6</v>
      </c>
      <c r="L2836" s="68" t="n">
        <f aca="false">SUM(L2837:L2837)</f>
        <v>3.6</v>
      </c>
      <c r="M2836" s="68" t="n">
        <f aca="false">SUM(M2837:M2837)</f>
        <v>0</v>
      </c>
    </row>
    <row r="2837" s="63" customFormat="true" ht="12" hidden="false" customHeight="false" outlineLevel="0" collapsed="false">
      <c r="A2837" s="22" t="n">
        <v>8</v>
      </c>
      <c r="B2837" s="58"/>
      <c r="C2837" s="58"/>
      <c r="D2837" s="58"/>
      <c r="E2837" s="129" t="s">
        <v>1267</v>
      </c>
      <c r="F2837" s="103"/>
      <c r="G2837" s="104" t="s">
        <v>1268</v>
      </c>
      <c r="H2837" s="147" t="s">
        <v>299</v>
      </c>
      <c r="I2837" s="61" t="n">
        <v>6</v>
      </c>
      <c r="J2837" s="62" t="n">
        <f aca="false">K2837</f>
        <v>3.6</v>
      </c>
      <c r="K2837" s="62" t="n">
        <f aca="false">SUM(L2837:M2837)</f>
        <v>3.6</v>
      </c>
      <c r="L2837" s="62" t="n">
        <v>3.6</v>
      </c>
      <c r="M2837" s="62"/>
    </row>
    <row r="2838" s="50" customFormat="true" ht="12" hidden="false" customHeight="false" outlineLevel="0" collapsed="false">
      <c r="A2838" s="22" t="n">
        <v>8</v>
      </c>
      <c r="B2838" s="44" t="s">
        <v>323</v>
      </c>
      <c r="C2838" s="44"/>
      <c r="D2838" s="44"/>
      <c r="E2838" s="44"/>
      <c r="F2838" s="44"/>
      <c r="G2838" s="46" t="s">
        <v>324</v>
      </c>
      <c r="H2838" s="47" t="s">
        <v>23</v>
      </c>
      <c r="I2838" s="74"/>
      <c r="J2838" s="75" t="n">
        <f aca="false">SUM(J2839,J2843)</f>
        <v>6.8</v>
      </c>
      <c r="K2838" s="75" t="n">
        <f aca="false">SUM(K2839,K2843)</f>
        <v>6.8</v>
      </c>
      <c r="L2838" s="75" t="n">
        <f aca="false">SUM(L2839,L2843)</f>
        <v>6.8</v>
      </c>
      <c r="M2838" s="75" t="n">
        <f aca="false">SUM(M2839,M2843)</f>
        <v>0</v>
      </c>
    </row>
    <row r="2839" s="57" customFormat="true" ht="12" hidden="false" customHeight="false" outlineLevel="0" collapsed="false">
      <c r="A2839" s="22" t="n">
        <v>8</v>
      </c>
      <c r="B2839" s="51"/>
      <c r="C2839" s="51" t="s">
        <v>331</v>
      </c>
      <c r="D2839" s="51"/>
      <c r="E2839" s="51"/>
      <c r="F2839" s="51"/>
      <c r="G2839" s="53" t="s">
        <v>332</v>
      </c>
      <c r="H2839" s="79" t="s">
        <v>23</v>
      </c>
      <c r="I2839" s="55"/>
      <c r="J2839" s="56" t="n">
        <f aca="false">SUM(J2840)</f>
        <v>0.3</v>
      </c>
      <c r="K2839" s="56" t="n">
        <f aca="false">SUM(K2840)</f>
        <v>0.3</v>
      </c>
      <c r="L2839" s="56" t="n">
        <f aca="false">SUM(L2840)</f>
        <v>0.3</v>
      </c>
      <c r="M2839" s="56" t="n">
        <f aca="false">SUM(M2840)</f>
        <v>0</v>
      </c>
    </row>
    <row r="2840" s="69" customFormat="true" ht="12" hidden="false" customHeight="false" outlineLevel="0" collapsed="false">
      <c r="A2840" s="22" t="n">
        <v>8</v>
      </c>
      <c r="B2840" s="64"/>
      <c r="C2840" s="64"/>
      <c r="D2840" s="64" t="s">
        <v>333</v>
      </c>
      <c r="E2840" s="64"/>
      <c r="F2840" s="64"/>
      <c r="G2840" s="99" t="s">
        <v>334</v>
      </c>
      <c r="H2840" s="80" t="s">
        <v>23</v>
      </c>
      <c r="I2840" s="67"/>
      <c r="J2840" s="68" t="n">
        <f aca="false">SUM(J2841)</f>
        <v>0.3</v>
      </c>
      <c r="K2840" s="68" t="n">
        <f aca="false">SUM(K2841)</f>
        <v>0.3</v>
      </c>
      <c r="L2840" s="68" t="n">
        <f aca="false">SUM(L2841)</f>
        <v>0.3</v>
      </c>
      <c r="M2840" s="68" t="n">
        <f aca="false">SUM(M2841)</f>
        <v>0</v>
      </c>
    </row>
    <row r="2841" s="95" customFormat="true" ht="12" hidden="false" customHeight="false" outlineLevel="0" collapsed="false">
      <c r="A2841" s="89" t="n">
        <v>8</v>
      </c>
      <c r="B2841" s="91"/>
      <c r="C2841" s="91"/>
      <c r="D2841" s="91"/>
      <c r="E2841" s="248" t="s">
        <v>335</v>
      </c>
      <c r="F2841" s="248"/>
      <c r="G2841" s="249" t="s">
        <v>336</v>
      </c>
      <c r="H2841" s="250" t="s">
        <v>23</v>
      </c>
      <c r="I2841" s="107"/>
      <c r="J2841" s="87" t="n">
        <f aca="false">SUM(J2842)</f>
        <v>0.3</v>
      </c>
      <c r="K2841" s="87" t="n">
        <f aca="false">SUM(K2842)</f>
        <v>0.3</v>
      </c>
      <c r="L2841" s="87" t="n">
        <f aca="false">SUM(L2842)</f>
        <v>0.3</v>
      </c>
      <c r="M2841" s="87" t="n">
        <f aca="false">SUM(M2842)</f>
        <v>0</v>
      </c>
    </row>
    <row r="2842" s="63" customFormat="true" ht="12" hidden="false" customHeight="false" outlineLevel="0" collapsed="false">
      <c r="A2842" s="22" t="n">
        <v>8</v>
      </c>
      <c r="B2842" s="58"/>
      <c r="C2842" s="58"/>
      <c r="D2842" s="58"/>
      <c r="E2842" s="58"/>
      <c r="F2842" s="58" t="s">
        <v>1273</v>
      </c>
      <c r="G2842" s="59" t="s">
        <v>1274</v>
      </c>
      <c r="H2842" s="60" t="s">
        <v>657</v>
      </c>
      <c r="I2842" s="61" t="n">
        <v>10</v>
      </c>
      <c r="J2842" s="62" t="n">
        <v>0.3</v>
      </c>
      <c r="K2842" s="62" t="n">
        <f aca="false">SUM(L2842:M2842)</f>
        <v>0.3</v>
      </c>
      <c r="L2842" s="62" t="n">
        <v>0.3</v>
      </c>
      <c r="M2842" s="62"/>
    </row>
    <row r="2843" s="57" customFormat="true" ht="12" hidden="false" customHeight="false" outlineLevel="0" collapsed="false">
      <c r="A2843" s="22" t="n">
        <v>8</v>
      </c>
      <c r="B2843" s="51"/>
      <c r="C2843" s="51" t="s">
        <v>1275</v>
      </c>
      <c r="D2843" s="51"/>
      <c r="E2843" s="51"/>
      <c r="F2843" s="51"/>
      <c r="G2843" s="53" t="s">
        <v>51</v>
      </c>
      <c r="H2843" s="79" t="s">
        <v>23</v>
      </c>
      <c r="I2843" s="55"/>
      <c r="J2843" s="56" t="n">
        <f aca="false">SUM(J2844)</f>
        <v>6.5</v>
      </c>
      <c r="K2843" s="56" t="n">
        <f aca="false">SUM(K2844)</f>
        <v>6.5</v>
      </c>
      <c r="L2843" s="56" t="n">
        <f aca="false">SUM(L2844)</f>
        <v>6.5</v>
      </c>
      <c r="M2843" s="56" t="n">
        <f aca="false">SUM(M2844)</f>
        <v>0</v>
      </c>
    </row>
    <row r="2844" s="63" customFormat="true" ht="12" hidden="false" customHeight="false" outlineLevel="0" collapsed="false">
      <c r="A2844" s="22" t="n">
        <v>8</v>
      </c>
      <c r="B2844" s="58"/>
      <c r="C2844" s="103"/>
      <c r="D2844" s="103" t="s">
        <v>1276</v>
      </c>
      <c r="E2844" s="103"/>
      <c r="F2844" s="103"/>
      <c r="G2844" s="104" t="s">
        <v>51</v>
      </c>
      <c r="H2844" s="147" t="s">
        <v>23</v>
      </c>
      <c r="I2844" s="55"/>
      <c r="J2844" s="62" t="n">
        <v>6.5</v>
      </c>
      <c r="K2844" s="62" t="n">
        <f aca="false">SUM(L2844:M2844)</f>
        <v>6.5</v>
      </c>
      <c r="L2844" s="62" t="n">
        <v>6.5</v>
      </c>
      <c r="M2844" s="62"/>
    </row>
    <row r="2845" s="78" customFormat="true" ht="12" hidden="false" customHeight="false" outlineLevel="0" collapsed="false">
      <c r="A2845" s="22" t="n">
        <v>8</v>
      </c>
      <c r="B2845" s="44" t="s">
        <v>354</v>
      </c>
      <c r="C2845" s="44"/>
      <c r="D2845" s="44"/>
      <c r="E2845" s="44"/>
      <c r="F2845" s="44"/>
      <c r="G2845" s="46" t="s">
        <v>355</v>
      </c>
      <c r="H2845" s="47" t="s">
        <v>23</v>
      </c>
      <c r="I2845" s="74"/>
      <c r="J2845" s="75" t="n">
        <f aca="false">SUM(J2846,J2850)</f>
        <v>60.7</v>
      </c>
      <c r="K2845" s="75" t="n">
        <f aca="false">SUM(K2846,K2850)</f>
        <v>60.701</v>
      </c>
      <c r="L2845" s="75" t="n">
        <f aca="false">SUM(L2846,L2850)</f>
        <v>60.701</v>
      </c>
      <c r="M2845" s="75" t="n">
        <f aca="false">SUM(M2846,M2850)</f>
        <v>0</v>
      </c>
    </row>
    <row r="2846" s="57" customFormat="true" ht="12" hidden="false" customHeight="false" outlineLevel="0" collapsed="false">
      <c r="A2846" s="22" t="n">
        <v>8</v>
      </c>
      <c r="B2846" s="51"/>
      <c r="C2846" s="51" t="s">
        <v>356</v>
      </c>
      <c r="D2846" s="51"/>
      <c r="E2846" s="51"/>
      <c r="F2846" s="51"/>
      <c r="G2846" s="53" t="s">
        <v>357</v>
      </c>
      <c r="H2846" s="79" t="s">
        <v>23</v>
      </c>
      <c r="I2846" s="55"/>
      <c r="J2846" s="56" t="n">
        <f aca="false">SUM(J2847)</f>
        <v>58.5</v>
      </c>
      <c r="K2846" s="56" t="n">
        <f aca="false">SUM(K2847)</f>
        <v>58.5</v>
      </c>
      <c r="L2846" s="56" t="n">
        <f aca="false">SUM(L2847)</f>
        <v>58.5</v>
      </c>
      <c r="M2846" s="56" t="n">
        <f aca="false">SUM(M2847)</f>
        <v>0</v>
      </c>
    </row>
    <row r="2847" s="69" customFormat="true" ht="12" hidden="false" customHeight="false" outlineLevel="0" collapsed="false">
      <c r="A2847" s="22" t="n">
        <v>8</v>
      </c>
      <c r="B2847" s="64"/>
      <c r="C2847" s="64"/>
      <c r="D2847" s="64" t="s">
        <v>358</v>
      </c>
      <c r="E2847" s="64"/>
      <c r="F2847" s="64"/>
      <c r="G2847" s="99" t="s">
        <v>359</v>
      </c>
      <c r="H2847" s="80" t="s">
        <v>23</v>
      </c>
      <c r="I2847" s="67"/>
      <c r="J2847" s="68" t="n">
        <f aca="false">SUM(J2848:J2849)</f>
        <v>58.5</v>
      </c>
      <c r="K2847" s="68" t="n">
        <f aca="false">SUM(K2848:K2849)</f>
        <v>58.5</v>
      </c>
      <c r="L2847" s="68" t="n">
        <f aca="false">SUM(L2848:L2849)</f>
        <v>58.5</v>
      </c>
      <c r="M2847" s="68" t="n">
        <f aca="false">SUM(M2848:M2849)</f>
        <v>0</v>
      </c>
    </row>
    <row r="2848" s="63" customFormat="true" ht="12" hidden="false" customHeight="false" outlineLevel="0" collapsed="false">
      <c r="A2848" s="22" t="n">
        <v>8</v>
      </c>
      <c r="B2848" s="58"/>
      <c r="C2848" s="58"/>
      <c r="D2848" s="58"/>
      <c r="E2848" s="58" t="s">
        <v>360</v>
      </c>
      <c r="F2848" s="58"/>
      <c r="G2848" s="59" t="s">
        <v>361</v>
      </c>
      <c r="H2848" s="60" t="s">
        <v>37</v>
      </c>
      <c r="I2848" s="62" t="n">
        <v>2.1</v>
      </c>
      <c r="J2848" s="62" t="n">
        <f aca="false">K2848</f>
        <v>38.5</v>
      </c>
      <c r="K2848" s="62" t="n">
        <f aca="false">SUM(L2848:M2848)</f>
        <v>38.5</v>
      </c>
      <c r="L2848" s="62" t="n">
        <v>38.5</v>
      </c>
      <c r="M2848" s="62"/>
    </row>
    <row r="2849" s="63" customFormat="true" ht="12" hidden="false" customHeight="false" outlineLevel="0" collapsed="false">
      <c r="A2849" s="22" t="n">
        <v>8</v>
      </c>
      <c r="B2849" s="71"/>
      <c r="C2849" s="58"/>
      <c r="D2849" s="58"/>
      <c r="E2849" s="58" t="s">
        <v>364</v>
      </c>
      <c r="F2849" s="58"/>
      <c r="G2849" s="59" t="s">
        <v>365</v>
      </c>
      <c r="H2849" s="60" t="s">
        <v>23</v>
      </c>
      <c r="I2849" s="61"/>
      <c r="J2849" s="62" t="n">
        <f aca="false">K2849</f>
        <v>20</v>
      </c>
      <c r="K2849" s="62" t="n">
        <f aca="false">SUM(L2849:M2849)</f>
        <v>20</v>
      </c>
      <c r="L2849" s="62" t="n">
        <v>20</v>
      </c>
      <c r="M2849" s="62"/>
    </row>
    <row r="2850" s="57" customFormat="true" ht="12" hidden="false" customHeight="false" outlineLevel="0" collapsed="false">
      <c r="A2850" s="22" t="n">
        <v>8</v>
      </c>
      <c r="B2850" s="51"/>
      <c r="C2850" s="51" t="s">
        <v>368</v>
      </c>
      <c r="D2850" s="51"/>
      <c r="E2850" s="51"/>
      <c r="F2850" s="51"/>
      <c r="G2850" s="53" t="s">
        <v>369</v>
      </c>
      <c r="H2850" s="79" t="s">
        <v>23</v>
      </c>
      <c r="I2850" s="55"/>
      <c r="J2850" s="56" t="n">
        <f aca="false">SUM(J2851:J2852)</f>
        <v>2.2</v>
      </c>
      <c r="K2850" s="56" t="n">
        <f aca="false">SUM(K2851:K2852)</f>
        <v>2.201</v>
      </c>
      <c r="L2850" s="56" t="n">
        <f aca="false">SUM(L2851:L2852)</f>
        <v>2.201</v>
      </c>
      <c r="M2850" s="56" t="n">
        <f aca="false">SUM(M2851:M2852)</f>
        <v>0</v>
      </c>
    </row>
    <row r="2851" s="63" customFormat="true" ht="12" hidden="false" customHeight="false" outlineLevel="0" collapsed="false">
      <c r="A2851" s="22" t="n">
        <v>8</v>
      </c>
      <c r="B2851" s="58"/>
      <c r="C2851" s="58"/>
      <c r="D2851" s="58" t="s">
        <v>372</v>
      </c>
      <c r="E2851" s="58"/>
      <c r="F2851" s="58"/>
      <c r="G2851" s="59" t="s">
        <v>373</v>
      </c>
      <c r="H2851" s="60" t="s">
        <v>23</v>
      </c>
      <c r="I2851" s="61"/>
      <c r="J2851" s="62" t="n">
        <v>0.1</v>
      </c>
      <c r="K2851" s="62" t="n">
        <f aca="false">SUM(L2851:M2851)</f>
        <v>0.101</v>
      </c>
      <c r="L2851" s="62" t="n">
        <v>0.101</v>
      </c>
      <c r="M2851" s="62"/>
    </row>
    <row r="2852" s="63" customFormat="true" ht="12" hidden="false" customHeight="false" outlineLevel="0" collapsed="false">
      <c r="A2852" s="22" t="n">
        <v>8</v>
      </c>
      <c r="B2852" s="58"/>
      <c r="C2852" s="58"/>
      <c r="D2852" s="58" t="s">
        <v>377</v>
      </c>
      <c r="E2852" s="58"/>
      <c r="F2852" s="58"/>
      <c r="G2852" s="59" t="s">
        <v>51</v>
      </c>
      <c r="H2852" s="60" t="s">
        <v>23</v>
      </c>
      <c r="I2852" s="61"/>
      <c r="J2852" s="62" t="n">
        <f aca="false">K2852</f>
        <v>2.1</v>
      </c>
      <c r="K2852" s="62" t="n">
        <f aca="false">SUM(L2852:M2852)</f>
        <v>2.1</v>
      </c>
      <c r="L2852" s="62" t="n">
        <v>2.1</v>
      </c>
      <c r="M2852" s="62"/>
    </row>
    <row r="2853" s="50" customFormat="true" ht="12" hidden="false" customHeight="false" outlineLevel="0" collapsed="false">
      <c r="A2853" s="22" t="n">
        <v>8</v>
      </c>
      <c r="B2853" s="44" t="s">
        <v>378</v>
      </c>
      <c r="C2853" s="44"/>
      <c r="D2853" s="44"/>
      <c r="E2853" s="44"/>
      <c r="F2853" s="44"/>
      <c r="G2853" s="46" t="s">
        <v>379</v>
      </c>
      <c r="H2853" s="47" t="s">
        <v>23</v>
      </c>
      <c r="I2853" s="74"/>
      <c r="J2853" s="75" t="n">
        <f aca="false">SUM(J2854,J2857,J2861,J2864)</f>
        <v>142.296</v>
      </c>
      <c r="K2853" s="75" t="n">
        <f aca="false">SUM(K2854,K2857,K2861,K2864)</f>
        <v>142.296</v>
      </c>
      <c r="L2853" s="75" t="n">
        <f aca="false">SUM(L2854,L2857,L2861,L2864)</f>
        <v>142.296</v>
      </c>
      <c r="M2853" s="75" t="n">
        <f aca="false">SUM(M2854,M2857,M2861,M2864)</f>
        <v>0</v>
      </c>
    </row>
    <row r="2854" s="57" customFormat="true" ht="12" hidden="false" customHeight="false" outlineLevel="0" collapsed="false">
      <c r="A2854" s="22" t="n">
        <v>8</v>
      </c>
      <c r="B2854" s="51"/>
      <c r="C2854" s="51" t="s">
        <v>380</v>
      </c>
      <c r="D2854" s="51"/>
      <c r="E2854" s="51"/>
      <c r="F2854" s="51"/>
      <c r="G2854" s="53" t="s">
        <v>381</v>
      </c>
      <c r="H2854" s="79" t="s">
        <v>23</v>
      </c>
      <c r="I2854" s="55"/>
      <c r="J2854" s="56" t="n">
        <f aca="false">SUM(J2855:J2856)</f>
        <v>20</v>
      </c>
      <c r="K2854" s="56" t="n">
        <f aca="false">SUM(K2855:K2856)</f>
        <v>20</v>
      </c>
      <c r="L2854" s="56" t="n">
        <f aca="false">SUM(L2855:L2856)</f>
        <v>20</v>
      </c>
      <c r="M2854" s="56" t="n">
        <f aca="false">SUM(M2855:M2856)</f>
        <v>0</v>
      </c>
    </row>
    <row r="2855" s="50" customFormat="true" ht="12" hidden="false" customHeight="false" outlineLevel="0" collapsed="false">
      <c r="A2855" s="22" t="n">
        <v>8</v>
      </c>
      <c r="B2855" s="200"/>
      <c r="C2855" s="200"/>
      <c r="D2855" s="113" t="s">
        <v>1277</v>
      </c>
      <c r="E2855" s="113"/>
      <c r="F2855" s="113"/>
      <c r="G2855" s="114" t="s">
        <v>1278</v>
      </c>
      <c r="H2855" s="115" t="s">
        <v>23</v>
      </c>
      <c r="I2855" s="201"/>
      <c r="J2855" s="62" t="n">
        <v>3</v>
      </c>
      <c r="K2855" s="62" t="n">
        <f aca="false">SUM(L2855:M2855)</f>
        <v>3</v>
      </c>
      <c r="L2855" s="62" t="n">
        <v>3</v>
      </c>
      <c r="M2855" s="205"/>
    </row>
    <row r="2856" s="50" customFormat="true" ht="12" hidden="false" customHeight="false" outlineLevel="0" collapsed="false">
      <c r="A2856" s="22" t="n">
        <v>8</v>
      </c>
      <c r="B2856" s="200"/>
      <c r="C2856" s="200"/>
      <c r="D2856" s="113" t="s">
        <v>382</v>
      </c>
      <c r="E2856" s="113"/>
      <c r="F2856" s="113"/>
      <c r="G2856" s="114" t="s">
        <v>383</v>
      </c>
      <c r="H2856" s="115" t="s">
        <v>23</v>
      </c>
      <c r="I2856" s="201"/>
      <c r="J2856" s="62" t="n">
        <v>17</v>
      </c>
      <c r="K2856" s="62" t="n">
        <f aca="false">SUM(L2856:M2856)</f>
        <v>17</v>
      </c>
      <c r="L2856" s="62" t="n">
        <v>17</v>
      </c>
      <c r="M2856" s="205"/>
    </row>
    <row r="2857" s="57" customFormat="true" ht="12" hidden="false" customHeight="false" outlineLevel="0" collapsed="false">
      <c r="A2857" s="22" t="n">
        <v>8</v>
      </c>
      <c r="B2857" s="51"/>
      <c r="C2857" s="51" t="s">
        <v>391</v>
      </c>
      <c r="D2857" s="51"/>
      <c r="E2857" s="51"/>
      <c r="F2857" s="51"/>
      <c r="G2857" s="53" t="s">
        <v>392</v>
      </c>
      <c r="H2857" s="79" t="s">
        <v>23</v>
      </c>
      <c r="I2857" s="55"/>
      <c r="J2857" s="56" t="n">
        <f aca="false">SUM(J2858:J2860)</f>
        <v>40.996</v>
      </c>
      <c r="K2857" s="56" t="n">
        <f aca="false">SUM(K2858:K2860)</f>
        <v>40.996</v>
      </c>
      <c r="L2857" s="56" t="n">
        <f aca="false">SUM(L2858:L2860)</f>
        <v>40.996</v>
      </c>
      <c r="M2857" s="56" t="n">
        <f aca="false">SUM(M2858:M2860)</f>
        <v>0</v>
      </c>
    </row>
    <row r="2858" s="63" customFormat="true" ht="12" hidden="false" customHeight="false" outlineLevel="0" collapsed="false">
      <c r="A2858" s="22" t="n">
        <v>8</v>
      </c>
      <c r="B2858" s="58"/>
      <c r="C2858" s="58"/>
      <c r="D2858" s="58" t="s">
        <v>393</v>
      </c>
      <c r="E2858" s="58"/>
      <c r="F2858" s="58"/>
      <c r="G2858" s="59" t="s">
        <v>394</v>
      </c>
      <c r="H2858" s="60" t="s">
        <v>23</v>
      </c>
      <c r="I2858" s="61"/>
      <c r="J2858" s="62" t="n">
        <f aca="false">K2858</f>
        <v>13.5</v>
      </c>
      <c r="K2858" s="62" t="n">
        <f aca="false">SUM(L2858:M2858)</f>
        <v>13.5</v>
      </c>
      <c r="L2858" s="62" t="n">
        <v>13.5</v>
      </c>
      <c r="M2858" s="62"/>
    </row>
    <row r="2859" s="63" customFormat="true" ht="12" hidden="false" customHeight="false" outlineLevel="0" collapsed="false">
      <c r="A2859" s="22" t="n">
        <v>8</v>
      </c>
      <c r="B2859" s="58"/>
      <c r="C2859" s="58"/>
      <c r="D2859" s="58" t="s">
        <v>395</v>
      </c>
      <c r="E2859" s="58"/>
      <c r="F2859" s="58"/>
      <c r="G2859" s="59" t="s">
        <v>396</v>
      </c>
      <c r="H2859" s="60" t="s">
        <v>23</v>
      </c>
      <c r="I2859" s="61"/>
      <c r="J2859" s="62" t="n">
        <f aca="false">K2859</f>
        <v>12.5</v>
      </c>
      <c r="K2859" s="62" t="n">
        <f aca="false">SUM(L2859:M2859)</f>
        <v>12.5</v>
      </c>
      <c r="L2859" s="62" t="n">
        <v>12.5</v>
      </c>
      <c r="M2859" s="62"/>
    </row>
    <row r="2860" s="63" customFormat="true" ht="12" hidden="false" customHeight="false" outlineLevel="0" collapsed="false">
      <c r="A2860" s="22" t="n">
        <v>8</v>
      </c>
      <c r="B2860" s="58"/>
      <c r="C2860" s="58"/>
      <c r="D2860" s="58" t="s">
        <v>1279</v>
      </c>
      <c r="E2860" s="58"/>
      <c r="F2860" s="58"/>
      <c r="G2860" s="59" t="s">
        <v>51</v>
      </c>
      <c r="H2860" s="60" t="s">
        <v>23</v>
      </c>
      <c r="I2860" s="61"/>
      <c r="J2860" s="62" t="n">
        <f aca="false">K2860</f>
        <v>14.996</v>
      </c>
      <c r="K2860" s="62" t="n">
        <f aca="false">SUM(L2860:M2860)</f>
        <v>14.996</v>
      </c>
      <c r="L2860" s="62" t="n">
        <v>14.996</v>
      </c>
      <c r="M2860" s="62"/>
    </row>
    <row r="2861" s="57" customFormat="true" ht="12" hidden="false" customHeight="false" outlineLevel="0" collapsed="false">
      <c r="A2861" s="22" t="n">
        <v>8</v>
      </c>
      <c r="B2861" s="51"/>
      <c r="C2861" s="51" t="s">
        <v>397</v>
      </c>
      <c r="D2861" s="51"/>
      <c r="E2861" s="51"/>
      <c r="F2861" s="51"/>
      <c r="G2861" s="53" t="s">
        <v>398</v>
      </c>
      <c r="H2861" s="79" t="s">
        <v>23</v>
      </c>
      <c r="I2861" s="55"/>
      <c r="J2861" s="56" t="n">
        <f aca="false">SUM(J2862)</f>
        <v>5.5</v>
      </c>
      <c r="K2861" s="56" t="n">
        <f aca="false">SUM(K2862)</f>
        <v>5.5</v>
      </c>
      <c r="L2861" s="56" t="n">
        <f aca="false">SUM(L2862)</f>
        <v>5.5</v>
      </c>
      <c r="M2861" s="56" t="n">
        <f aca="false">SUM(M2862)</f>
        <v>0</v>
      </c>
    </row>
    <row r="2862" s="69" customFormat="true" ht="12" hidden="false" customHeight="false" outlineLevel="0" collapsed="false">
      <c r="A2862" s="22" t="n">
        <v>8</v>
      </c>
      <c r="B2862" s="64"/>
      <c r="C2862" s="64"/>
      <c r="D2862" s="64" t="s">
        <v>399</v>
      </c>
      <c r="E2862" s="64"/>
      <c r="F2862" s="64"/>
      <c r="G2862" s="99" t="s">
        <v>400</v>
      </c>
      <c r="H2862" s="80" t="s">
        <v>23</v>
      </c>
      <c r="I2862" s="67"/>
      <c r="J2862" s="68" t="n">
        <f aca="false">SUM(J2863:J2863)</f>
        <v>5.5</v>
      </c>
      <c r="K2862" s="68" t="n">
        <f aca="false">SUM(K2863:K2863)</f>
        <v>5.5</v>
      </c>
      <c r="L2862" s="68" t="n">
        <f aca="false">SUM(L2863:L2863)</f>
        <v>5.5</v>
      </c>
      <c r="M2862" s="68" t="n">
        <f aca="false">SUM(M2863:M2863)</f>
        <v>0</v>
      </c>
    </row>
    <row r="2863" s="63" customFormat="true" ht="12" hidden="false" customHeight="false" outlineLevel="0" collapsed="false">
      <c r="A2863" s="22" t="n">
        <v>8</v>
      </c>
      <c r="B2863" s="58"/>
      <c r="C2863" s="58"/>
      <c r="D2863" s="58"/>
      <c r="E2863" s="58" t="s">
        <v>405</v>
      </c>
      <c r="F2863" s="58"/>
      <c r="G2863" s="59" t="s">
        <v>406</v>
      </c>
      <c r="H2863" s="60" t="s">
        <v>23</v>
      </c>
      <c r="I2863" s="61"/>
      <c r="J2863" s="62" t="n">
        <f aca="false">K2863</f>
        <v>5.5</v>
      </c>
      <c r="K2863" s="62" t="n">
        <f aca="false">SUM(L2863:M2863)</f>
        <v>5.5</v>
      </c>
      <c r="L2863" s="62" t="n">
        <v>5.5</v>
      </c>
      <c r="M2863" s="62"/>
    </row>
    <row r="2864" s="57" customFormat="true" ht="22.5" hidden="false" customHeight="false" outlineLevel="0" collapsed="false">
      <c r="A2864" s="22" t="n">
        <v>8</v>
      </c>
      <c r="B2864" s="51"/>
      <c r="C2864" s="51" t="s">
        <v>407</v>
      </c>
      <c r="D2864" s="51"/>
      <c r="E2864" s="51"/>
      <c r="F2864" s="51"/>
      <c r="G2864" s="53" t="s">
        <v>408</v>
      </c>
      <c r="H2864" s="79" t="s">
        <v>23</v>
      </c>
      <c r="I2864" s="55"/>
      <c r="J2864" s="56" t="n">
        <f aca="false">SUM(J2865:J2869)</f>
        <v>75.8</v>
      </c>
      <c r="K2864" s="56" t="n">
        <f aca="false">SUM(K2865:K2869)</f>
        <v>75.8</v>
      </c>
      <c r="L2864" s="56" t="n">
        <f aca="false">SUM(L2865:L2869)</f>
        <v>75.8</v>
      </c>
      <c r="M2864" s="56" t="n">
        <f aca="false">SUM(M2865:M2869)</f>
        <v>0</v>
      </c>
    </row>
    <row r="2865" s="63" customFormat="true" ht="12" hidden="false" customHeight="false" outlineLevel="0" collapsed="false">
      <c r="A2865" s="22" t="n">
        <v>8</v>
      </c>
      <c r="B2865" s="58"/>
      <c r="C2865" s="58"/>
      <c r="D2865" s="58" t="s">
        <v>409</v>
      </c>
      <c r="E2865" s="58"/>
      <c r="F2865" s="58"/>
      <c r="G2865" s="59" t="s">
        <v>410</v>
      </c>
      <c r="H2865" s="60" t="s">
        <v>23</v>
      </c>
      <c r="I2865" s="61"/>
      <c r="J2865" s="62" t="n">
        <f aca="false">K2865</f>
        <v>20</v>
      </c>
      <c r="K2865" s="62" t="n">
        <f aca="false">SUM(L2865:M2865)</f>
        <v>20</v>
      </c>
      <c r="L2865" s="62" t="n">
        <v>20</v>
      </c>
      <c r="M2865" s="62"/>
    </row>
    <row r="2866" s="63" customFormat="true" ht="12" hidden="false" customHeight="false" outlineLevel="0" collapsed="false">
      <c r="A2866" s="22" t="n">
        <v>8</v>
      </c>
      <c r="B2866" s="58"/>
      <c r="C2866" s="58"/>
      <c r="D2866" s="58" t="s">
        <v>411</v>
      </c>
      <c r="E2866" s="58"/>
      <c r="F2866" s="58"/>
      <c r="G2866" s="59" t="s">
        <v>412</v>
      </c>
      <c r="H2866" s="60" t="s">
        <v>23</v>
      </c>
      <c r="I2866" s="61"/>
      <c r="J2866" s="62" t="n">
        <f aca="false">K2866</f>
        <v>1.1</v>
      </c>
      <c r="K2866" s="62" t="n">
        <f aca="false">SUM(L2866:M2866)</f>
        <v>1.1</v>
      </c>
      <c r="L2866" s="62" t="n">
        <v>1.1</v>
      </c>
      <c r="M2866" s="62"/>
    </row>
    <row r="2867" s="63" customFormat="true" ht="12" hidden="false" customHeight="false" outlineLevel="0" collapsed="false">
      <c r="A2867" s="22" t="n">
        <v>8</v>
      </c>
      <c r="B2867" s="58"/>
      <c r="C2867" s="58"/>
      <c r="D2867" s="58" t="s">
        <v>413</v>
      </c>
      <c r="E2867" s="58"/>
      <c r="F2867" s="58"/>
      <c r="G2867" s="59" t="s">
        <v>414</v>
      </c>
      <c r="H2867" s="60" t="s">
        <v>243</v>
      </c>
      <c r="I2867" s="61" t="n">
        <v>2014</v>
      </c>
      <c r="J2867" s="62" t="n">
        <f aca="false">K2867</f>
        <v>14.2</v>
      </c>
      <c r="K2867" s="62" t="n">
        <f aca="false">SUM(L2867:M2867)</f>
        <v>14.2</v>
      </c>
      <c r="L2867" s="62" t="n">
        <v>14.2</v>
      </c>
      <c r="M2867" s="62"/>
    </row>
    <row r="2868" s="63" customFormat="true" ht="12" hidden="false" customHeight="false" outlineLevel="0" collapsed="false">
      <c r="A2868" s="22" t="n">
        <v>8</v>
      </c>
      <c r="B2868" s="58"/>
      <c r="C2868" s="58"/>
      <c r="D2868" s="58" t="s">
        <v>417</v>
      </c>
      <c r="E2868" s="58"/>
      <c r="F2868" s="58"/>
      <c r="G2868" s="59" t="s">
        <v>418</v>
      </c>
      <c r="H2868" s="60" t="s">
        <v>243</v>
      </c>
      <c r="I2868" s="61" t="n">
        <v>2000</v>
      </c>
      <c r="J2868" s="62" t="n">
        <f aca="false">K2868</f>
        <v>15.3</v>
      </c>
      <c r="K2868" s="62" t="n">
        <f aca="false">SUM(L2868:M2868)</f>
        <v>15.3</v>
      </c>
      <c r="L2868" s="62" t="n">
        <v>15.3</v>
      </c>
      <c r="M2868" s="62"/>
    </row>
    <row r="2869" s="63" customFormat="true" ht="12" hidden="false" customHeight="false" outlineLevel="0" collapsed="false">
      <c r="A2869" s="22" t="n">
        <v>8</v>
      </c>
      <c r="B2869" s="58"/>
      <c r="C2869" s="58"/>
      <c r="D2869" s="58" t="s">
        <v>419</v>
      </c>
      <c r="E2869" s="58"/>
      <c r="F2869" s="58"/>
      <c r="G2869" s="59" t="s">
        <v>420</v>
      </c>
      <c r="H2869" s="60" t="s">
        <v>23</v>
      </c>
      <c r="I2869" s="61"/>
      <c r="J2869" s="62" t="n">
        <f aca="false">K2869</f>
        <v>25.2</v>
      </c>
      <c r="K2869" s="62" t="n">
        <f aca="false">SUM(L2869:M2869)</f>
        <v>25.2</v>
      </c>
      <c r="L2869" s="62" t="n">
        <v>25.2</v>
      </c>
      <c r="M2869" s="62"/>
    </row>
    <row r="2870" s="78" customFormat="true" ht="12" hidden="false" customHeight="false" outlineLevel="0" collapsed="false">
      <c r="A2870" s="22" t="n">
        <v>8</v>
      </c>
      <c r="B2870" s="44" t="s">
        <v>426</v>
      </c>
      <c r="C2870" s="44"/>
      <c r="D2870" s="44"/>
      <c r="E2870" s="44"/>
      <c r="F2870" s="44"/>
      <c r="G2870" s="46" t="s">
        <v>427</v>
      </c>
      <c r="H2870" s="47" t="s">
        <v>23</v>
      </c>
      <c r="I2870" s="74"/>
      <c r="J2870" s="75" t="n">
        <f aca="false">SUM(J2871,J2874)</f>
        <v>795.337</v>
      </c>
      <c r="K2870" s="75" t="n">
        <f aca="false">SUM(K2871,K2874)</f>
        <v>795.337</v>
      </c>
      <c r="L2870" s="75" t="n">
        <f aca="false">SUM(L2871,L2874)</f>
        <v>795.337</v>
      </c>
      <c r="M2870" s="75" t="n">
        <f aca="false">SUM(M2871,M2874)</f>
        <v>0</v>
      </c>
    </row>
    <row r="2871" s="57" customFormat="true" ht="12" hidden="false" customHeight="false" outlineLevel="0" collapsed="false">
      <c r="A2871" s="22" t="n">
        <v>8</v>
      </c>
      <c r="B2871" s="51"/>
      <c r="C2871" s="51" t="s">
        <v>428</v>
      </c>
      <c r="D2871" s="51"/>
      <c r="E2871" s="51"/>
      <c r="F2871" s="51"/>
      <c r="G2871" s="53" t="s">
        <v>429</v>
      </c>
      <c r="H2871" s="79" t="s">
        <v>23</v>
      </c>
      <c r="I2871" s="55"/>
      <c r="J2871" s="56" t="n">
        <f aca="false">SUM(J2872:J2873)</f>
        <v>769.571</v>
      </c>
      <c r="K2871" s="56" t="n">
        <f aca="false">SUM(K2872:K2873)</f>
        <v>769.571</v>
      </c>
      <c r="L2871" s="56" t="n">
        <f aca="false">SUM(L2872:L2873)</f>
        <v>769.571</v>
      </c>
      <c r="M2871" s="56" t="n">
        <f aca="false">SUM(M2872:M2873)</f>
        <v>0</v>
      </c>
    </row>
    <row r="2872" s="63" customFormat="true" ht="12" hidden="false" customHeight="false" outlineLevel="0" collapsed="false">
      <c r="A2872" s="22" t="n">
        <v>8</v>
      </c>
      <c r="B2872" s="58"/>
      <c r="C2872" s="58"/>
      <c r="D2872" s="58" t="s">
        <v>430</v>
      </c>
      <c r="E2872" s="58"/>
      <c r="F2872" s="58"/>
      <c r="G2872" s="59" t="s">
        <v>431</v>
      </c>
      <c r="H2872" s="60" t="s">
        <v>37</v>
      </c>
      <c r="I2872" s="62" t="n">
        <v>47.9</v>
      </c>
      <c r="J2872" s="62" t="n">
        <f aca="false">K2872</f>
        <v>710.571</v>
      </c>
      <c r="K2872" s="62" t="n">
        <f aca="false">SUM(L2872:M2872)</f>
        <v>710.571</v>
      </c>
      <c r="L2872" s="62" t="n">
        <v>710.571</v>
      </c>
      <c r="M2872" s="62"/>
    </row>
    <row r="2873" s="63" customFormat="true" ht="12" hidden="false" customHeight="false" outlineLevel="0" collapsed="false">
      <c r="A2873" s="22" t="n">
        <v>8</v>
      </c>
      <c r="B2873" s="58"/>
      <c r="C2873" s="58"/>
      <c r="D2873" s="58" t="s">
        <v>432</v>
      </c>
      <c r="E2873" s="58"/>
      <c r="F2873" s="58"/>
      <c r="G2873" s="59" t="s">
        <v>433</v>
      </c>
      <c r="H2873" s="60" t="s">
        <v>37</v>
      </c>
      <c r="I2873" s="62" t="n">
        <v>4.15</v>
      </c>
      <c r="J2873" s="62" t="n">
        <f aca="false">K2873</f>
        <v>59</v>
      </c>
      <c r="K2873" s="62" t="n">
        <f aca="false">SUM(L2873:M2873)</f>
        <v>59</v>
      </c>
      <c r="L2873" s="62" t="n">
        <v>59</v>
      </c>
      <c r="M2873" s="62"/>
    </row>
    <row r="2874" s="57" customFormat="true" ht="12" hidden="false" customHeight="false" outlineLevel="0" collapsed="false">
      <c r="A2874" s="22" t="n">
        <v>8</v>
      </c>
      <c r="B2874" s="51"/>
      <c r="C2874" s="51" t="s">
        <v>434</v>
      </c>
      <c r="D2874" s="51"/>
      <c r="E2874" s="51"/>
      <c r="F2874" s="51"/>
      <c r="G2874" s="53" t="s">
        <v>435</v>
      </c>
      <c r="H2874" s="79" t="s">
        <v>23</v>
      </c>
      <c r="I2874" s="55"/>
      <c r="J2874" s="56" t="n">
        <f aca="false">SUM(J2875,J2877)</f>
        <v>25.766</v>
      </c>
      <c r="K2874" s="56" t="n">
        <f aca="false">SUM(K2875,K2877)</f>
        <v>25.766</v>
      </c>
      <c r="L2874" s="56" t="n">
        <f aca="false">SUM(L2875,L2877)</f>
        <v>25.766</v>
      </c>
      <c r="M2874" s="56" t="n">
        <f aca="false">SUM(M2875,M2877)</f>
        <v>0</v>
      </c>
    </row>
    <row r="2875" s="69" customFormat="true" ht="12" hidden="false" customHeight="false" outlineLevel="0" collapsed="false">
      <c r="A2875" s="22" t="n">
        <v>8</v>
      </c>
      <c r="B2875" s="64"/>
      <c r="C2875" s="64"/>
      <c r="D2875" s="64" t="s">
        <v>436</v>
      </c>
      <c r="E2875" s="64"/>
      <c r="F2875" s="64"/>
      <c r="G2875" s="99" t="s">
        <v>437</v>
      </c>
      <c r="H2875" s="80" t="s">
        <v>23</v>
      </c>
      <c r="I2875" s="67"/>
      <c r="J2875" s="68" t="n">
        <f aca="false">SUM(J2876)</f>
        <v>2.42</v>
      </c>
      <c r="K2875" s="68" t="n">
        <f aca="false">SUM(K2876)</f>
        <v>2.42</v>
      </c>
      <c r="L2875" s="68" t="n">
        <f aca="false">SUM(L2876)</f>
        <v>2.42</v>
      </c>
      <c r="M2875" s="68" t="n">
        <f aca="false">SUM(M2876)</f>
        <v>0</v>
      </c>
    </row>
    <row r="2876" s="63" customFormat="true" ht="12" hidden="false" customHeight="false" outlineLevel="0" collapsed="false">
      <c r="A2876" s="22" t="n">
        <v>8</v>
      </c>
      <c r="B2876" s="58"/>
      <c r="C2876" s="58"/>
      <c r="D2876" s="58"/>
      <c r="E2876" s="58" t="s">
        <v>440</v>
      </c>
      <c r="F2876" s="58"/>
      <c r="G2876" s="59" t="s">
        <v>441</v>
      </c>
      <c r="H2876" s="60" t="s">
        <v>23</v>
      </c>
      <c r="I2876" s="61"/>
      <c r="J2876" s="62" t="n">
        <f aca="false">K2876</f>
        <v>2.42</v>
      </c>
      <c r="K2876" s="62" t="n">
        <f aca="false">SUM(L2876:M2876)</f>
        <v>2.42</v>
      </c>
      <c r="L2876" s="62" t="n">
        <v>2.42</v>
      </c>
      <c r="M2876" s="62"/>
    </row>
    <row r="2877" s="63" customFormat="true" ht="12" hidden="false" customHeight="false" outlineLevel="0" collapsed="false">
      <c r="A2877" s="22" t="n">
        <v>8</v>
      </c>
      <c r="B2877" s="58"/>
      <c r="C2877" s="58"/>
      <c r="D2877" s="58" t="s">
        <v>1291</v>
      </c>
      <c r="E2877" s="58"/>
      <c r="F2877" s="58"/>
      <c r="G2877" s="59" t="s">
        <v>51</v>
      </c>
      <c r="H2877" s="60" t="s">
        <v>23</v>
      </c>
      <c r="I2877" s="61"/>
      <c r="J2877" s="62" t="n">
        <f aca="false">K2877</f>
        <v>23.346</v>
      </c>
      <c r="K2877" s="62" t="n">
        <f aca="false">SUM(L2877:M2877)</f>
        <v>23.346</v>
      </c>
      <c r="L2877" s="62" t="n">
        <v>23.346</v>
      </c>
      <c r="M2877" s="62"/>
    </row>
    <row r="2878" s="78" customFormat="true" ht="12" hidden="false" customHeight="false" outlineLevel="0" collapsed="false">
      <c r="A2878" s="22" t="n">
        <v>8</v>
      </c>
      <c r="B2878" s="44" t="s">
        <v>442</v>
      </c>
      <c r="C2878" s="44"/>
      <c r="D2878" s="44"/>
      <c r="E2878" s="44"/>
      <c r="F2878" s="44"/>
      <c r="G2878" s="46" t="s">
        <v>443</v>
      </c>
      <c r="H2878" s="47" t="s">
        <v>23</v>
      </c>
      <c r="I2878" s="74"/>
      <c r="J2878" s="75" t="n">
        <f aca="false">SUM(J2879,J2885,J2889,J2892,J2902)</f>
        <v>321.259</v>
      </c>
      <c r="K2878" s="75" t="n">
        <f aca="false">SUM(K2879,K2885,K2889,K2892,K2902)</f>
        <v>321.259</v>
      </c>
      <c r="L2878" s="75" t="n">
        <f aca="false">SUM(L2879,L2885,L2889,L2892,L2902)</f>
        <v>321.259</v>
      </c>
      <c r="M2878" s="75" t="n">
        <f aca="false">SUM(M2879,M2885,M2889,M2892,M2902)</f>
        <v>0</v>
      </c>
    </row>
    <row r="2879" s="57" customFormat="true" ht="12" hidden="false" customHeight="false" outlineLevel="0" collapsed="false">
      <c r="A2879" s="22" t="n">
        <v>8</v>
      </c>
      <c r="B2879" s="51"/>
      <c r="C2879" s="51" t="s">
        <v>1292</v>
      </c>
      <c r="D2879" s="51"/>
      <c r="E2879" s="51"/>
      <c r="F2879" s="51"/>
      <c r="G2879" s="53" t="s">
        <v>1293</v>
      </c>
      <c r="H2879" s="79" t="s">
        <v>23</v>
      </c>
      <c r="I2879" s="55"/>
      <c r="J2879" s="56" t="n">
        <f aca="false">SUM(J2880:J2881,J2883)</f>
        <v>284</v>
      </c>
      <c r="K2879" s="56" t="n">
        <f aca="false">SUM(K2880:K2881,K2883)</f>
        <v>284</v>
      </c>
      <c r="L2879" s="56" t="n">
        <f aca="false">SUM(L2880:L2881,L2883)</f>
        <v>284</v>
      </c>
      <c r="M2879" s="56" t="n">
        <f aca="false">SUM(M2880:M2881,M2883)</f>
        <v>0</v>
      </c>
    </row>
    <row r="2880" s="57" customFormat="true" ht="12" hidden="false" customHeight="false" outlineLevel="0" collapsed="false">
      <c r="A2880" s="22" t="n">
        <v>8</v>
      </c>
      <c r="B2880" s="175"/>
      <c r="C2880" s="175"/>
      <c r="D2880" s="113" t="s">
        <v>2217</v>
      </c>
      <c r="E2880" s="113"/>
      <c r="F2880" s="113"/>
      <c r="G2880" s="114" t="s">
        <v>2218</v>
      </c>
      <c r="H2880" s="115" t="s">
        <v>23</v>
      </c>
      <c r="I2880" s="55"/>
      <c r="J2880" s="62" t="n">
        <f aca="false">K2880</f>
        <v>4</v>
      </c>
      <c r="K2880" s="62" t="n">
        <f aca="false">SUM(L2880:M2880)</f>
        <v>4</v>
      </c>
      <c r="L2880" s="62" t="n">
        <v>4</v>
      </c>
      <c r="M2880" s="56"/>
    </row>
    <row r="2881" s="69" customFormat="true" ht="12" hidden="false" customHeight="false" outlineLevel="0" collapsed="false">
      <c r="A2881" s="22" t="n">
        <v>8</v>
      </c>
      <c r="B2881" s="97"/>
      <c r="C2881" s="97"/>
      <c r="D2881" s="97" t="s">
        <v>1294</v>
      </c>
      <c r="E2881" s="97"/>
      <c r="F2881" s="97"/>
      <c r="G2881" s="65" t="s">
        <v>1295</v>
      </c>
      <c r="H2881" s="66" t="s">
        <v>23</v>
      </c>
      <c r="I2881" s="67"/>
      <c r="J2881" s="68" t="n">
        <f aca="false">SUM(J2882)</f>
        <v>140</v>
      </c>
      <c r="K2881" s="68" t="n">
        <f aca="false">SUM(K2882)</f>
        <v>140</v>
      </c>
      <c r="L2881" s="68" t="n">
        <f aca="false">SUM(L2882)</f>
        <v>140</v>
      </c>
      <c r="M2881" s="68" t="n">
        <f aca="false">SUM(M2882)</f>
        <v>0</v>
      </c>
    </row>
    <row r="2882" s="57" customFormat="true" ht="12" hidden="false" customHeight="false" outlineLevel="0" collapsed="false">
      <c r="A2882" s="22" t="n">
        <v>8</v>
      </c>
      <c r="B2882" s="175"/>
      <c r="C2882" s="175"/>
      <c r="D2882" s="175"/>
      <c r="E2882" s="113" t="s">
        <v>2219</v>
      </c>
      <c r="F2882" s="113"/>
      <c r="G2882" s="114" t="s">
        <v>2220</v>
      </c>
      <c r="H2882" s="115" t="s">
        <v>23</v>
      </c>
      <c r="I2882" s="55"/>
      <c r="J2882" s="62" t="n">
        <f aca="false">K2882</f>
        <v>140</v>
      </c>
      <c r="K2882" s="62" t="n">
        <f aca="false">SUM(L2882:M2882)</f>
        <v>140</v>
      </c>
      <c r="L2882" s="62" t="n">
        <v>140</v>
      </c>
      <c r="M2882" s="56"/>
    </row>
    <row r="2883" s="69" customFormat="true" ht="12" hidden="false" customHeight="false" outlineLevel="0" collapsed="false">
      <c r="A2883" s="22" t="n">
        <v>8</v>
      </c>
      <c r="B2883" s="97"/>
      <c r="C2883" s="97"/>
      <c r="D2883" s="97" t="s">
        <v>2221</v>
      </c>
      <c r="E2883" s="97"/>
      <c r="F2883" s="97"/>
      <c r="G2883" s="65" t="s">
        <v>2222</v>
      </c>
      <c r="H2883" s="66" t="s">
        <v>23</v>
      </c>
      <c r="I2883" s="67"/>
      <c r="J2883" s="68" t="n">
        <f aca="false">SUM(J2884)</f>
        <v>140</v>
      </c>
      <c r="K2883" s="68" t="n">
        <f aca="false">SUM(K2884)</f>
        <v>140</v>
      </c>
      <c r="L2883" s="68" t="n">
        <f aca="false">SUM(L2884)</f>
        <v>140</v>
      </c>
      <c r="M2883" s="68" t="n">
        <f aca="false">SUM(M2884)</f>
        <v>0</v>
      </c>
    </row>
    <row r="2884" s="57" customFormat="true" ht="12" hidden="false" customHeight="false" outlineLevel="0" collapsed="false">
      <c r="A2884" s="22" t="n">
        <v>8</v>
      </c>
      <c r="B2884" s="175"/>
      <c r="C2884" s="175"/>
      <c r="D2884" s="175"/>
      <c r="E2884" s="113" t="s">
        <v>2223</v>
      </c>
      <c r="F2884" s="113"/>
      <c r="G2884" s="114" t="s">
        <v>2224</v>
      </c>
      <c r="H2884" s="115" t="s">
        <v>23</v>
      </c>
      <c r="I2884" s="55"/>
      <c r="J2884" s="62" t="n">
        <f aca="false">K2884</f>
        <v>140</v>
      </c>
      <c r="K2884" s="62" t="n">
        <f aca="false">SUM(L2884:M2884)</f>
        <v>140</v>
      </c>
      <c r="L2884" s="62" t="n">
        <v>140</v>
      </c>
      <c r="M2884" s="56"/>
    </row>
    <row r="2885" s="57" customFormat="true" ht="12" hidden="false" customHeight="false" outlineLevel="0" collapsed="false">
      <c r="A2885" s="22" t="n">
        <v>8</v>
      </c>
      <c r="B2885" s="175"/>
      <c r="C2885" s="175" t="s">
        <v>444</v>
      </c>
      <c r="D2885" s="175"/>
      <c r="E2885" s="175"/>
      <c r="F2885" s="175"/>
      <c r="G2885" s="109" t="s">
        <v>445</v>
      </c>
      <c r="H2885" s="176" t="s">
        <v>23</v>
      </c>
      <c r="I2885" s="55"/>
      <c r="J2885" s="56" t="n">
        <f aca="false">SUM(J2886,J2888)</f>
        <v>0.377</v>
      </c>
      <c r="K2885" s="56" t="n">
        <f aca="false">SUM(K2886,K2888)</f>
        <v>0.377</v>
      </c>
      <c r="L2885" s="56" t="n">
        <f aca="false">SUM(L2886,L2888)</f>
        <v>0.377</v>
      </c>
      <c r="M2885" s="56" t="n">
        <f aca="false">SUM(M2886,M2888)</f>
        <v>0</v>
      </c>
    </row>
    <row r="2886" s="69" customFormat="true" ht="12" hidden="false" customHeight="false" outlineLevel="0" collapsed="false">
      <c r="A2886" s="22" t="n">
        <v>8</v>
      </c>
      <c r="B2886" s="97"/>
      <c r="C2886" s="97"/>
      <c r="D2886" s="97" t="s">
        <v>446</v>
      </c>
      <c r="E2886" s="97"/>
      <c r="F2886" s="97"/>
      <c r="G2886" s="65" t="s">
        <v>447</v>
      </c>
      <c r="H2886" s="66" t="s">
        <v>23</v>
      </c>
      <c r="I2886" s="67"/>
      <c r="J2886" s="68" t="n">
        <f aca="false">SUM(J2887)</f>
        <v>0.357</v>
      </c>
      <c r="K2886" s="68" t="n">
        <f aca="false">SUM(K2887)</f>
        <v>0.357</v>
      </c>
      <c r="L2886" s="68" t="n">
        <f aca="false">SUM(L2887)</f>
        <v>0.357</v>
      </c>
      <c r="M2886" s="68" t="n">
        <f aca="false">SUM(M2887)</f>
        <v>0</v>
      </c>
    </row>
    <row r="2887" s="57" customFormat="true" ht="12" hidden="false" customHeight="false" outlineLevel="0" collapsed="false">
      <c r="A2887" s="22" t="n">
        <v>8</v>
      </c>
      <c r="B2887" s="175"/>
      <c r="C2887" s="175"/>
      <c r="D2887" s="113"/>
      <c r="E2887" s="113" t="s">
        <v>448</v>
      </c>
      <c r="F2887" s="113"/>
      <c r="G2887" s="114" t="s">
        <v>449</v>
      </c>
      <c r="H2887" s="115" t="s">
        <v>37</v>
      </c>
      <c r="I2887" s="230" t="n">
        <v>0.001</v>
      </c>
      <c r="J2887" s="62" t="n">
        <f aca="false">K2887</f>
        <v>0.357</v>
      </c>
      <c r="K2887" s="62" t="n">
        <f aca="false">SUM(L2887:M2887)</f>
        <v>0.357</v>
      </c>
      <c r="L2887" s="62" t="n">
        <v>0.357</v>
      </c>
      <c r="M2887" s="56"/>
    </row>
    <row r="2888" s="57" customFormat="true" ht="12" hidden="false" customHeight="false" outlineLevel="0" collapsed="false">
      <c r="A2888" s="22" t="n">
        <v>8</v>
      </c>
      <c r="B2888" s="175"/>
      <c r="C2888" s="175"/>
      <c r="D2888" s="113" t="s">
        <v>1304</v>
      </c>
      <c r="E2888" s="113"/>
      <c r="F2888" s="113"/>
      <c r="G2888" s="114" t="s">
        <v>1305</v>
      </c>
      <c r="H2888" s="115" t="s">
        <v>37</v>
      </c>
      <c r="I2888" s="230" t="n">
        <v>0.001</v>
      </c>
      <c r="J2888" s="62" t="n">
        <f aca="false">K2888</f>
        <v>0.02</v>
      </c>
      <c r="K2888" s="62" t="n">
        <f aca="false">SUM(L2888:M2888)</f>
        <v>0.02</v>
      </c>
      <c r="L2888" s="62" t="n">
        <v>0.02</v>
      </c>
      <c r="M2888" s="56"/>
    </row>
    <row r="2889" s="57" customFormat="true" ht="12" hidden="false" customHeight="false" outlineLevel="0" collapsed="false">
      <c r="A2889" s="22" t="n">
        <v>8</v>
      </c>
      <c r="B2889" s="175"/>
      <c r="C2889" s="175" t="s">
        <v>454</v>
      </c>
      <c r="D2889" s="175"/>
      <c r="E2889" s="175"/>
      <c r="F2889" s="175"/>
      <c r="G2889" s="109" t="s">
        <v>455</v>
      </c>
      <c r="H2889" s="176" t="s">
        <v>23</v>
      </c>
      <c r="I2889" s="100"/>
      <c r="J2889" s="56" t="n">
        <f aca="false">SUM(J2890)</f>
        <v>4.8</v>
      </c>
      <c r="K2889" s="56" t="n">
        <f aca="false">SUM(K2890)</f>
        <v>4.8</v>
      </c>
      <c r="L2889" s="56" t="n">
        <f aca="false">SUM(L2890)</f>
        <v>4.8</v>
      </c>
      <c r="M2889" s="56" t="n">
        <f aca="false">SUM(M2890)</f>
        <v>0</v>
      </c>
    </row>
    <row r="2890" s="69" customFormat="true" ht="22.5" hidden="false" customHeight="false" outlineLevel="0" collapsed="false">
      <c r="A2890" s="22" t="n">
        <v>8</v>
      </c>
      <c r="B2890" s="64"/>
      <c r="C2890" s="64"/>
      <c r="D2890" s="177" t="s">
        <v>587</v>
      </c>
      <c r="E2890" s="177"/>
      <c r="F2890" s="202"/>
      <c r="G2890" s="203" t="s">
        <v>588</v>
      </c>
      <c r="H2890" s="179" t="s">
        <v>23</v>
      </c>
      <c r="I2890" s="67"/>
      <c r="J2890" s="68" t="n">
        <f aca="false">SUM(J2891)</f>
        <v>4.8</v>
      </c>
      <c r="K2890" s="68" t="n">
        <f aca="false">SUM(K2891)</f>
        <v>4.8</v>
      </c>
      <c r="L2890" s="68" t="n">
        <f aca="false">SUM(L2891)</f>
        <v>4.8</v>
      </c>
      <c r="M2890" s="68" t="n">
        <f aca="false">SUM(M2891)</f>
        <v>0</v>
      </c>
    </row>
    <row r="2891" s="63" customFormat="true" ht="12" hidden="false" customHeight="false" outlineLevel="0" collapsed="false">
      <c r="A2891" s="22" t="n">
        <v>8</v>
      </c>
      <c r="B2891" s="71"/>
      <c r="C2891" s="71"/>
      <c r="D2891" s="71"/>
      <c r="E2891" s="181" t="s">
        <v>597</v>
      </c>
      <c r="F2891" s="181"/>
      <c r="G2891" s="151" t="s">
        <v>598</v>
      </c>
      <c r="H2891" s="147" t="s">
        <v>23</v>
      </c>
      <c r="I2891" s="61"/>
      <c r="J2891" s="62" t="n">
        <f aca="false">K2891</f>
        <v>4.8</v>
      </c>
      <c r="K2891" s="62" t="n">
        <f aca="false">SUM(L2891:M2891)</f>
        <v>4.8</v>
      </c>
      <c r="L2891" s="62" t="n">
        <v>4.8</v>
      </c>
      <c r="M2891" s="62"/>
    </row>
    <row r="2892" s="57" customFormat="true" ht="22.5" hidden="false" customHeight="false" outlineLevel="0" collapsed="false">
      <c r="A2892" s="22" t="n">
        <v>8</v>
      </c>
      <c r="B2892" s="51"/>
      <c r="C2892" s="51" t="s">
        <v>599</v>
      </c>
      <c r="D2892" s="51"/>
      <c r="E2892" s="51"/>
      <c r="F2892" s="51"/>
      <c r="G2892" s="53" t="s">
        <v>600</v>
      </c>
      <c r="H2892" s="79" t="s">
        <v>23</v>
      </c>
      <c r="I2892" s="55"/>
      <c r="J2892" s="56" t="n">
        <f aca="false">SUM(J2893,J2896,J2899)</f>
        <v>26.832</v>
      </c>
      <c r="K2892" s="56" t="n">
        <f aca="false">SUM(K2893,K2896,K2899)</f>
        <v>26.832</v>
      </c>
      <c r="L2892" s="56" t="n">
        <f aca="false">SUM(L2893,L2896,L2899)</f>
        <v>26.832</v>
      </c>
      <c r="M2892" s="56" t="n">
        <f aca="false">SUM(M2893,M2896,M2899)</f>
        <v>0</v>
      </c>
    </row>
    <row r="2893" s="69" customFormat="true" ht="12" hidden="false" customHeight="false" outlineLevel="0" collapsed="false">
      <c r="A2893" s="22" t="n">
        <v>8</v>
      </c>
      <c r="B2893" s="64"/>
      <c r="C2893" s="64"/>
      <c r="D2893" s="64" t="s">
        <v>601</v>
      </c>
      <c r="E2893" s="64"/>
      <c r="F2893" s="64"/>
      <c r="G2893" s="99" t="s">
        <v>602</v>
      </c>
      <c r="H2893" s="80" t="s">
        <v>23</v>
      </c>
      <c r="I2893" s="67"/>
      <c r="J2893" s="68" t="n">
        <f aca="false">SUM(J2894:J2895)</f>
        <v>4.7</v>
      </c>
      <c r="K2893" s="68" t="n">
        <f aca="false">SUM(K2894:K2895)</f>
        <v>4.7</v>
      </c>
      <c r="L2893" s="68" t="n">
        <f aca="false">SUM(L2894:L2895)</f>
        <v>4.7</v>
      </c>
      <c r="M2893" s="68" t="n">
        <f aca="false">SUM(M2894:M2895)</f>
        <v>0</v>
      </c>
    </row>
    <row r="2894" s="63" customFormat="true" ht="12" hidden="false" customHeight="false" outlineLevel="0" collapsed="false">
      <c r="A2894" s="22" t="n">
        <v>8</v>
      </c>
      <c r="B2894" s="58"/>
      <c r="C2894" s="58"/>
      <c r="D2894" s="58"/>
      <c r="E2894" s="58" t="s">
        <v>1306</v>
      </c>
      <c r="F2894" s="58"/>
      <c r="G2894" s="59" t="s">
        <v>1307</v>
      </c>
      <c r="H2894" s="60" t="s">
        <v>37</v>
      </c>
      <c r="I2894" s="61" t="n">
        <v>0.15</v>
      </c>
      <c r="J2894" s="62" t="n">
        <f aca="false">K2894</f>
        <v>4.6</v>
      </c>
      <c r="K2894" s="62" t="n">
        <f aca="false">SUM(L2894:M2894)</f>
        <v>4.6</v>
      </c>
      <c r="L2894" s="62" t="n">
        <v>4.6</v>
      </c>
      <c r="M2894" s="62"/>
    </row>
    <row r="2895" s="63" customFormat="true" ht="12" hidden="false" customHeight="false" outlineLevel="0" collapsed="false">
      <c r="A2895" s="22" t="n">
        <v>8</v>
      </c>
      <c r="B2895" s="58"/>
      <c r="C2895" s="58"/>
      <c r="D2895" s="58"/>
      <c r="E2895" s="58" t="s">
        <v>603</v>
      </c>
      <c r="F2895" s="58"/>
      <c r="G2895" s="73" t="s">
        <v>604</v>
      </c>
      <c r="H2895" s="60" t="s">
        <v>37</v>
      </c>
      <c r="I2895" s="61" t="n">
        <v>2.7</v>
      </c>
      <c r="J2895" s="62" t="n">
        <f aca="false">K2895</f>
        <v>0.1</v>
      </c>
      <c r="K2895" s="62" t="n">
        <f aca="false">SUM(L2895:M2895)</f>
        <v>0.1</v>
      </c>
      <c r="L2895" s="62" t="n">
        <v>0.1</v>
      </c>
      <c r="M2895" s="62"/>
    </row>
    <row r="2896" s="69" customFormat="true" ht="12" hidden="false" customHeight="false" outlineLevel="0" collapsed="false">
      <c r="A2896" s="22" t="n">
        <v>8</v>
      </c>
      <c r="B2896" s="64"/>
      <c r="C2896" s="64"/>
      <c r="D2896" s="64" t="s">
        <v>614</v>
      </c>
      <c r="E2896" s="64"/>
      <c r="F2896" s="64"/>
      <c r="G2896" s="99" t="s">
        <v>615</v>
      </c>
      <c r="H2896" s="80" t="s">
        <v>23</v>
      </c>
      <c r="I2896" s="67"/>
      <c r="J2896" s="68" t="n">
        <f aca="false">SUM(J2897:J2898)</f>
        <v>1.822</v>
      </c>
      <c r="K2896" s="68" t="n">
        <f aca="false">SUM(K2897:K2898)</f>
        <v>1.822</v>
      </c>
      <c r="L2896" s="68" t="n">
        <f aca="false">SUM(L2897:L2898)</f>
        <v>1.822</v>
      </c>
      <c r="M2896" s="68" t="n">
        <f aca="false">SUM(M2897:M2898)</f>
        <v>0</v>
      </c>
    </row>
    <row r="2897" s="63" customFormat="true" ht="12" hidden="false" customHeight="false" outlineLevel="0" collapsed="false">
      <c r="A2897" s="22" t="n">
        <v>8</v>
      </c>
      <c r="B2897" s="58"/>
      <c r="C2897" s="58"/>
      <c r="D2897" s="58"/>
      <c r="E2897" s="58" t="s">
        <v>616</v>
      </c>
      <c r="F2897" s="58"/>
      <c r="G2897" s="59" t="s">
        <v>617</v>
      </c>
      <c r="H2897" s="60" t="s">
        <v>243</v>
      </c>
      <c r="I2897" s="61" t="n">
        <v>126</v>
      </c>
      <c r="J2897" s="62" t="n">
        <f aca="false">K2897</f>
        <v>0.882</v>
      </c>
      <c r="K2897" s="62" t="n">
        <f aca="false">SUM(L2897:M2897)</f>
        <v>0.882</v>
      </c>
      <c r="L2897" s="62" t="n">
        <v>0.882</v>
      </c>
      <c r="M2897" s="62"/>
    </row>
    <row r="2898" s="78" customFormat="true" ht="12" hidden="false" customHeight="false" outlineLevel="0" collapsed="false">
      <c r="A2898" s="22" t="n">
        <v>8</v>
      </c>
      <c r="B2898" s="58"/>
      <c r="C2898" s="58"/>
      <c r="D2898" s="58"/>
      <c r="E2898" s="58" t="s">
        <v>618</v>
      </c>
      <c r="F2898" s="58"/>
      <c r="G2898" s="59" t="s">
        <v>619</v>
      </c>
      <c r="H2898" s="60" t="s">
        <v>243</v>
      </c>
      <c r="I2898" s="61" t="n">
        <v>120</v>
      </c>
      <c r="J2898" s="62" t="n">
        <f aca="false">K2898</f>
        <v>0.94</v>
      </c>
      <c r="K2898" s="62" t="n">
        <f aca="false">SUM(L2898:M2898)</f>
        <v>0.94</v>
      </c>
      <c r="L2898" s="62" t="n">
        <v>0.94</v>
      </c>
      <c r="M2898" s="102"/>
    </row>
    <row r="2899" s="69" customFormat="true" ht="12" hidden="false" customHeight="false" outlineLevel="0" collapsed="false">
      <c r="A2899" s="22" t="n">
        <v>8</v>
      </c>
      <c r="B2899" s="64"/>
      <c r="C2899" s="64"/>
      <c r="D2899" s="64" t="s">
        <v>620</v>
      </c>
      <c r="E2899" s="64"/>
      <c r="F2899" s="64"/>
      <c r="G2899" s="99" t="s">
        <v>621</v>
      </c>
      <c r="H2899" s="80" t="s">
        <v>23</v>
      </c>
      <c r="I2899" s="67"/>
      <c r="J2899" s="68" t="n">
        <f aca="false">SUM(J2900:J2901)</f>
        <v>20.31</v>
      </c>
      <c r="K2899" s="68" t="n">
        <f aca="false">SUM(K2900:K2901)</f>
        <v>20.31</v>
      </c>
      <c r="L2899" s="68" t="n">
        <f aca="false">SUM(L2900:L2901)</f>
        <v>20.31</v>
      </c>
      <c r="M2899" s="68" t="n">
        <f aca="false">SUM(M2900:M2901)</f>
        <v>0</v>
      </c>
    </row>
    <row r="2900" s="63" customFormat="true" ht="12" hidden="false" customHeight="true" outlineLevel="0" collapsed="false">
      <c r="A2900" s="22" t="n">
        <v>8</v>
      </c>
      <c r="B2900" s="58"/>
      <c r="C2900" s="58"/>
      <c r="D2900" s="58"/>
      <c r="E2900" s="71" t="s">
        <v>622</v>
      </c>
      <c r="F2900" s="71"/>
      <c r="G2900" s="73" t="s">
        <v>623</v>
      </c>
      <c r="H2900" s="81" t="s">
        <v>23</v>
      </c>
      <c r="I2900" s="61"/>
      <c r="J2900" s="62" t="n">
        <f aca="false">K2900</f>
        <v>0.1</v>
      </c>
      <c r="K2900" s="62" t="n">
        <f aca="false">SUM(L2900:M2900)</f>
        <v>0.1</v>
      </c>
      <c r="L2900" s="62" t="n">
        <v>0.1</v>
      </c>
      <c r="M2900" s="62"/>
    </row>
    <row r="2901" s="63" customFormat="true" ht="12" hidden="false" customHeight="false" outlineLevel="0" collapsed="false">
      <c r="A2901" s="22" t="n">
        <v>8</v>
      </c>
      <c r="B2901" s="58"/>
      <c r="C2901" s="58"/>
      <c r="D2901" s="58"/>
      <c r="E2901" s="58" t="s">
        <v>624</v>
      </c>
      <c r="F2901" s="58"/>
      <c r="G2901" s="59" t="s">
        <v>621</v>
      </c>
      <c r="H2901" s="60" t="s">
        <v>23</v>
      </c>
      <c r="I2901" s="61"/>
      <c r="J2901" s="62" t="n">
        <f aca="false">K2901</f>
        <v>20.21</v>
      </c>
      <c r="K2901" s="62" t="n">
        <f aca="false">SUM(L2901:M2901)</f>
        <v>20.21</v>
      </c>
      <c r="L2901" s="62" t="n">
        <v>20.21</v>
      </c>
      <c r="M2901" s="62"/>
    </row>
    <row r="2902" s="57" customFormat="true" ht="12" hidden="false" customHeight="false" outlineLevel="0" collapsed="false">
      <c r="A2902" s="22" t="n">
        <v>8</v>
      </c>
      <c r="B2902" s="51"/>
      <c r="C2902" s="51" t="s">
        <v>625</v>
      </c>
      <c r="D2902" s="51"/>
      <c r="E2902" s="51"/>
      <c r="F2902" s="51"/>
      <c r="G2902" s="53" t="s">
        <v>626</v>
      </c>
      <c r="H2902" s="79" t="s">
        <v>23</v>
      </c>
      <c r="I2902" s="55"/>
      <c r="J2902" s="56" t="n">
        <f aca="false">SUM(J2903:J2903)</f>
        <v>5.25</v>
      </c>
      <c r="K2902" s="56" t="n">
        <f aca="false">SUM(K2903:K2903)</f>
        <v>5.25</v>
      </c>
      <c r="L2902" s="56" t="n">
        <f aca="false">SUM(L2903:L2903)</f>
        <v>5.25</v>
      </c>
      <c r="M2902" s="56" t="n">
        <f aca="false">SUM(M2903:M2903)</f>
        <v>0</v>
      </c>
    </row>
    <row r="2903" s="63" customFormat="true" ht="12" hidden="false" customHeight="false" outlineLevel="0" collapsed="false">
      <c r="A2903" s="22" t="n">
        <v>8</v>
      </c>
      <c r="B2903" s="71"/>
      <c r="C2903" s="71"/>
      <c r="D2903" s="71" t="s">
        <v>2225</v>
      </c>
      <c r="E2903" s="71"/>
      <c r="F2903" s="71"/>
      <c r="G2903" s="73" t="s">
        <v>2226</v>
      </c>
      <c r="H2903" s="81" t="s">
        <v>228</v>
      </c>
      <c r="I2903" s="61" t="n">
        <v>6.9</v>
      </c>
      <c r="J2903" s="62" t="n">
        <f aca="false">K2903</f>
        <v>5.25</v>
      </c>
      <c r="K2903" s="62" t="n">
        <f aca="false">SUM(L2903:M2903)</f>
        <v>5.25</v>
      </c>
      <c r="L2903" s="62" t="n">
        <v>5.25</v>
      </c>
      <c r="M2903" s="62"/>
    </row>
    <row r="2904" s="63" customFormat="true" ht="12" hidden="false" customHeight="false" outlineLevel="0" collapsed="false">
      <c r="A2904" s="22" t="n">
        <v>8</v>
      </c>
      <c r="B2904" s="44" t="s">
        <v>633</v>
      </c>
      <c r="C2904" s="44"/>
      <c r="D2904" s="44"/>
      <c r="E2904" s="44"/>
      <c r="F2904" s="44"/>
      <c r="G2904" s="46" t="s">
        <v>634</v>
      </c>
      <c r="H2904" s="47" t="s">
        <v>23</v>
      </c>
      <c r="I2904" s="105"/>
      <c r="J2904" s="75" t="n">
        <f aca="false">SUM(J2905)</f>
        <v>24.54</v>
      </c>
      <c r="K2904" s="75" t="n">
        <f aca="false">SUM(K2905)</f>
        <v>24.54</v>
      </c>
      <c r="L2904" s="75" t="n">
        <f aca="false">SUM(L2905)</f>
        <v>24.54</v>
      </c>
      <c r="M2904" s="75" t="n">
        <f aca="false">SUM(M2905)</f>
        <v>0</v>
      </c>
    </row>
    <row r="2905" s="57" customFormat="true" ht="12" hidden="false" customHeight="false" outlineLevel="0" collapsed="false">
      <c r="A2905" s="22" t="n">
        <v>8</v>
      </c>
      <c r="B2905" s="51"/>
      <c r="C2905" s="51" t="s">
        <v>635</v>
      </c>
      <c r="D2905" s="51"/>
      <c r="E2905" s="51"/>
      <c r="F2905" s="51"/>
      <c r="G2905" s="53" t="s">
        <v>636</v>
      </c>
      <c r="H2905" s="79" t="s">
        <v>23</v>
      </c>
      <c r="I2905" s="55"/>
      <c r="J2905" s="56" t="n">
        <f aca="false">SUM(J2906,J2909)</f>
        <v>24.54</v>
      </c>
      <c r="K2905" s="56" t="n">
        <f aca="false">SUM(K2906,K2909)</f>
        <v>24.54</v>
      </c>
      <c r="L2905" s="56" t="n">
        <f aca="false">SUM(L2906,L2909)</f>
        <v>24.54</v>
      </c>
      <c r="M2905" s="56" t="n">
        <f aca="false">SUM(M2906,M2909)</f>
        <v>0</v>
      </c>
    </row>
    <row r="2906" s="69" customFormat="true" ht="12" hidden="false" customHeight="false" outlineLevel="0" collapsed="false">
      <c r="A2906" s="22" t="n">
        <v>8</v>
      </c>
      <c r="B2906" s="64"/>
      <c r="C2906" s="64"/>
      <c r="D2906" s="64" t="s">
        <v>637</v>
      </c>
      <c r="E2906" s="64"/>
      <c r="F2906" s="64"/>
      <c r="G2906" s="99" t="s">
        <v>638</v>
      </c>
      <c r="H2906" s="80" t="s">
        <v>23</v>
      </c>
      <c r="I2906" s="67"/>
      <c r="J2906" s="68" t="n">
        <f aca="false">SUM(J2907)</f>
        <v>18.54</v>
      </c>
      <c r="K2906" s="68" t="n">
        <f aca="false">SUM(K2907)</f>
        <v>18.54</v>
      </c>
      <c r="L2906" s="68" t="n">
        <f aca="false">SUM(L2907)</f>
        <v>18.54</v>
      </c>
      <c r="M2906" s="68" t="n">
        <f aca="false">SUM(M2907)</f>
        <v>0</v>
      </c>
    </row>
    <row r="2907" s="88" customFormat="true" ht="12" hidden="false" customHeight="false" outlineLevel="0" collapsed="false">
      <c r="A2907" s="22" t="n">
        <v>8</v>
      </c>
      <c r="B2907" s="92"/>
      <c r="C2907" s="92"/>
      <c r="D2907" s="92"/>
      <c r="E2907" s="92" t="s">
        <v>639</v>
      </c>
      <c r="F2907" s="92"/>
      <c r="G2907" s="93" t="s">
        <v>640</v>
      </c>
      <c r="H2907" s="94" t="s">
        <v>23</v>
      </c>
      <c r="I2907" s="106"/>
      <c r="J2907" s="87" t="n">
        <f aca="false">SUM(J2908)</f>
        <v>18.54</v>
      </c>
      <c r="K2907" s="87" t="n">
        <f aca="false">SUM(K2908)</f>
        <v>18.54</v>
      </c>
      <c r="L2907" s="87" t="n">
        <f aca="false">SUM(L2908)</f>
        <v>18.54</v>
      </c>
      <c r="M2907" s="87" t="n">
        <f aca="false">SUM(M2908)</f>
        <v>0</v>
      </c>
    </row>
    <row r="2908" s="88" customFormat="true" ht="12" hidden="false" customHeight="false" outlineLevel="0" collapsed="false">
      <c r="A2908" s="22" t="n">
        <v>8</v>
      </c>
      <c r="B2908" s="83"/>
      <c r="C2908" s="83"/>
      <c r="D2908" s="83"/>
      <c r="E2908" s="83"/>
      <c r="F2908" s="113" t="s">
        <v>641</v>
      </c>
      <c r="G2908" s="114" t="s">
        <v>642</v>
      </c>
      <c r="H2908" s="115" t="s">
        <v>243</v>
      </c>
      <c r="I2908" s="61" t="n">
        <v>17</v>
      </c>
      <c r="J2908" s="62" t="n">
        <f aca="false">K2908</f>
        <v>18.54</v>
      </c>
      <c r="K2908" s="62" t="n">
        <f aca="false">SUM(L2908:M2908)</f>
        <v>18.54</v>
      </c>
      <c r="L2908" s="62" t="n">
        <v>18.54</v>
      </c>
      <c r="M2908" s="87"/>
    </row>
    <row r="2909" s="63" customFormat="true" ht="12" hidden="false" customHeight="false" outlineLevel="0" collapsed="false">
      <c r="A2909" s="22" t="n">
        <v>8</v>
      </c>
      <c r="B2909" s="71"/>
      <c r="C2909" s="71"/>
      <c r="D2909" s="113" t="s">
        <v>1328</v>
      </c>
      <c r="E2909" s="113"/>
      <c r="F2909" s="113"/>
      <c r="G2909" s="114" t="s">
        <v>262</v>
      </c>
      <c r="H2909" s="115" t="s">
        <v>23</v>
      </c>
      <c r="I2909" s="61"/>
      <c r="J2909" s="62" t="n">
        <f aca="false">K2909</f>
        <v>6</v>
      </c>
      <c r="K2909" s="62" t="n">
        <f aca="false">SUM(L2909:M2909)</f>
        <v>6</v>
      </c>
      <c r="L2909" s="62" t="n">
        <v>6</v>
      </c>
      <c r="M2909" s="62"/>
    </row>
    <row r="2910" s="63" customFormat="true" ht="12" hidden="false" customHeight="false" outlineLevel="0" collapsed="false">
      <c r="A2910" s="22" t="n">
        <v>8</v>
      </c>
      <c r="B2910" s="44" t="s">
        <v>649</v>
      </c>
      <c r="C2910" s="44"/>
      <c r="D2910" s="44"/>
      <c r="E2910" s="44"/>
      <c r="F2910" s="44"/>
      <c r="G2910" s="46" t="s">
        <v>650</v>
      </c>
      <c r="H2910" s="47" t="s">
        <v>23</v>
      </c>
      <c r="I2910" s="105"/>
      <c r="J2910" s="75" t="n">
        <f aca="false">SUM(J2911)</f>
        <v>30.46</v>
      </c>
      <c r="K2910" s="75" t="n">
        <f aca="false">SUM(K2911)</f>
        <v>30.46</v>
      </c>
      <c r="L2910" s="75" t="n">
        <f aca="false">SUM(L2911)</f>
        <v>30.46</v>
      </c>
      <c r="M2910" s="75" t="n">
        <f aca="false">SUM(M2911)</f>
        <v>0</v>
      </c>
    </row>
    <row r="2911" s="57" customFormat="true" ht="12" hidden="false" customHeight="false" outlineLevel="0" collapsed="false">
      <c r="A2911" s="22" t="n">
        <v>8</v>
      </c>
      <c r="B2911" s="51"/>
      <c r="C2911" s="127" t="s">
        <v>660</v>
      </c>
      <c r="D2911" s="127"/>
      <c r="E2911" s="127"/>
      <c r="F2911" s="127"/>
      <c r="G2911" s="133" t="s">
        <v>661</v>
      </c>
      <c r="H2911" s="136" t="s">
        <v>23</v>
      </c>
      <c r="I2911" s="55"/>
      <c r="J2911" s="56" t="n">
        <f aca="false">SUM(J2912)</f>
        <v>30.46</v>
      </c>
      <c r="K2911" s="56" t="n">
        <f aca="false">SUM(K2912)</f>
        <v>30.46</v>
      </c>
      <c r="L2911" s="56" t="n">
        <f aca="false">SUM(L2912)</f>
        <v>30.46</v>
      </c>
      <c r="M2911" s="56" t="n">
        <f aca="false">SUM(M2912)</f>
        <v>0</v>
      </c>
    </row>
    <row r="2912" s="69" customFormat="true" ht="12" hidden="false" customHeight="false" outlineLevel="0" collapsed="false">
      <c r="A2912" s="22" t="n">
        <v>8</v>
      </c>
      <c r="B2912" s="64"/>
      <c r="C2912" s="64"/>
      <c r="D2912" s="64" t="s">
        <v>662</v>
      </c>
      <c r="E2912" s="64"/>
      <c r="F2912" s="64"/>
      <c r="G2912" s="99" t="s">
        <v>663</v>
      </c>
      <c r="H2912" s="80" t="s">
        <v>23</v>
      </c>
      <c r="I2912" s="67"/>
      <c r="J2912" s="68" t="n">
        <f aca="false">SUM(J2913:J2914)</f>
        <v>30.46</v>
      </c>
      <c r="K2912" s="68" t="n">
        <f aca="false">SUM(K2913:K2914)</f>
        <v>30.46</v>
      </c>
      <c r="L2912" s="68" t="n">
        <f aca="false">SUM(L2913:L2914)</f>
        <v>30.46</v>
      </c>
      <c r="M2912" s="68" t="n">
        <f aca="false">SUM(M2913:M2914)</f>
        <v>0</v>
      </c>
    </row>
    <row r="2913" s="63" customFormat="true" ht="12" hidden="false" customHeight="false" outlineLevel="0" collapsed="false">
      <c r="A2913" s="22" t="n">
        <v>8</v>
      </c>
      <c r="B2913" s="71"/>
      <c r="C2913" s="71"/>
      <c r="D2913" s="71"/>
      <c r="E2913" s="113" t="s">
        <v>2227</v>
      </c>
      <c r="F2913" s="113"/>
      <c r="G2913" s="114" t="s">
        <v>2228</v>
      </c>
      <c r="H2913" s="115" t="s">
        <v>243</v>
      </c>
      <c r="I2913" s="61" t="n">
        <v>1</v>
      </c>
      <c r="J2913" s="62" t="n">
        <f aca="false">K2913</f>
        <v>1</v>
      </c>
      <c r="K2913" s="62" t="n">
        <f aca="false">SUM(L2913:M2913)</f>
        <v>1</v>
      </c>
      <c r="L2913" s="62" t="n">
        <v>1</v>
      </c>
      <c r="M2913" s="62"/>
    </row>
    <row r="2914" s="63" customFormat="true" ht="12" hidden="false" customHeight="false" outlineLevel="0" collapsed="false">
      <c r="A2914" s="22" t="n">
        <v>8</v>
      </c>
      <c r="B2914" s="71"/>
      <c r="C2914" s="71"/>
      <c r="D2914" s="71"/>
      <c r="E2914" s="113" t="s">
        <v>670</v>
      </c>
      <c r="F2914" s="113"/>
      <c r="G2914" s="114" t="s">
        <v>671</v>
      </c>
      <c r="H2914" s="115" t="s">
        <v>23</v>
      </c>
      <c r="I2914" s="61"/>
      <c r="J2914" s="62" t="n">
        <f aca="false">K2914</f>
        <v>29.46</v>
      </c>
      <c r="K2914" s="62" t="n">
        <f aca="false">SUM(L2914:M2914)</f>
        <v>29.46</v>
      </c>
      <c r="L2914" s="62" t="n">
        <v>29.46</v>
      </c>
      <c r="M2914" s="62"/>
    </row>
    <row r="2915" s="63" customFormat="true" ht="12" hidden="false" customHeight="false" outlineLevel="0" collapsed="false">
      <c r="A2915" s="22" t="n">
        <v>8</v>
      </c>
      <c r="B2915" s="44" t="s">
        <v>680</v>
      </c>
      <c r="C2915" s="44"/>
      <c r="D2915" s="44"/>
      <c r="E2915" s="44"/>
      <c r="F2915" s="44"/>
      <c r="G2915" s="46" t="s">
        <v>681</v>
      </c>
      <c r="H2915" s="47" t="s">
        <v>23</v>
      </c>
      <c r="I2915" s="105"/>
      <c r="J2915" s="75" t="n">
        <f aca="false">SUM(J2916)</f>
        <v>5</v>
      </c>
      <c r="K2915" s="75" t="n">
        <f aca="false">SUM(K2916)</f>
        <v>5</v>
      </c>
      <c r="L2915" s="75" t="n">
        <f aca="false">SUM(L2916)</f>
        <v>5</v>
      </c>
      <c r="M2915" s="75" t="n">
        <f aca="false">SUM(M2916)</f>
        <v>0</v>
      </c>
    </row>
    <row r="2916" s="57" customFormat="true" ht="12" hidden="false" customHeight="false" outlineLevel="0" collapsed="false">
      <c r="A2916" s="22" t="n">
        <v>8</v>
      </c>
      <c r="B2916" s="51"/>
      <c r="C2916" s="127" t="s">
        <v>1347</v>
      </c>
      <c r="D2916" s="127"/>
      <c r="E2916" s="127"/>
      <c r="F2916" s="127"/>
      <c r="G2916" s="133" t="s">
        <v>51</v>
      </c>
      <c r="H2916" s="136" t="s">
        <v>23</v>
      </c>
      <c r="I2916" s="55"/>
      <c r="J2916" s="56" t="n">
        <f aca="false">SUM(J2917)</f>
        <v>5</v>
      </c>
      <c r="K2916" s="56" t="n">
        <f aca="false">SUM(K2917)</f>
        <v>5</v>
      </c>
      <c r="L2916" s="56" t="n">
        <f aca="false">SUM(L2917)</f>
        <v>5</v>
      </c>
      <c r="M2916" s="56" t="n">
        <f aca="false">SUM(M2917)</f>
        <v>0</v>
      </c>
    </row>
    <row r="2917" s="63" customFormat="true" ht="12" hidden="false" customHeight="false" outlineLevel="0" collapsed="false">
      <c r="A2917" s="22" t="n">
        <v>8</v>
      </c>
      <c r="B2917" s="71"/>
      <c r="C2917" s="113"/>
      <c r="D2917" s="113" t="s">
        <v>1348</v>
      </c>
      <c r="E2917" s="113"/>
      <c r="F2917" s="113"/>
      <c r="G2917" s="114" t="s">
        <v>51</v>
      </c>
      <c r="H2917" s="115" t="s">
        <v>23</v>
      </c>
      <c r="I2917" s="61"/>
      <c r="J2917" s="62" t="n">
        <f aca="false">K2917</f>
        <v>5</v>
      </c>
      <c r="K2917" s="62" t="n">
        <f aca="false">SUM(L2917:M2917)</f>
        <v>5</v>
      </c>
      <c r="L2917" s="62" t="n">
        <v>5</v>
      </c>
      <c r="M2917" s="62"/>
    </row>
    <row r="2918" s="63" customFormat="true" ht="12" hidden="false" customHeight="false" outlineLevel="0" collapsed="false">
      <c r="A2918" s="22" t="n">
        <v>8</v>
      </c>
      <c r="B2918" s="44" t="s">
        <v>688</v>
      </c>
      <c r="C2918" s="44"/>
      <c r="D2918" s="44"/>
      <c r="E2918" s="44"/>
      <c r="F2918" s="44"/>
      <c r="G2918" s="46" t="s">
        <v>689</v>
      </c>
      <c r="H2918" s="111" t="s">
        <v>23</v>
      </c>
      <c r="I2918" s="105"/>
      <c r="J2918" s="75" t="n">
        <f aca="false">SUM(J2919,J2921,J2923,J2925,J2927,J2931)</f>
        <v>104.205</v>
      </c>
      <c r="K2918" s="75" t="n">
        <f aca="false">SUM(K2919,K2921,K2923,K2925,K2927,K2931)</f>
        <v>104.205</v>
      </c>
      <c r="L2918" s="75" t="n">
        <f aca="false">SUM(L2919,L2921,L2923,L2925,L2927,L2931)</f>
        <v>104.205</v>
      </c>
      <c r="M2918" s="75" t="n">
        <f aca="false">SUM(M2919,M2921,M2923,M2925,M2927,M2931)</f>
        <v>0</v>
      </c>
    </row>
    <row r="2919" s="57" customFormat="true" ht="12" hidden="false" customHeight="false" outlineLevel="0" collapsed="false">
      <c r="A2919" s="22" t="n">
        <v>8</v>
      </c>
      <c r="B2919" s="51"/>
      <c r="C2919" s="127" t="s">
        <v>1905</v>
      </c>
      <c r="D2919" s="127"/>
      <c r="E2919" s="127"/>
      <c r="F2919" s="127"/>
      <c r="G2919" s="133" t="s">
        <v>1906</v>
      </c>
      <c r="H2919" s="136" t="s">
        <v>23</v>
      </c>
      <c r="I2919" s="55"/>
      <c r="J2919" s="56" t="n">
        <f aca="false">SUM(J2920)</f>
        <v>1.8</v>
      </c>
      <c r="K2919" s="56" t="n">
        <f aca="false">SUM(K2920)</f>
        <v>1.8</v>
      </c>
      <c r="L2919" s="56" t="n">
        <f aca="false">SUM(L2920)</f>
        <v>1.8</v>
      </c>
      <c r="M2919" s="56" t="n">
        <f aca="false">SUM(M2920)</f>
        <v>0</v>
      </c>
    </row>
    <row r="2920" s="63" customFormat="true" ht="12" hidden="false" customHeight="false" outlineLevel="0" collapsed="false">
      <c r="A2920" s="22" t="n">
        <v>8</v>
      </c>
      <c r="B2920" s="71"/>
      <c r="C2920" s="71"/>
      <c r="D2920" s="113" t="s">
        <v>1907</v>
      </c>
      <c r="E2920" s="113"/>
      <c r="F2920" s="113"/>
      <c r="G2920" s="114" t="s">
        <v>1908</v>
      </c>
      <c r="H2920" s="115" t="s">
        <v>37</v>
      </c>
      <c r="I2920" s="61" t="n">
        <v>0.005</v>
      </c>
      <c r="J2920" s="62" t="n">
        <f aca="false">K2920</f>
        <v>1.8</v>
      </c>
      <c r="K2920" s="62" t="n">
        <f aca="false">SUM(L2920:M2920)</f>
        <v>1.8</v>
      </c>
      <c r="L2920" s="62" t="n">
        <v>1.8</v>
      </c>
      <c r="M2920" s="62"/>
    </row>
    <row r="2921" s="57" customFormat="true" ht="12" hidden="false" customHeight="false" outlineLevel="0" collapsed="false">
      <c r="A2921" s="22" t="n">
        <v>8</v>
      </c>
      <c r="B2921" s="51"/>
      <c r="C2921" s="51" t="s">
        <v>1349</v>
      </c>
      <c r="D2921" s="51"/>
      <c r="E2921" s="51"/>
      <c r="F2921" s="51"/>
      <c r="G2921" s="53" t="s">
        <v>1350</v>
      </c>
      <c r="H2921" s="79" t="s">
        <v>23</v>
      </c>
      <c r="I2921" s="55"/>
      <c r="J2921" s="56" t="n">
        <f aca="false">SUM(J2922:J2922)</f>
        <v>3</v>
      </c>
      <c r="K2921" s="56" t="n">
        <f aca="false">SUM(K2922:K2922)</f>
        <v>3</v>
      </c>
      <c r="L2921" s="56" t="n">
        <f aca="false">SUM(L2922:L2922)</f>
        <v>3</v>
      </c>
      <c r="M2921" s="56" t="n">
        <f aca="false">SUM(M2922:M2922)</f>
        <v>0</v>
      </c>
    </row>
    <row r="2922" s="63" customFormat="true" ht="12" hidden="false" customHeight="false" outlineLevel="0" collapsed="false">
      <c r="A2922" s="22" t="n">
        <v>8</v>
      </c>
      <c r="B2922" s="58"/>
      <c r="C2922" s="58"/>
      <c r="D2922" s="103" t="s">
        <v>1909</v>
      </c>
      <c r="E2922" s="103"/>
      <c r="F2922" s="103"/>
      <c r="G2922" s="104" t="s">
        <v>1910</v>
      </c>
      <c r="H2922" s="147" t="s">
        <v>23</v>
      </c>
      <c r="I2922" s="61"/>
      <c r="J2922" s="62" t="n">
        <f aca="false">K2922</f>
        <v>3</v>
      </c>
      <c r="K2922" s="62" t="n">
        <f aca="false">SUM(L2922:M2922)</f>
        <v>3</v>
      </c>
      <c r="L2922" s="62" t="n">
        <v>3</v>
      </c>
      <c r="M2922" s="62"/>
    </row>
    <row r="2923" s="57" customFormat="true" ht="12" hidden="false" customHeight="false" outlineLevel="0" collapsed="false">
      <c r="A2923" s="22" t="n">
        <v>8</v>
      </c>
      <c r="B2923" s="51"/>
      <c r="C2923" s="51" t="s">
        <v>694</v>
      </c>
      <c r="D2923" s="51"/>
      <c r="E2923" s="51"/>
      <c r="F2923" s="51"/>
      <c r="G2923" s="53" t="s">
        <v>695</v>
      </c>
      <c r="H2923" s="79" t="s">
        <v>23</v>
      </c>
      <c r="I2923" s="55"/>
      <c r="J2923" s="56" t="n">
        <f aca="false">SUM(J2924:J2924)</f>
        <v>27.97</v>
      </c>
      <c r="K2923" s="56" t="n">
        <f aca="false">SUM(K2924:K2924)</f>
        <v>27.97</v>
      </c>
      <c r="L2923" s="56" t="n">
        <f aca="false">SUM(L2924:L2924)</f>
        <v>27.97</v>
      </c>
      <c r="M2923" s="56" t="n">
        <f aca="false">SUM(M2924:M2924)</f>
        <v>0</v>
      </c>
    </row>
    <row r="2924" s="63" customFormat="true" ht="12" hidden="false" customHeight="false" outlineLevel="0" collapsed="false">
      <c r="A2924" s="22" t="n">
        <v>8</v>
      </c>
      <c r="B2924" s="58"/>
      <c r="C2924" s="58"/>
      <c r="D2924" s="58" t="s">
        <v>2229</v>
      </c>
      <c r="E2924" s="58"/>
      <c r="F2924" s="58"/>
      <c r="G2924" s="59" t="s">
        <v>2230</v>
      </c>
      <c r="H2924" s="60" t="s">
        <v>23</v>
      </c>
      <c r="I2924" s="61"/>
      <c r="J2924" s="62" t="n">
        <f aca="false">K2924</f>
        <v>27.97</v>
      </c>
      <c r="K2924" s="62" t="n">
        <f aca="false">SUM(L2924:M2924)</f>
        <v>27.97</v>
      </c>
      <c r="L2924" s="62" t="n">
        <v>27.97</v>
      </c>
      <c r="M2924" s="62"/>
    </row>
    <row r="2925" s="146" customFormat="true" ht="22.5" hidden="false" customHeight="false" outlineLevel="0" collapsed="false">
      <c r="A2925" s="22" t="n">
        <v>8</v>
      </c>
      <c r="B2925" s="51"/>
      <c r="C2925" s="51" t="s">
        <v>705</v>
      </c>
      <c r="D2925" s="51"/>
      <c r="E2925" s="51"/>
      <c r="F2925" s="51"/>
      <c r="G2925" s="53" t="s">
        <v>706</v>
      </c>
      <c r="H2925" s="79" t="s">
        <v>23</v>
      </c>
      <c r="I2925" s="145"/>
      <c r="J2925" s="56" t="n">
        <f aca="false">SUM(J2926:J2926)</f>
        <v>12.57</v>
      </c>
      <c r="K2925" s="56" t="n">
        <f aca="false">SUM(K2926:K2926)</f>
        <v>12.57</v>
      </c>
      <c r="L2925" s="56" t="n">
        <f aca="false">SUM(L2926:L2926)</f>
        <v>12.57</v>
      </c>
      <c r="M2925" s="56" t="n">
        <f aca="false">SUM(M2926:M2926)</f>
        <v>0</v>
      </c>
    </row>
    <row r="2926" s="63" customFormat="true" ht="12" hidden="false" customHeight="false" outlineLevel="0" collapsed="false">
      <c r="A2926" s="22" t="n">
        <v>8</v>
      </c>
      <c r="B2926" s="58"/>
      <c r="C2926" s="58"/>
      <c r="D2926" s="58" t="s">
        <v>711</v>
      </c>
      <c r="E2926" s="58"/>
      <c r="F2926" s="58"/>
      <c r="G2926" s="59" t="s">
        <v>712</v>
      </c>
      <c r="H2926" s="60" t="s">
        <v>23</v>
      </c>
      <c r="I2926" s="61"/>
      <c r="J2926" s="62" t="n">
        <f aca="false">K2926</f>
        <v>12.57</v>
      </c>
      <c r="K2926" s="62" t="n">
        <f aca="false">SUM(L2926:M2926)</f>
        <v>12.57</v>
      </c>
      <c r="L2926" s="62" t="n">
        <v>12.57</v>
      </c>
      <c r="M2926" s="62"/>
    </row>
    <row r="2927" s="57" customFormat="true" ht="12" hidden="false" customHeight="false" outlineLevel="0" collapsed="false">
      <c r="A2927" s="22" t="n">
        <v>8</v>
      </c>
      <c r="B2927" s="51"/>
      <c r="C2927" s="51" t="s">
        <v>715</v>
      </c>
      <c r="D2927" s="51"/>
      <c r="E2927" s="51"/>
      <c r="F2927" s="51"/>
      <c r="G2927" s="53" t="s">
        <v>716</v>
      </c>
      <c r="H2927" s="79" t="s">
        <v>23</v>
      </c>
      <c r="I2927" s="55"/>
      <c r="J2927" s="56" t="n">
        <f aca="false">SUM(J2928,J2930:J2930)</f>
        <v>50.865</v>
      </c>
      <c r="K2927" s="56" t="n">
        <f aca="false">SUM(K2928,K2930:K2930)</f>
        <v>50.865</v>
      </c>
      <c r="L2927" s="56" t="n">
        <f aca="false">SUM(L2928,L2930:L2930)</f>
        <v>50.865</v>
      </c>
      <c r="M2927" s="56" t="n">
        <f aca="false">SUM(M2928,M2930:M2930)</f>
        <v>0</v>
      </c>
    </row>
    <row r="2928" s="69" customFormat="true" ht="12" hidden="false" customHeight="false" outlineLevel="0" collapsed="false">
      <c r="A2928" s="22" t="n">
        <v>8</v>
      </c>
      <c r="B2928" s="64"/>
      <c r="C2928" s="64"/>
      <c r="D2928" s="64" t="s">
        <v>717</v>
      </c>
      <c r="E2928" s="64"/>
      <c r="F2928" s="64"/>
      <c r="G2928" s="99" t="s">
        <v>718</v>
      </c>
      <c r="H2928" s="80" t="s">
        <v>23</v>
      </c>
      <c r="I2928" s="67"/>
      <c r="J2928" s="68" t="n">
        <f aca="false">SUM(J2929:J2929)</f>
        <v>20.865</v>
      </c>
      <c r="K2928" s="68" t="n">
        <f aca="false">SUM(K2929:K2929)</f>
        <v>20.865</v>
      </c>
      <c r="L2928" s="68" t="n">
        <f aca="false">SUM(L2929:L2929)</f>
        <v>20.865</v>
      </c>
      <c r="M2928" s="68" t="n">
        <f aca="false">SUM(M2929:M2929)</f>
        <v>0</v>
      </c>
    </row>
    <row r="2929" s="63" customFormat="true" ht="12" hidden="false" customHeight="false" outlineLevel="0" collapsed="false">
      <c r="A2929" s="22" t="n">
        <v>8</v>
      </c>
      <c r="B2929" s="58"/>
      <c r="C2929" s="58"/>
      <c r="D2929" s="58"/>
      <c r="E2929" s="58" t="s">
        <v>719</v>
      </c>
      <c r="F2929" s="58"/>
      <c r="G2929" s="104" t="s">
        <v>720</v>
      </c>
      <c r="H2929" s="60" t="s">
        <v>23</v>
      </c>
      <c r="I2929" s="61"/>
      <c r="J2929" s="62" t="n">
        <f aca="false">K2929</f>
        <v>20.865</v>
      </c>
      <c r="K2929" s="62" t="n">
        <f aca="false">SUM(L2929:M2929)</f>
        <v>20.865</v>
      </c>
      <c r="L2929" s="62" t="n">
        <v>20.865</v>
      </c>
      <c r="M2929" s="62"/>
    </row>
    <row r="2930" s="63" customFormat="true" ht="12" hidden="false" customHeight="false" outlineLevel="0" collapsed="false">
      <c r="A2930" s="22" t="n">
        <v>8</v>
      </c>
      <c r="B2930" s="58"/>
      <c r="C2930" s="58"/>
      <c r="D2930" s="58" t="s">
        <v>1919</v>
      </c>
      <c r="E2930" s="58"/>
      <c r="F2930" s="58"/>
      <c r="G2930" s="73" t="s">
        <v>1920</v>
      </c>
      <c r="H2930" s="60" t="s">
        <v>23</v>
      </c>
      <c r="I2930" s="61"/>
      <c r="J2930" s="62" t="n">
        <f aca="false">K2930</f>
        <v>30</v>
      </c>
      <c r="K2930" s="62" t="n">
        <f aca="false">SUM(L2930:M2930)</f>
        <v>30</v>
      </c>
      <c r="L2930" s="62" t="n">
        <v>30</v>
      </c>
      <c r="M2930" s="62"/>
    </row>
    <row r="2931" s="57" customFormat="true" ht="12" hidden="false" customHeight="false" outlineLevel="0" collapsed="false">
      <c r="A2931" s="22" t="n">
        <v>8</v>
      </c>
      <c r="B2931" s="51"/>
      <c r="C2931" s="51" t="s">
        <v>1357</v>
      </c>
      <c r="D2931" s="51"/>
      <c r="E2931" s="51"/>
      <c r="F2931" s="51"/>
      <c r="G2931" s="53" t="s">
        <v>51</v>
      </c>
      <c r="H2931" s="79" t="s">
        <v>23</v>
      </c>
      <c r="I2931" s="55"/>
      <c r="J2931" s="143" t="n">
        <f aca="false">SUM(J2932)</f>
        <v>8</v>
      </c>
      <c r="K2931" s="143" t="n">
        <f aca="false">SUM(K2932)</f>
        <v>8</v>
      </c>
      <c r="L2931" s="143" t="n">
        <f aca="false">SUM(L2932)</f>
        <v>8</v>
      </c>
      <c r="M2931" s="143" t="n">
        <f aca="false">SUM(M2932)</f>
        <v>0</v>
      </c>
    </row>
    <row r="2932" s="119" customFormat="true" ht="12" hidden="false" customHeight="false" outlineLevel="0" collapsed="false">
      <c r="A2932" s="22" t="n">
        <v>8</v>
      </c>
      <c r="B2932" s="113"/>
      <c r="C2932" s="113"/>
      <c r="D2932" s="113" t="s">
        <v>1358</v>
      </c>
      <c r="E2932" s="113"/>
      <c r="F2932" s="113"/>
      <c r="G2932" s="114" t="s">
        <v>51</v>
      </c>
      <c r="H2932" s="115" t="s">
        <v>23</v>
      </c>
      <c r="I2932" s="116"/>
      <c r="J2932" s="117" t="n">
        <f aca="false">K2932</f>
        <v>8</v>
      </c>
      <c r="K2932" s="117" t="n">
        <f aca="false">SUM(L2932:M2932)</f>
        <v>8</v>
      </c>
      <c r="L2932" s="118" t="n">
        <v>8</v>
      </c>
      <c r="M2932" s="118"/>
    </row>
    <row r="2933" s="63" customFormat="true" ht="12" hidden="false" customHeight="false" outlineLevel="0" collapsed="false">
      <c r="A2933" s="22" t="n">
        <v>8</v>
      </c>
      <c r="B2933" s="44" t="s">
        <v>721</v>
      </c>
      <c r="C2933" s="44"/>
      <c r="D2933" s="44"/>
      <c r="E2933" s="44"/>
      <c r="F2933" s="44"/>
      <c r="G2933" s="46" t="s">
        <v>722</v>
      </c>
      <c r="H2933" s="47" t="s">
        <v>23</v>
      </c>
      <c r="I2933" s="105"/>
      <c r="J2933" s="75" t="n">
        <f aca="false">SUM(J2934,J2938,J2940,J2946)</f>
        <v>1430.979</v>
      </c>
      <c r="K2933" s="75" t="n">
        <f aca="false">SUM(K2934,K2938,K2940,K2946)</f>
        <v>1430.979</v>
      </c>
      <c r="L2933" s="75" t="n">
        <f aca="false">SUM(L2934,L2938,L2940,L2946)</f>
        <v>1430.979</v>
      </c>
      <c r="M2933" s="75" t="n">
        <f aca="false">SUM(M2934,M2938,M2940,M2946)</f>
        <v>0</v>
      </c>
    </row>
    <row r="2934" s="57" customFormat="true" ht="12" hidden="false" customHeight="false" outlineLevel="0" collapsed="false">
      <c r="A2934" s="22" t="n">
        <v>8</v>
      </c>
      <c r="B2934" s="51"/>
      <c r="C2934" s="51" t="s">
        <v>1359</v>
      </c>
      <c r="D2934" s="51"/>
      <c r="E2934" s="51"/>
      <c r="F2934" s="51"/>
      <c r="G2934" s="53" t="s">
        <v>1360</v>
      </c>
      <c r="H2934" s="79" t="s">
        <v>23</v>
      </c>
      <c r="I2934" s="55"/>
      <c r="J2934" s="56" t="n">
        <f aca="false">SUM(J2935:J2936)</f>
        <v>12.43</v>
      </c>
      <c r="K2934" s="56" t="n">
        <f aca="false">SUM(K2935:K2936)</f>
        <v>12.43</v>
      </c>
      <c r="L2934" s="56" t="n">
        <f aca="false">SUM(L2935:L2936)</f>
        <v>12.43</v>
      </c>
      <c r="M2934" s="56" t="n">
        <f aca="false">SUM(M2935:M2936)</f>
        <v>0</v>
      </c>
    </row>
    <row r="2935" s="63" customFormat="true" ht="12" hidden="false" customHeight="false" outlineLevel="0" collapsed="false">
      <c r="A2935" s="22" t="n">
        <v>8</v>
      </c>
      <c r="B2935" s="58"/>
      <c r="C2935" s="58"/>
      <c r="D2935" s="58" t="s">
        <v>2231</v>
      </c>
      <c r="E2935" s="58"/>
      <c r="F2935" s="58"/>
      <c r="G2935" s="59" t="s">
        <v>2232</v>
      </c>
      <c r="H2935" s="60" t="s">
        <v>23</v>
      </c>
      <c r="I2935" s="61"/>
      <c r="J2935" s="62" t="n">
        <f aca="false">K2935</f>
        <v>4</v>
      </c>
      <c r="K2935" s="62" t="n">
        <f aca="false">SUM(L2935:M2935)</f>
        <v>4</v>
      </c>
      <c r="L2935" s="62" t="n">
        <v>4</v>
      </c>
      <c r="M2935" s="62"/>
    </row>
    <row r="2936" s="69" customFormat="true" ht="22.5" hidden="false" customHeight="false" outlineLevel="0" collapsed="false">
      <c r="A2936" s="22" t="n">
        <v>8</v>
      </c>
      <c r="B2936" s="64"/>
      <c r="C2936" s="64"/>
      <c r="D2936" s="64" t="s">
        <v>2233</v>
      </c>
      <c r="E2936" s="64"/>
      <c r="F2936" s="64"/>
      <c r="G2936" s="99" t="s">
        <v>2234</v>
      </c>
      <c r="H2936" s="80" t="s">
        <v>23</v>
      </c>
      <c r="I2936" s="67"/>
      <c r="J2936" s="68" t="n">
        <f aca="false">SUM(J2937)</f>
        <v>8.43</v>
      </c>
      <c r="K2936" s="68" t="n">
        <f aca="false">SUM(K2937)</f>
        <v>8.43</v>
      </c>
      <c r="L2936" s="68" t="n">
        <f aca="false">SUM(L2937)</f>
        <v>8.43</v>
      </c>
      <c r="M2936" s="68" t="n">
        <f aca="false">SUM(M2937)</f>
        <v>0</v>
      </c>
    </row>
    <row r="2937" s="63" customFormat="true" ht="12" hidden="false" customHeight="false" outlineLevel="0" collapsed="false">
      <c r="A2937" s="22" t="n">
        <v>8</v>
      </c>
      <c r="B2937" s="58"/>
      <c r="C2937" s="58"/>
      <c r="D2937" s="58"/>
      <c r="E2937" s="58" t="s">
        <v>2235</v>
      </c>
      <c r="F2937" s="58"/>
      <c r="G2937" s="59" t="s">
        <v>2236</v>
      </c>
      <c r="H2937" s="60" t="s">
        <v>243</v>
      </c>
      <c r="I2937" s="61" t="n">
        <v>1</v>
      </c>
      <c r="J2937" s="62" t="n">
        <f aca="false">K2937</f>
        <v>8.43</v>
      </c>
      <c r="K2937" s="62" t="n">
        <f aca="false">SUM(L2937:M2937)</f>
        <v>8.43</v>
      </c>
      <c r="L2937" s="62" t="n">
        <v>8.43</v>
      </c>
      <c r="M2937" s="62"/>
    </row>
    <row r="2938" s="57" customFormat="true" ht="12" hidden="false" customHeight="false" outlineLevel="0" collapsed="false">
      <c r="A2938" s="22" t="n">
        <v>8</v>
      </c>
      <c r="B2938" s="51"/>
      <c r="C2938" s="51" t="s">
        <v>2161</v>
      </c>
      <c r="D2938" s="51"/>
      <c r="E2938" s="51"/>
      <c r="F2938" s="51"/>
      <c r="G2938" s="53" t="s">
        <v>2162</v>
      </c>
      <c r="H2938" s="79" t="s">
        <v>23</v>
      </c>
      <c r="I2938" s="55"/>
      <c r="J2938" s="56" t="n">
        <f aca="false">SUM(J2939:J2939)</f>
        <v>2</v>
      </c>
      <c r="K2938" s="56" t="n">
        <f aca="false">SUM(K2939:K2939)</f>
        <v>2</v>
      </c>
      <c r="L2938" s="56" t="n">
        <f aca="false">SUM(L2939:L2939)</f>
        <v>2</v>
      </c>
      <c r="M2938" s="56" t="n">
        <f aca="false">SUM(M2939:M2939)</f>
        <v>0</v>
      </c>
    </row>
    <row r="2939" s="63" customFormat="true" ht="12" hidden="false" customHeight="false" outlineLevel="0" collapsed="false">
      <c r="A2939" s="22" t="n">
        <v>8</v>
      </c>
      <c r="B2939" s="58"/>
      <c r="C2939" s="58"/>
      <c r="D2939" s="58" t="s">
        <v>2165</v>
      </c>
      <c r="E2939" s="58"/>
      <c r="F2939" s="58"/>
      <c r="G2939" s="59" t="s">
        <v>2166</v>
      </c>
      <c r="H2939" s="60" t="s">
        <v>23</v>
      </c>
      <c r="I2939" s="61"/>
      <c r="J2939" s="62" t="n">
        <f aca="false">K2939</f>
        <v>2</v>
      </c>
      <c r="K2939" s="62" t="n">
        <f aca="false">SUM(L2939:M2939)</f>
        <v>2</v>
      </c>
      <c r="L2939" s="62" t="n">
        <v>2</v>
      </c>
      <c r="M2939" s="62"/>
    </row>
    <row r="2940" s="57" customFormat="true" ht="12" hidden="false" customHeight="false" outlineLevel="0" collapsed="false">
      <c r="A2940" s="22" t="n">
        <v>8</v>
      </c>
      <c r="B2940" s="51"/>
      <c r="C2940" s="51" t="s">
        <v>731</v>
      </c>
      <c r="D2940" s="51"/>
      <c r="E2940" s="51"/>
      <c r="F2940" s="51"/>
      <c r="G2940" s="53" t="s">
        <v>732</v>
      </c>
      <c r="H2940" s="79" t="s">
        <v>23</v>
      </c>
      <c r="I2940" s="55"/>
      <c r="J2940" s="56" t="n">
        <f aca="false">SUM(J2941,J2944)</f>
        <v>42.82</v>
      </c>
      <c r="K2940" s="56" t="n">
        <f aca="false">SUM(K2941,K2944)</f>
        <v>42.82</v>
      </c>
      <c r="L2940" s="56" t="n">
        <f aca="false">SUM(L2941,L2944)</f>
        <v>42.82</v>
      </c>
      <c r="M2940" s="56" t="n">
        <f aca="false">SUM(M2941,M2944)</f>
        <v>0</v>
      </c>
    </row>
    <row r="2941" s="69" customFormat="true" ht="12" hidden="false" customHeight="false" outlineLevel="0" collapsed="false">
      <c r="A2941" s="22" t="n">
        <v>8</v>
      </c>
      <c r="B2941" s="64"/>
      <c r="C2941" s="64"/>
      <c r="D2941" s="64" t="s">
        <v>733</v>
      </c>
      <c r="E2941" s="64"/>
      <c r="F2941" s="64"/>
      <c r="G2941" s="99" t="s">
        <v>734</v>
      </c>
      <c r="H2941" s="80" t="s">
        <v>23</v>
      </c>
      <c r="I2941" s="67"/>
      <c r="J2941" s="68" t="n">
        <f aca="false">SUM(J2942)</f>
        <v>2</v>
      </c>
      <c r="K2941" s="68" t="n">
        <f aca="false">SUM(K2942)</f>
        <v>2</v>
      </c>
      <c r="L2941" s="68" t="n">
        <f aca="false">SUM(L2942)</f>
        <v>2</v>
      </c>
      <c r="M2941" s="68" t="n">
        <f aca="false">SUM(M2942)</f>
        <v>0</v>
      </c>
    </row>
    <row r="2942" s="95" customFormat="true" ht="12" hidden="false" customHeight="false" outlineLevel="0" collapsed="false">
      <c r="A2942" s="22" t="n">
        <v>8</v>
      </c>
      <c r="B2942" s="92"/>
      <c r="C2942" s="92"/>
      <c r="D2942" s="92"/>
      <c r="E2942" s="92" t="s">
        <v>735</v>
      </c>
      <c r="F2942" s="92"/>
      <c r="G2942" s="93" t="s">
        <v>736</v>
      </c>
      <c r="H2942" s="94" t="s">
        <v>23</v>
      </c>
      <c r="I2942" s="86"/>
      <c r="J2942" s="87" t="n">
        <f aca="false">SUM(J2943)</f>
        <v>2</v>
      </c>
      <c r="K2942" s="87" t="n">
        <f aca="false">SUM(K2943)</f>
        <v>2</v>
      </c>
      <c r="L2942" s="87" t="n">
        <f aca="false">SUM(L2943)</f>
        <v>2</v>
      </c>
      <c r="M2942" s="87" t="n">
        <f aca="false">SUM(M2943)</f>
        <v>0</v>
      </c>
    </row>
    <row r="2943" s="63" customFormat="true" ht="12" hidden="false" customHeight="false" outlineLevel="0" collapsed="false">
      <c r="A2943" s="22" t="n">
        <v>8</v>
      </c>
      <c r="B2943" s="58"/>
      <c r="C2943" s="58"/>
      <c r="D2943" s="58"/>
      <c r="E2943" s="58"/>
      <c r="F2943" s="121" t="s">
        <v>737</v>
      </c>
      <c r="G2943" s="73" t="s">
        <v>738</v>
      </c>
      <c r="H2943" s="60" t="s">
        <v>243</v>
      </c>
      <c r="I2943" s="61" t="n">
        <v>4</v>
      </c>
      <c r="J2943" s="62" t="n">
        <f aca="false">K2943</f>
        <v>2</v>
      </c>
      <c r="K2943" s="62" t="n">
        <f aca="false">SUM(L2943:M2943)</f>
        <v>2</v>
      </c>
      <c r="L2943" s="62" t="n">
        <v>2</v>
      </c>
      <c r="M2943" s="62"/>
    </row>
    <row r="2944" s="69" customFormat="true" ht="12" hidden="false" customHeight="false" outlineLevel="0" collapsed="false">
      <c r="A2944" s="22" t="n">
        <v>8</v>
      </c>
      <c r="B2944" s="64"/>
      <c r="C2944" s="64"/>
      <c r="D2944" s="64" t="s">
        <v>758</v>
      </c>
      <c r="E2944" s="64"/>
      <c r="F2944" s="64"/>
      <c r="G2944" s="99" t="s">
        <v>759</v>
      </c>
      <c r="H2944" s="80" t="s">
        <v>23</v>
      </c>
      <c r="I2944" s="67"/>
      <c r="J2944" s="68" t="n">
        <f aca="false">SUM(J2945:J2945)</f>
        <v>40.82</v>
      </c>
      <c r="K2944" s="68" t="n">
        <f aca="false">SUM(K2945:K2945)</f>
        <v>40.82</v>
      </c>
      <c r="L2944" s="68" t="n">
        <f aca="false">SUM(L2945:L2945)</f>
        <v>40.82</v>
      </c>
      <c r="M2944" s="68" t="n">
        <f aca="false">SUM(M2945:M2945)</f>
        <v>0</v>
      </c>
    </row>
    <row r="2945" s="63" customFormat="true" ht="12" hidden="false" customHeight="false" outlineLevel="0" collapsed="false">
      <c r="A2945" s="22" t="n">
        <v>8</v>
      </c>
      <c r="B2945" s="58"/>
      <c r="C2945" s="58"/>
      <c r="D2945" s="58"/>
      <c r="E2945" s="58" t="s">
        <v>762</v>
      </c>
      <c r="F2945" s="58"/>
      <c r="G2945" s="59" t="s">
        <v>763</v>
      </c>
      <c r="H2945" s="60" t="s">
        <v>23</v>
      </c>
      <c r="I2945" s="61"/>
      <c r="J2945" s="62" t="n">
        <f aca="false">K2945</f>
        <v>40.82</v>
      </c>
      <c r="K2945" s="62" t="n">
        <f aca="false">SUM(L2945:M2945)</f>
        <v>40.82</v>
      </c>
      <c r="L2945" s="62" t="n">
        <v>40.82</v>
      </c>
      <c r="M2945" s="62"/>
    </row>
    <row r="2946" s="57" customFormat="true" ht="12" hidden="false" customHeight="false" outlineLevel="0" collapsed="false">
      <c r="A2946" s="22" t="n">
        <v>8</v>
      </c>
      <c r="B2946" s="51"/>
      <c r="C2946" s="51" t="s">
        <v>1373</v>
      </c>
      <c r="D2946" s="51"/>
      <c r="E2946" s="51"/>
      <c r="F2946" s="51"/>
      <c r="G2946" s="53" t="s">
        <v>1374</v>
      </c>
      <c r="H2946" s="79" t="s">
        <v>23</v>
      </c>
      <c r="I2946" s="55"/>
      <c r="J2946" s="56" t="n">
        <f aca="false">SUM(J2947:J2948,J2969)</f>
        <v>1373.729</v>
      </c>
      <c r="K2946" s="56" t="n">
        <f aca="false">SUM(K2947:K2948,K2969)</f>
        <v>1373.729</v>
      </c>
      <c r="L2946" s="56" t="n">
        <f aca="false">SUM(L2947:L2948,L2969)</f>
        <v>1373.729</v>
      </c>
      <c r="M2946" s="56" t="n">
        <f aca="false">SUM(M2947:M2948,M2969)</f>
        <v>0</v>
      </c>
    </row>
    <row r="2947" s="63" customFormat="true" ht="12" hidden="false" customHeight="false" outlineLevel="0" collapsed="false">
      <c r="A2947" s="22" t="n">
        <v>8</v>
      </c>
      <c r="B2947" s="71"/>
      <c r="C2947" s="71"/>
      <c r="D2947" s="113" t="s">
        <v>2237</v>
      </c>
      <c r="E2947" s="113"/>
      <c r="F2947" s="113"/>
      <c r="G2947" s="114" t="s">
        <v>2238</v>
      </c>
      <c r="H2947" s="115" t="s">
        <v>23</v>
      </c>
      <c r="I2947" s="61"/>
      <c r="J2947" s="62" t="n">
        <f aca="false">K2947</f>
        <v>1.23</v>
      </c>
      <c r="K2947" s="62" t="n">
        <f aca="false">SUM(L2947:M2947)</f>
        <v>1.23</v>
      </c>
      <c r="L2947" s="62" t="n">
        <v>1.23</v>
      </c>
      <c r="M2947" s="62"/>
    </row>
    <row r="2948" s="69" customFormat="true" ht="12" hidden="false" customHeight="false" outlineLevel="0" collapsed="false">
      <c r="A2948" s="22" t="n">
        <v>8</v>
      </c>
      <c r="B2948" s="64"/>
      <c r="C2948" s="64"/>
      <c r="D2948" s="64" t="s">
        <v>2239</v>
      </c>
      <c r="E2948" s="64"/>
      <c r="F2948" s="64"/>
      <c r="G2948" s="99" t="s">
        <v>2240</v>
      </c>
      <c r="H2948" s="80" t="s">
        <v>23</v>
      </c>
      <c r="I2948" s="67"/>
      <c r="J2948" s="68" t="n">
        <f aca="false">SUM(J2949:J2968)</f>
        <v>1353.799</v>
      </c>
      <c r="K2948" s="68" t="n">
        <f aca="false">SUM(K2949:K2968)</f>
        <v>1353.799</v>
      </c>
      <c r="L2948" s="68" t="n">
        <f aca="false">SUM(L2949:L2968)</f>
        <v>1353.799</v>
      </c>
      <c r="M2948" s="68" t="n">
        <f aca="false">SUM(M2949:M2968)</f>
        <v>0</v>
      </c>
    </row>
    <row r="2949" s="63" customFormat="true" ht="12" hidden="false" customHeight="false" outlineLevel="0" collapsed="false">
      <c r="A2949" s="22" t="n">
        <v>8</v>
      </c>
      <c r="B2949" s="58"/>
      <c r="C2949" s="137"/>
      <c r="D2949" s="58"/>
      <c r="E2949" s="58" t="s">
        <v>2241</v>
      </c>
      <c r="F2949" s="58"/>
      <c r="G2949" s="59" t="s">
        <v>2242</v>
      </c>
      <c r="H2949" s="60" t="s">
        <v>243</v>
      </c>
      <c r="I2949" s="61" t="n">
        <v>1</v>
      </c>
      <c r="J2949" s="62" t="n">
        <f aca="false">K2949</f>
        <v>9.349</v>
      </c>
      <c r="K2949" s="62" t="n">
        <f aca="false">SUM(L2949:M2949)</f>
        <v>9.349</v>
      </c>
      <c r="L2949" s="62" t="n">
        <v>9.349</v>
      </c>
      <c r="M2949" s="62"/>
    </row>
    <row r="2950" s="63" customFormat="true" ht="12" hidden="false" customHeight="false" outlineLevel="0" collapsed="false">
      <c r="A2950" s="22" t="n">
        <v>8</v>
      </c>
      <c r="B2950" s="58"/>
      <c r="C2950" s="137"/>
      <c r="D2950" s="58"/>
      <c r="E2950" s="58" t="s">
        <v>2243</v>
      </c>
      <c r="F2950" s="58"/>
      <c r="G2950" s="59" t="s">
        <v>2244</v>
      </c>
      <c r="H2950" s="60" t="s">
        <v>243</v>
      </c>
      <c r="I2950" s="61" t="n">
        <v>1</v>
      </c>
      <c r="J2950" s="62" t="n">
        <f aca="false">K2950</f>
        <v>15</v>
      </c>
      <c r="K2950" s="62" t="n">
        <f aca="false">SUM(L2950:M2950)</f>
        <v>15</v>
      </c>
      <c r="L2950" s="62" t="n">
        <v>15</v>
      </c>
      <c r="M2950" s="62"/>
    </row>
    <row r="2951" s="63" customFormat="true" ht="12" hidden="false" customHeight="false" outlineLevel="0" collapsed="false">
      <c r="A2951" s="22" t="n">
        <v>8</v>
      </c>
      <c r="B2951" s="58"/>
      <c r="C2951" s="137"/>
      <c r="D2951" s="58"/>
      <c r="E2951" s="58" t="s">
        <v>2245</v>
      </c>
      <c r="F2951" s="58"/>
      <c r="G2951" s="59" t="s">
        <v>2246</v>
      </c>
      <c r="H2951" s="60" t="s">
        <v>243</v>
      </c>
      <c r="I2951" s="61" t="n">
        <v>1</v>
      </c>
      <c r="J2951" s="62" t="n">
        <f aca="false">K2951</f>
        <v>20</v>
      </c>
      <c r="K2951" s="62" t="n">
        <f aca="false">SUM(L2951:M2951)</f>
        <v>20</v>
      </c>
      <c r="L2951" s="62" t="n">
        <v>20</v>
      </c>
      <c r="M2951" s="62"/>
    </row>
    <row r="2952" s="63" customFormat="true" ht="12" hidden="false" customHeight="false" outlineLevel="0" collapsed="false">
      <c r="A2952" s="22" t="n">
        <v>8</v>
      </c>
      <c r="B2952" s="58"/>
      <c r="C2952" s="137"/>
      <c r="D2952" s="58"/>
      <c r="E2952" s="58" t="s">
        <v>2247</v>
      </c>
      <c r="F2952" s="58"/>
      <c r="G2952" s="59" t="s">
        <v>2248</v>
      </c>
      <c r="H2952" s="60" t="s">
        <v>243</v>
      </c>
      <c r="I2952" s="61" t="n">
        <v>1</v>
      </c>
      <c r="J2952" s="62" t="n">
        <f aca="false">K2952</f>
        <v>396</v>
      </c>
      <c r="K2952" s="62" t="n">
        <f aca="false">SUM(L2952:M2952)</f>
        <v>396</v>
      </c>
      <c r="L2952" s="62" t="n">
        <v>396</v>
      </c>
      <c r="M2952" s="62"/>
    </row>
    <row r="2953" s="63" customFormat="true" ht="12" hidden="false" customHeight="false" outlineLevel="0" collapsed="false">
      <c r="A2953" s="22" t="n">
        <v>8</v>
      </c>
      <c r="B2953" s="58"/>
      <c r="C2953" s="137"/>
      <c r="D2953" s="58"/>
      <c r="E2953" s="58" t="s">
        <v>2249</v>
      </c>
      <c r="F2953" s="58"/>
      <c r="G2953" s="73" t="s">
        <v>2250</v>
      </c>
      <c r="H2953" s="60" t="s">
        <v>243</v>
      </c>
      <c r="I2953" s="61" t="n">
        <v>6</v>
      </c>
      <c r="J2953" s="62" t="n">
        <f aca="false">K2953</f>
        <v>43.2</v>
      </c>
      <c r="K2953" s="62" t="n">
        <f aca="false">SUM(L2953:M2953)</f>
        <v>43.2</v>
      </c>
      <c r="L2953" s="62" t="n">
        <v>43.2</v>
      </c>
      <c r="M2953" s="62"/>
    </row>
    <row r="2954" s="63" customFormat="true" ht="12" hidden="false" customHeight="false" outlineLevel="0" collapsed="false">
      <c r="A2954" s="22" t="n">
        <v>8</v>
      </c>
      <c r="B2954" s="58"/>
      <c r="C2954" s="137"/>
      <c r="D2954" s="58"/>
      <c r="E2954" s="58" t="s">
        <v>2251</v>
      </c>
      <c r="F2954" s="58"/>
      <c r="G2954" s="59" t="s">
        <v>2252</v>
      </c>
      <c r="H2954" s="60" t="s">
        <v>243</v>
      </c>
      <c r="I2954" s="61" t="n">
        <v>1</v>
      </c>
      <c r="J2954" s="62" t="n">
        <f aca="false">K2954</f>
        <v>12.036</v>
      </c>
      <c r="K2954" s="62" t="n">
        <f aca="false">SUM(L2954:M2954)</f>
        <v>12.036</v>
      </c>
      <c r="L2954" s="62" t="n">
        <v>12.036</v>
      </c>
      <c r="M2954" s="62"/>
    </row>
    <row r="2955" s="63" customFormat="true" ht="12" hidden="false" customHeight="false" outlineLevel="0" collapsed="false">
      <c r="A2955" s="22" t="n">
        <v>8</v>
      </c>
      <c r="B2955" s="58"/>
      <c r="C2955" s="137"/>
      <c r="D2955" s="58"/>
      <c r="E2955" s="58" t="s">
        <v>2253</v>
      </c>
      <c r="F2955" s="58"/>
      <c r="G2955" s="59" t="s">
        <v>2254</v>
      </c>
      <c r="H2955" s="60" t="s">
        <v>243</v>
      </c>
      <c r="I2955" s="61" t="n">
        <v>1</v>
      </c>
      <c r="J2955" s="62" t="n">
        <f aca="false">K2955</f>
        <v>37.2</v>
      </c>
      <c r="K2955" s="62" t="n">
        <f aca="false">SUM(L2955:M2955)</f>
        <v>37.2</v>
      </c>
      <c r="L2955" s="62" t="n">
        <v>37.2</v>
      </c>
      <c r="M2955" s="62"/>
    </row>
    <row r="2956" s="63" customFormat="true" ht="12" hidden="false" customHeight="false" outlineLevel="0" collapsed="false">
      <c r="A2956" s="22" t="n">
        <v>8</v>
      </c>
      <c r="B2956" s="58"/>
      <c r="C2956" s="137"/>
      <c r="D2956" s="58"/>
      <c r="E2956" s="58" t="s">
        <v>2255</v>
      </c>
      <c r="F2956" s="58"/>
      <c r="G2956" s="59" t="s">
        <v>2256</v>
      </c>
      <c r="H2956" s="60" t="s">
        <v>243</v>
      </c>
      <c r="I2956" s="61" t="n">
        <v>2</v>
      </c>
      <c r="J2956" s="62" t="n">
        <f aca="false">K2956</f>
        <v>53.9</v>
      </c>
      <c r="K2956" s="62" t="n">
        <f aca="false">SUM(L2956:M2956)</f>
        <v>53.9</v>
      </c>
      <c r="L2956" s="62" t="n">
        <v>53.9</v>
      </c>
      <c r="M2956" s="62"/>
    </row>
    <row r="2957" s="63" customFormat="true" ht="12" hidden="false" customHeight="false" outlineLevel="0" collapsed="false">
      <c r="A2957" s="22" t="n">
        <v>8</v>
      </c>
      <c r="B2957" s="58"/>
      <c r="C2957" s="137"/>
      <c r="D2957" s="58"/>
      <c r="E2957" s="58" t="s">
        <v>2257</v>
      </c>
      <c r="F2957" s="58"/>
      <c r="G2957" s="59" t="s">
        <v>2258</v>
      </c>
      <c r="H2957" s="60" t="s">
        <v>243</v>
      </c>
      <c r="I2957" s="61" t="n">
        <v>1</v>
      </c>
      <c r="J2957" s="62" t="n">
        <f aca="false">K2957</f>
        <v>46</v>
      </c>
      <c r="K2957" s="62" t="n">
        <f aca="false">SUM(L2957:M2957)</f>
        <v>46</v>
      </c>
      <c r="L2957" s="62" t="n">
        <v>46</v>
      </c>
      <c r="M2957" s="62"/>
    </row>
    <row r="2958" s="63" customFormat="true" ht="12" hidden="false" customHeight="false" outlineLevel="0" collapsed="false">
      <c r="A2958" s="22" t="n">
        <v>8</v>
      </c>
      <c r="B2958" s="58"/>
      <c r="C2958" s="137"/>
      <c r="D2958" s="58"/>
      <c r="E2958" s="58" t="s">
        <v>2259</v>
      </c>
      <c r="F2958" s="58"/>
      <c r="G2958" s="59" t="s">
        <v>2260</v>
      </c>
      <c r="H2958" s="60" t="s">
        <v>243</v>
      </c>
      <c r="I2958" s="61" t="n">
        <v>1</v>
      </c>
      <c r="J2958" s="62" t="n">
        <f aca="false">K2958</f>
        <v>59.95</v>
      </c>
      <c r="K2958" s="62" t="n">
        <f aca="false">SUM(L2958:M2958)</f>
        <v>59.95</v>
      </c>
      <c r="L2958" s="62" t="n">
        <v>59.95</v>
      </c>
      <c r="M2958" s="62"/>
    </row>
    <row r="2959" s="63" customFormat="true" ht="12" hidden="false" customHeight="false" outlineLevel="0" collapsed="false">
      <c r="A2959" s="22" t="n">
        <v>8</v>
      </c>
      <c r="B2959" s="58"/>
      <c r="C2959" s="137"/>
      <c r="D2959" s="58"/>
      <c r="E2959" s="58" t="s">
        <v>2261</v>
      </c>
      <c r="F2959" s="58"/>
      <c r="G2959" s="59" t="s">
        <v>2262</v>
      </c>
      <c r="H2959" s="60" t="s">
        <v>243</v>
      </c>
      <c r="I2959" s="61" t="n">
        <v>4</v>
      </c>
      <c r="J2959" s="62" t="n">
        <f aca="false">K2959</f>
        <v>59.993</v>
      </c>
      <c r="K2959" s="62" t="n">
        <f aca="false">SUM(L2959:M2959)</f>
        <v>59.993</v>
      </c>
      <c r="L2959" s="62" t="n">
        <v>59.993</v>
      </c>
      <c r="M2959" s="62"/>
    </row>
    <row r="2960" s="63" customFormat="true" ht="12" hidden="false" customHeight="false" outlineLevel="0" collapsed="false">
      <c r="A2960" s="22" t="n">
        <v>8</v>
      </c>
      <c r="B2960" s="58"/>
      <c r="C2960" s="137"/>
      <c r="D2960" s="58"/>
      <c r="E2960" s="58" t="s">
        <v>2263</v>
      </c>
      <c r="F2960" s="58"/>
      <c r="G2960" s="59" t="s">
        <v>2264</v>
      </c>
      <c r="H2960" s="60" t="s">
        <v>243</v>
      </c>
      <c r="I2960" s="61" t="n">
        <v>2</v>
      </c>
      <c r="J2960" s="62" t="n">
        <f aca="false">K2960</f>
        <v>32</v>
      </c>
      <c r="K2960" s="62" t="n">
        <f aca="false">SUM(L2960:M2960)</f>
        <v>32</v>
      </c>
      <c r="L2960" s="62" t="n">
        <v>32</v>
      </c>
      <c r="M2960" s="62"/>
    </row>
    <row r="2961" s="63" customFormat="true" ht="12" hidden="false" customHeight="false" outlineLevel="0" collapsed="false">
      <c r="A2961" s="22" t="n">
        <v>8</v>
      </c>
      <c r="B2961" s="71"/>
      <c r="C2961" s="149"/>
      <c r="D2961" s="71"/>
      <c r="E2961" s="71" t="s">
        <v>2265</v>
      </c>
      <c r="F2961" s="71"/>
      <c r="G2961" s="73" t="s">
        <v>2266</v>
      </c>
      <c r="H2961" s="81" t="s">
        <v>243</v>
      </c>
      <c r="I2961" s="61" t="n">
        <v>2</v>
      </c>
      <c r="J2961" s="62" t="n">
        <f aca="false">K2961</f>
        <v>399.94</v>
      </c>
      <c r="K2961" s="62" t="n">
        <f aca="false">SUM(L2961:M2961)</f>
        <v>399.94</v>
      </c>
      <c r="L2961" s="62" t="n">
        <v>399.94</v>
      </c>
      <c r="M2961" s="62"/>
    </row>
    <row r="2962" s="63" customFormat="true" ht="12" hidden="false" customHeight="false" outlineLevel="0" collapsed="false">
      <c r="A2962" s="22" t="n">
        <v>8</v>
      </c>
      <c r="B2962" s="71"/>
      <c r="C2962" s="149"/>
      <c r="D2962" s="71"/>
      <c r="E2962" s="113" t="s">
        <v>2267</v>
      </c>
      <c r="F2962" s="113"/>
      <c r="G2962" s="114" t="s">
        <v>2268</v>
      </c>
      <c r="H2962" s="115" t="s">
        <v>243</v>
      </c>
      <c r="I2962" s="61" t="n">
        <v>1</v>
      </c>
      <c r="J2962" s="62" t="n">
        <f aca="false">K2962</f>
        <v>8.219</v>
      </c>
      <c r="K2962" s="62" t="n">
        <f aca="false">SUM(L2962:M2962)</f>
        <v>8.219</v>
      </c>
      <c r="L2962" s="62" t="n">
        <v>8.219</v>
      </c>
      <c r="M2962" s="62"/>
    </row>
    <row r="2963" s="63" customFormat="true" ht="12" hidden="false" customHeight="false" outlineLevel="0" collapsed="false">
      <c r="A2963" s="22" t="n">
        <v>8</v>
      </c>
      <c r="B2963" s="71"/>
      <c r="C2963" s="149"/>
      <c r="D2963" s="71"/>
      <c r="E2963" s="113" t="s">
        <v>2269</v>
      </c>
      <c r="F2963" s="113"/>
      <c r="G2963" s="114" t="s">
        <v>2270</v>
      </c>
      <c r="H2963" s="115" t="s">
        <v>243</v>
      </c>
      <c r="I2963" s="61" t="n">
        <v>1</v>
      </c>
      <c r="J2963" s="62" t="n">
        <f aca="false">K2963</f>
        <v>11.092</v>
      </c>
      <c r="K2963" s="62" t="n">
        <f aca="false">SUM(L2963:M2963)</f>
        <v>11.092</v>
      </c>
      <c r="L2963" s="62" t="n">
        <v>11.092</v>
      </c>
      <c r="M2963" s="62"/>
    </row>
    <row r="2964" s="63" customFormat="true" ht="12" hidden="false" customHeight="false" outlineLevel="0" collapsed="false">
      <c r="A2964" s="22" t="n">
        <v>8</v>
      </c>
      <c r="B2964" s="71"/>
      <c r="C2964" s="149"/>
      <c r="D2964" s="71"/>
      <c r="E2964" s="113" t="s">
        <v>2271</v>
      </c>
      <c r="F2964" s="113"/>
      <c r="G2964" s="114" t="s">
        <v>2272</v>
      </c>
      <c r="H2964" s="115" t="s">
        <v>243</v>
      </c>
      <c r="I2964" s="61" t="n">
        <v>1</v>
      </c>
      <c r="J2964" s="62" t="n">
        <f aca="false">K2964</f>
        <v>19.3</v>
      </c>
      <c r="K2964" s="62" t="n">
        <f aca="false">SUM(L2964:M2964)</f>
        <v>19.3</v>
      </c>
      <c r="L2964" s="62" t="n">
        <v>19.3</v>
      </c>
      <c r="M2964" s="62"/>
    </row>
    <row r="2965" s="63" customFormat="true" ht="12" hidden="false" customHeight="false" outlineLevel="0" collapsed="false">
      <c r="A2965" s="22" t="n">
        <v>8</v>
      </c>
      <c r="B2965" s="71"/>
      <c r="C2965" s="149"/>
      <c r="D2965" s="71"/>
      <c r="E2965" s="113" t="s">
        <v>2273</v>
      </c>
      <c r="F2965" s="113"/>
      <c r="G2965" s="114" t="s">
        <v>2274</v>
      </c>
      <c r="H2965" s="115" t="s">
        <v>243</v>
      </c>
      <c r="I2965" s="61" t="n">
        <v>1</v>
      </c>
      <c r="J2965" s="62" t="n">
        <f aca="false">K2965</f>
        <v>15.156</v>
      </c>
      <c r="K2965" s="62" t="n">
        <f aca="false">SUM(L2965:M2965)</f>
        <v>15.156</v>
      </c>
      <c r="L2965" s="62" t="n">
        <v>15.156</v>
      </c>
      <c r="M2965" s="62"/>
    </row>
    <row r="2966" s="63" customFormat="true" ht="12" hidden="false" customHeight="false" outlineLevel="0" collapsed="false">
      <c r="A2966" s="22" t="n">
        <v>8</v>
      </c>
      <c r="B2966" s="71"/>
      <c r="C2966" s="149"/>
      <c r="D2966" s="71"/>
      <c r="E2966" s="113" t="s">
        <v>2275</v>
      </c>
      <c r="F2966" s="113"/>
      <c r="G2966" s="114" t="s">
        <v>2276</v>
      </c>
      <c r="H2966" s="115" t="s">
        <v>243</v>
      </c>
      <c r="I2966" s="61" t="n">
        <v>4</v>
      </c>
      <c r="J2966" s="62" t="n">
        <f aca="false">K2966</f>
        <v>59.996</v>
      </c>
      <c r="K2966" s="62" t="n">
        <f aca="false">SUM(L2966:M2966)</f>
        <v>59.996</v>
      </c>
      <c r="L2966" s="62" t="n">
        <v>59.996</v>
      </c>
      <c r="M2966" s="62"/>
    </row>
    <row r="2967" s="63" customFormat="true" ht="12" hidden="false" customHeight="false" outlineLevel="0" collapsed="false">
      <c r="A2967" s="22" t="n">
        <v>8</v>
      </c>
      <c r="B2967" s="71"/>
      <c r="C2967" s="149"/>
      <c r="D2967" s="71"/>
      <c r="E2967" s="113" t="s">
        <v>2277</v>
      </c>
      <c r="F2967" s="113"/>
      <c r="G2967" s="114" t="s">
        <v>2278</v>
      </c>
      <c r="H2967" s="115" t="s">
        <v>243</v>
      </c>
      <c r="I2967" s="61" t="n">
        <v>1</v>
      </c>
      <c r="J2967" s="62" t="n">
        <f aca="false">K2967</f>
        <v>12.036</v>
      </c>
      <c r="K2967" s="62" t="n">
        <f aca="false">SUM(L2967:M2967)</f>
        <v>12.036</v>
      </c>
      <c r="L2967" s="62" t="n">
        <v>12.036</v>
      </c>
      <c r="M2967" s="62"/>
    </row>
    <row r="2968" s="63" customFormat="true" ht="12" hidden="false" customHeight="false" outlineLevel="0" collapsed="false">
      <c r="A2968" s="22" t="n">
        <v>8</v>
      </c>
      <c r="B2968" s="71"/>
      <c r="C2968" s="149"/>
      <c r="D2968" s="71"/>
      <c r="E2968" s="113" t="s">
        <v>2279</v>
      </c>
      <c r="F2968" s="113"/>
      <c r="G2968" s="114" t="s">
        <v>2280</v>
      </c>
      <c r="H2968" s="115" t="s">
        <v>243</v>
      </c>
      <c r="I2968" s="61" t="n">
        <v>2</v>
      </c>
      <c r="J2968" s="62" t="n">
        <f aca="false">K2968</f>
        <v>43.432</v>
      </c>
      <c r="K2968" s="62" t="n">
        <f aca="false">SUM(L2968:M2968)</f>
        <v>43.432</v>
      </c>
      <c r="L2968" s="62" t="n">
        <v>43.432</v>
      </c>
      <c r="M2968" s="62"/>
    </row>
    <row r="2969" s="69" customFormat="true" ht="12" hidden="false" customHeight="false" outlineLevel="0" collapsed="false">
      <c r="A2969" s="22" t="n">
        <v>8</v>
      </c>
      <c r="B2969" s="97"/>
      <c r="C2969" s="97"/>
      <c r="D2969" s="97" t="s">
        <v>1377</v>
      </c>
      <c r="E2969" s="97"/>
      <c r="F2969" s="97"/>
      <c r="G2969" s="65" t="s">
        <v>51</v>
      </c>
      <c r="H2969" s="66" t="s">
        <v>23</v>
      </c>
      <c r="I2969" s="67"/>
      <c r="J2969" s="68" t="n">
        <f aca="false">SUM(J2970:J2971)</f>
        <v>18.7</v>
      </c>
      <c r="K2969" s="68" t="n">
        <f aca="false">SUM(K2970:K2971)</f>
        <v>18.7</v>
      </c>
      <c r="L2969" s="68" t="n">
        <f aca="false">SUM(L2970:L2971)</f>
        <v>18.7</v>
      </c>
      <c r="M2969" s="68" t="n">
        <f aca="false">SUM(M2970:M2971)</f>
        <v>0</v>
      </c>
    </row>
    <row r="2970" s="63" customFormat="true" ht="12" hidden="false" customHeight="false" outlineLevel="0" collapsed="false">
      <c r="A2970" s="22" t="n">
        <v>8</v>
      </c>
      <c r="B2970" s="71"/>
      <c r="C2970" s="149"/>
      <c r="D2970" s="71"/>
      <c r="E2970" s="71" t="s">
        <v>2281</v>
      </c>
      <c r="F2970" s="71"/>
      <c r="G2970" s="73" t="s">
        <v>2282</v>
      </c>
      <c r="H2970" s="81" t="s">
        <v>243</v>
      </c>
      <c r="I2970" s="61" t="n">
        <v>2</v>
      </c>
      <c r="J2970" s="62" t="n">
        <f aca="false">K2970</f>
        <v>14.95</v>
      </c>
      <c r="K2970" s="62" t="n">
        <f aca="false">SUM(L2970:M2970)</f>
        <v>14.95</v>
      </c>
      <c r="L2970" s="62" t="n">
        <v>14.95</v>
      </c>
      <c r="M2970" s="62"/>
    </row>
    <row r="2971" s="63" customFormat="true" ht="12" hidden="false" customHeight="false" outlineLevel="0" collapsed="false">
      <c r="A2971" s="22" t="n">
        <v>8</v>
      </c>
      <c r="B2971" s="71"/>
      <c r="C2971" s="149"/>
      <c r="D2971" s="71"/>
      <c r="E2971" s="71" t="s">
        <v>1378</v>
      </c>
      <c r="F2971" s="71"/>
      <c r="G2971" s="73" t="s">
        <v>51</v>
      </c>
      <c r="H2971" s="81" t="s">
        <v>23</v>
      </c>
      <c r="I2971" s="61"/>
      <c r="J2971" s="62" t="n">
        <f aca="false">K2971</f>
        <v>3.75</v>
      </c>
      <c r="K2971" s="62" t="n">
        <f aca="false">SUM(L2971:M2971)</f>
        <v>3.75</v>
      </c>
      <c r="L2971" s="62" t="n">
        <v>3.75</v>
      </c>
      <c r="M2971" s="62"/>
    </row>
    <row r="2972" s="63" customFormat="true" ht="12" hidden="false" customHeight="false" outlineLevel="0" collapsed="false">
      <c r="A2972" s="22" t="n">
        <v>8</v>
      </c>
      <c r="B2972" s="44" t="s">
        <v>768</v>
      </c>
      <c r="C2972" s="44"/>
      <c r="D2972" s="44"/>
      <c r="E2972" s="44"/>
      <c r="F2972" s="44"/>
      <c r="G2972" s="46" t="s">
        <v>769</v>
      </c>
      <c r="H2972" s="47" t="s">
        <v>23</v>
      </c>
      <c r="I2972" s="105"/>
      <c r="J2972" s="75" t="n">
        <f aca="false">SUM(J2973,J2977,J2982)</f>
        <v>360.041</v>
      </c>
      <c r="K2972" s="75" t="n">
        <f aca="false">SUM(K2973,K2977,K2982)</f>
        <v>360.041</v>
      </c>
      <c r="L2972" s="75" t="n">
        <f aca="false">SUM(L2973,L2977,L2982)</f>
        <v>360.041</v>
      </c>
      <c r="M2972" s="75" t="n">
        <f aca="false">SUM(M2973,M2977,M2982)</f>
        <v>0</v>
      </c>
    </row>
    <row r="2973" s="57" customFormat="true" ht="12" hidden="false" customHeight="false" outlineLevel="0" collapsed="false">
      <c r="A2973" s="22" t="n">
        <v>8</v>
      </c>
      <c r="B2973" s="51"/>
      <c r="C2973" s="51" t="s">
        <v>770</v>
      </c>
      <c r="D2973" s="51"/>
      <c r="E2973" s="51"/>
      <c r="F2973" s="51"/>
      <c r="G2973" s="109" t="s">
        <v>771</v>
      </c>
      <c r="H2973" s="79" t="s">
        <v>23</v>
      </c>
      <c r="I2973" s="55"/>
      <c r="J2973" s="56" t="n">
        <f aca="false">SUM(J2974,J2976:J2976)</f>
        <v>23.95</v>
      </c>
      <c r="K2973" s="56" t="n">
        <f aca="false">SUM(K2974,K2976:K2976)</f>
        <v>23.95</v>
      </c>
      <c r="L2973" s="56" t="n">
        <f aca="false">SUM(L2974,L2976:L2976)</f>
        <v>23.95</v>
      </c>
      <c r="M2973" s="56" t="n">
        <f aca="false">SUM(M2974,M2976:M2976)</f>
        <v>0</v>
      </c>
    </row>
    <row r="2974" s="69" customFormat="true" ht="12" hidden="false" customHeight="false" outlineLevel="0" collapsed="false">
      <c r="A2974" s="22" t="n">
        <v>8</v>
      </c>
      <c r="B2974" s="64"/>
      <c r="C2974" s="64"/>
      <c r="D2974" s="64" t="s">
        <v>772</v>
      </c>
      <c r="E2974" s="64"/>
      <c r="F2974" s="64"/>
      <c r="G2974" s="65" t="s">
        <v>773</v>
      </c>
      <c r="H2974" s="80" t="s">
        <v>23</v>
      </c>
      <c r="I2974" s="67"/>
      <c r="J2974" s="68" t="n">
        <f aca="false">SUM(J2975:J2975)</f>
        <v>19.95</v>
      </c>
      <c r="K2974" s="68" t="n">
        <f aca="false">SUM(K2975:K2975)</f>
        <v>19.95</v>
      </c>
      <c r="L2974" s="68" t="n">
        <f aca="false">SUM(L2975:L2975)</f>
        <v>19.95</v>
      </c>
      <c r="M2974" s="68" t="n">
        <f aca="false">SUM(M2975:M2975)</f>
        <v>0</v>
      </c>
    </row>
    <row r="2975" s="63" customFormat="true" ht="12" hidden="false" customHeight="false" outlineLevel="0" collapsed="false">
      <c r="A2975" s="22" t="n">
        <v>8</v>
      </c>
      <c r="B2975" s="58"/>
      <c r="C2975" s="58"/>
      <c r="D2975" s="58"/>
      <c r="E2975" s="58" t="s">
        <v>1962</v>
      </c>
      <c r="F2975" s="58"/>
      <c r="G2975" s="73" t="s">
        <v>1963</v>
      </c>
      <c r="H2975" s="60"/>
      <c r="I2975" s="61"/>
      <c r="J2975" s="62" t="n">
        <f aca="false">K2975</f>
        <v>19.95</v>
      </c>
      <c r="K2975" s="62" t="n">
        <f aca="false">SUM(L2975:M2975)</f>
        <v>19.95</v>
      </c>
      <c r="L2975" s="62" t="n">
        <v>19.95</v>
      </c>
      <c r="M2975" s="62"/>
    </row>
    <row r="2976" s="63" customFormat="true" ht="12" hidden="false" customHeight="false" outlineLevel="0" collapsed="false">
      <c r="A2976" s="22" t="n">
        <v>8</v>
      </c>
      <c r="B2976" s="71"/>
      <c r="C2976" s="71"/>
      <c r="D2976" s="71" t="s">
        <v>778</v>
      </c>
      <c r="E2976" s="71"/>
      <c r="F2976" s="71"/>
      <c r="G2976" s="73" t="s">
        <v>779</v>
      </c>
      <c r="H2976" s="81" t="s">
        <v>23</v>
      </c>
      <c r="I2976" s="61"/>
      <c r="J2976" s="62" t="n">
        <f aca="false">K2976</f>
        <v>4</v>
      </c>
      <c r="K2976" s="62" t="n">
        <f aca="false">SUM(L2976:M2976)</f>
        <v>4</v>
      </c>
      <c r="L2976" s="62" t="n">
        <v>4</v>
      </c>
      <c r="M2976" s="62"/>
    </row>
    <row r="2977" s="57" customFormat="true" ht="12" hidden="false" customHeight="false" outlineLevel="0" collapsed="false">
      <c r="A2977" s="22" t="n">
        <v>8</v>
      </c>
      <c r="B2977" s="51"/>
      <c r="C2977" s="51" t="s">
        <v>780</v>
      </c>
      <c r="D2977" s="51"/>
      <c r="E2977" s="51"/>
      <c r="F2977" s="51"/>
      <c r="G2977" s="109" t="s">
        <v>781</v>
      </c>
      <c r="H2977" s="79" t="s">
        <v>23</v>
      </c>
      <c r="I2977" s="55"/>
      <c r="J2977" s="56" t="n">
        <f aca="false">SUM(J2978:J2981)</f>
        <v>307.591</v>
      </c>
      <c r="K2977" s="56" t="n">
        <f aca="false">SUM(K2978:K2981)</f>
        <v>307.591</v>
      </c>
      <c r="L2977" s="56" t="n">
        <f aca="false">SUM(L2978:L2981)</f>
        <v>307.591</v>
      </c>
      <c r="M2977" s="56" t="n">
        <f aca="false">SUM(M2978:M2981)</f>
        <v>0</v>
      </c>
    </row>
    <row r="2978" s="63" customFormat="true" ht="12" hidden="false" customHeight="false" outlineLevel="0" collapsed="false">
      <c r="A2978" s="22" t="n">
        <v>8</v>
      </c>
      <c r="B2978" s="58"/>
      <c r="C2978" s="58"/>
      <c r="D2978" s="58" t="s">
        <v>2283</v>
      </c>
      <c r="E2978" s="58"/>
      <c r="F2978" s="58"/>
      <c r="G2978" s="73" t="s">
        <v>2284</v>
      </c>
      <c r="H2978" s="60" t="s">
        <v>23</v>
      </c>
      <c r="I2978" s="61"/>
      <c r="J2978" s="62" t="n">
        <f aca="false">K2978</f>
        <v>30.8</v>
      </c>
      <c r="K2978" s="62" t="n">
        <f aca="false">SUM(L2978:M2978)</f>
        <v>30.8</v>
      </c>
      <c r="L2978" s="62" t="n">
        <f aca="false">20+10.8</f>
        <v>30.8</v>
      </c>
      <c r="M2978" s="62"/>
    </row>
    <row r="2979" s="63" customFormat="true" ht="12" hidden="false" customHeight="false" outlineLevel="0" collapsed="false">
      <c r="A2979" s="22" t="n">
        <v>8</v>
      </c>
      <c r="B2979" s="58"/>
      <c r="C2979" s="58"/>
      <c r="D2979" s="58" t="s">
        <v>782</v>
      </c>
      <c r="E2979" s="58"/>
      <c r="F2979" s="58"/>
      <c r="G2979" s="73" t="s">
        <v>783</v>
      </c>
      <c r="H2979" s="60" t="s">
        <v>23</v>
      </c>
      <c r="I2979" s="61"/>
      <c r="J2979" s="62" t="n">
        <f aca="false">K2979</f>
        <v>46.24</v>
      </c>
      <c r="K2979" s="62" t="n">
        <f aca="false">SUM(L2979:M2979)</f>
        <v>46.24</v>
      </c>
      <c r="L2979" s="62" t="n">
        <v>46.24</v>
      </c>
      <c r="M2979" s="62"/>
    </row>
    <row r="2980" s="132" customFormat="true" ht="12" hidden="false" customHeight="false" outlineLevel="0" collapsed="false">
      <c r="A2980" s="22" t="n">
        <v>8</v>
      </c>
      <c r="B2980" s="58"/>
      <c r="C2980" s="58"/>
      <c r="D2980" s="58" t="s">
        <v>786</v>
      </c>
      <c r="E2980" s="58"/>
      <c r="F2980" s="58"/>
      <c r="G2980" s="73" t="s">
        <v>787</v>
      </c>
      <c r="H2980" s="60" t="s">
        <v>243</v>
      </c>
      <c r="I2980" s="61" t="n">
        <v>7</v>
      </c>
      <c r="J2980" s="62" t="n">
        <f aca="false">K2980</f>
        <v>180</v>
      </c>
      <c r="K2980" s="62" t="n">
        <f aca="false">SUM(L2980:M2980)</f>
        <v>180</v>
      </c>
      <c r="L2980" s="62" t="n">
        <v>180</v>
      </c>
      <c r="M2980" s="139"/>
    </row>
    <row r="2981" s="132" customFormat="true" ht="12" hidden="false" customHeight="false" outlineLevel="0" collapsed="false">
      <c r="A2981" s="22" t="n">
        <v>8</v>
      </c>
      <c r="B2981" s="58"/>
      <c r="C2981" s="58"/>
      <c r="D2981" s="58" t="s">
        <v>790</v>
      </c>
      <c r="E2981" s="58"/>
      <c r="F2981" s="58"/>
      <c r="G2981" s="73" t="s">
        <v>791</v>
      </c>
      <c r="H2981" s="60" t="s">
        <v>243</v>
      </c>
      <c r="I2981" s="61" t="n">
        <v>6</v>
      </c>
      <c r="J2981" s="62" t="n">
        <f aca="false">K2981</f>
        <v>50.551</v>
      </c>
      <c r="K2981" s="62" t="n">
        <f aca="false">SUM(L2981:M2981)</f>
        <v>50.551</v>
      </c>
      <c r="L2981" s="62" t="n">
        <f aca="false">6.092+9.459+12+5+18</f>
        <v>50.551</v>
      </c>
      <c r="M2981" s="139"/>
    </row>
    <row r="2982" s="57" customFormat="true" ht="12" hidden="false" customHeight="false" outlineLevel="0" collapsed="false">
      <c r="A2982" s="22" t="n">
        <v>8</v>
      </c>
      <c r="B2982" s="51"/>
      <c r="C2982" s="51" t="s">
        <v>792</v>
      </c>
      <c r="D2982" s="51"/>
      <c r="E2982" s="51"/>
      <c r="F2982" s="51"/>
      <c r="G2982" s="109" t="s">
        <v>51</v>
      </c>
      <c r="H2982" s="79" t="s">
        <v>23</v>
      </c>
      <c r="I2982" s="55"/>
      <c r="J2982" s="56" t="n">
        <f aca="false">SUM(J2983:J2984)</f>
        <v>28.5</v>
      </c>
      <c r="K2982" s="56" t="n">
        <f aca="false">SUM(K2983:K2984)</f>
        <v>28.5</v>
      </c>
      <c r="L2982" s="56" t="n">
        <f aca="false">SUM(L2983:L2984)</f>
        <v>28.5</v>
      </c>
      <c r="M2982" s="56" t="n">
        <f aca="false">SUM(M2983:M2984)</f>
        <v>0</v>
      </c>
    </row>
    <row r="2983" s="63" customFormat="true" ht="12" hidden="false" customHeight="false" outlineLevel="0" collapsed="false">
      <c r="A2983" s="22" t="n">
        <v>8</v>
      </c>
      <c r="B2983" s="58"/>
      <c r="C2983" s="103"/>
      <c r="D2983" s="103" t="s">
        <v>793</v>
      </c>
      <c r="E2983" s="103"/>
      <c r="F2983" s="103"/>
      <c r="G2983" s="114" t="s">
        <v>794</v>
      </c>
      <c r="H2983" s="147" t="s">
        <v>23</v>
      </c>
      <c r="I2983" s="61"/>
      <c r="J2983" s="62" t="n">
        <f aca="false">K2983</f>
        <v>28.45</v>
      </c>
      <c r="K2983" s="62" t="n">
        <f aca="false">SUM(L2983:M2983)</f>
        <v>28.45</v>
      </c>
      <c r="L2983" s="62" t="n">
        <v>28.45</v>
      </c>
      <c r="M2983" s="62"/>
    </row>
    <row r="2984" s="63" customFormat="true" ht="12" hidden="false" customHeight="false" outlineLevel="0" collapsed="false">
      <c r="A2984" s="22" t="n">
        <v>8</v>
      </c>
      <c r="B2984" s="71"/>
      <c r="C2984" s="113"/>
      <c r="D2984" s="113" t="s">
        <v>1384</v>
      </c>
      <c r="E2984" s="113"/>
      <c r="F2984" s="113"/>
      <c r="G2984" s="114" t="s">
        <v>51</v>
      </c>
      <c r="H2984" s="115" t="s">
        <v>23</v>
      </c>
      <c r="I2984" s="61"/>
      <c r="J2984" s="62" t="n">
        <f aca="false">K2984</f>
        <v>0.05</v>
      </c>
      <c r="K2984" s="62" t="n">
        <f aca="false">SUM(L2984:M2984)</f>
        <v>0.05</v>
      </c>
      <c r="L2984" s="62" t="n">
        <v>0.05</v>
      </c>
      <c r="M2984" s="62"/>
    </row>
    <row r="2985" s="63" customFormat="true" ht="12" hidden="false" customHeight="false" outlineLevel="0" collapsed="false">
      <c r="A2985" s="22" t="n">
        <v>8</v>
      </c>
      <c r="B2985" s="44" t="s">
        <v>795</v>
      </c>
      <c r="C2985" s="44"/>
      <c r="D2985" s="44"/>
      <c r="E2985" s="44"/>
      <c r="F2985" s="44"/>
      <c r="G2985" s="46" t="s">
        <v>796</v>
      </c>
      <c r="H2985" s="47" t="s">
        <v>23</v>
      </c>
      <c r="I2985" s="105"/>
      <c r="J2985" s="75" t="n">
        <f aca="false">SUM(J2986,J2988,J2991)</f>
        <v>4.79</v>
      </c>
      <c r="K2985" s="75" t="n">
        <f aca="false">SUM(K2986,K2988,K2991)</f>
        <v>4.79</v>
      </c>
      <c r="L2985" s="75" t="n">
        <f aca="false">SUM(L2986,L2988,L2991)</f>
        <v>4.79</v>
      </c>
      <c r="M2985" s="75" t="n">
        <f aca="false">SUM(M2986,M2988,M2991)</f>
        <v>0</v>
      </c>
    </row>
    <row r="2986" s="57" customFormat="true" ht="12" hidden="false" customHeight="false" outlineLevel="0" collapsed="false">
      <c r="A2986" s="22" t="n">
        <v>8</v>
      </c>
      <c r="B2986" s="175"/>
      <c r="C2986" s="175" t="s">
        <v>1968</v>
      </c>
      <c r="D2986" s="175"/>
      <c r="E2986" s="175"/>
      <c r="F2986" s="175"/>
      <c r="G2986" s="109" t="s">
        <v>1969</v>
      </c>
      <c r="H2986" s="176" t="s">
        <v>23</v>
      </c>
      <c r="I2986" s="55"/>
      <c r="J2986" s="56" t="n">
        <f aca="false">SUM(J2987)</f>
        <v>1.69</v>
      </c>
      <c r="K2986" s="56" t="n">
        <f aca="false">SUM(K2987)</f>
        <v>1.69</v>
      </c>
      <c r="L2986" s="56" t="n">
        <f aca="false">SUM(L2987)</f>
        <v>1.69</v>
      </c>
      <c r="M2986" s="56" t="n">
        <f aca="false">SUM(M2987)</f>
        <v>0</v>
      </c>
    </row>
    <row r="2987" s="63" customFormat="true" ht="12" hidden="false" customHeight="false" outlineLevel="0" collapsed="false">
      <c r="A2987" s="22" t="n">
        <v>8</v>
      </c>
      <c r="B2987" s="200"/>
      <c r="C2987" s="113"/>
      <c r="D2987" s="113" t="s">
        <v>2285</v>
      </c>
      <c r="E2987" s="113"/>
      <c r="F2987" s="113"/>
      <c r="G2987" s="114" t="s">
        <v>2286</v>
      </c>
      <c r="H2987" s="115" t="s">
        <v>243</v>
      </c>
      <c r="I2987" s="61" t="n">
        <v>1</v>
      </c>
      <c r="J2987" s="62" t="n">
        <f aca="false">K2987</f>
        <v>1.69</v>
      </c>
      <c r="K2987" s="62" t="n">
        <f aca="false">SUM(L2987:M2987)</f>
        <v>1.69</v>
      </c>
      <c r="L2987" s="61" t="n">
        <v>1.69</v>
      </c>
      <c r="M2987" s="205"/>
    </row>
    <row r="2988" s="57" customFormat="true" ht="12" hidden="false" customHeight="false" outlineLevel="0" collapsed="false">
      <c r="A2988" s="22" t="n">
        <v>8</v>
      </c>
      <c r="B2988" s="175"/>
      <c r="C2988" s="175" t="s">
        <v>797</v>
      </c>
      <c r="D2988" s="175"/>
      <c r="E2988" s="175"/>
      <c r="F2988" s="175"/>
      <c r="G2988" s="109" t="s">
        <v>798</v>
      </c>
      <c r="H2988" s="176" t="s">
        <v>23</v>
      </c>
      <c r="I2988" s="55"/>
      <c r="J2988" s="56" t="n">
        <f aca="false">SUM(J2989:J2990)</f>
        <v>3</v>
      </c>
      <c r="K2988" s="56" t="n">
        <f aca="false">SUM(K2989:K2990)</f>
        <v>3</v>
      </c>
      <c r="L2988" s="56" t="n">
        <f aca="false">SUM(L2989:L2990)</f>
        <v>3</v>
      </c>
      <c r="M2988" s="56" t="n">
        <f aca="false">SUM(M2989:M2990)</f>
        <v>0</v>
      </c>
    </row>
    <row r="2989" s="63" customFormat="true" ht="11.25" hidden="false" customHeight="true" outlineLevel="0" collapsed="false">
      <c r="A2989" s="22" t="n">
        <v>8</v>
      </c>
      <c r="B2989" s="71"/>
      <c r="C2989" s="71"/>
      <c r="D2989" s="113" t="s">
        <v>799</v>
      </c>
      <c r="E2989" s="113"/>
      <c r="F2989" s="113"/>
      <c r="G2989" s="114" t="s">
        <v>800</v>
      </c>
      <c r="H2989" s="115" t="s">
        <v>23</v>
      </c>
      <c r="I2989" s="61"/>
      <c r="J2989" s="62" t="n">
        <f aca="false">K2989</f>
        <v>1.686</v>
      </c>
      <c r="K2989" s="62" t="n">
        <f aca="false">SUM(L2989:M2989)</f>
        <v>1.686</v>
      </c>
      <c r="L2989" s="62" t="n">
        <v>1.686</v>
      </c>
      <c r="M2989" s="62"/>
    </row>
    <row r="2990" s="63" customFormat="true" ht="11.25" hidden="false" customHeight="true" outlineLevel="0" collapsed="false">
      <c r="A2990" s="22" t="n">
        <v>8</v>
      </c>
      <c r="B2990" s="71"/>
      <c r="C2990" s="71"/>
      <c r="D2990" s="113" t="s">
        <v>801</v>
      </c>
      <c r="E2990" s="113"/>
      <c r="F2990" s="113"/>
      <c r="G2990" s="114" t="s">
        <v>802</v>
      </c>
      <c r="H2990" s="115" t="s">
        <v>23</v>
      </c>
      <c r="I2990" s="61"/>
      <c r="J2990" s="62" t="n">
        <f aca="false">K2990</f>
        <v>1.314</v>
      </c>
      <c r="K2990" s="62" t="n">
        <f aca="false">SUM(L2990:M2990)</f>
        <v>1.314</v>
      </c>
      <c r="L2990" s="62" t="n">
        <v>1.314</v>
      </c>
      <c r="M2990" s="62"/>
    </row>
    <row r="2991" s="57" customFormat="true" ht="12" hidden="false" customHeight="false" outlineLevel="0" collapsed="false">
      <c r="A2991" s="22" t="n">
        <v>8</v>
      </c>
      <c r="B2991" s="175"/>
      <c r="C2991" s="175" t="s">
        <v>1394</v>
      </c>
      <c r="D2991" s="175"/>
      <c r="E2991" s="175"/>
      <c r="F2991" s="175"/>
      <c r="G2991" s="109" t="s">
        <v>1395</v>
      </c>
      <c r="H2991" s="176" t="s">
        <v>23</v>
      </c>
      <c r="I2991" s="55"/>
      <c r="J2991" s="56" t="n">
        <f aca="false">SUM(J2992:J2992)</f>
        <v>0.1</v>
      </c>
      <c r="K2991" s="56" t="n">
        <f aca="false">SUM(K2992:K2992)</f>
        <v>0.1</v>
      </c>
      <c r="L2991" s="56" t="n">
        <f aca="false">SUM(L2992:L2992)</f>
        <v>0.1</v>
      </c>
      <c r="M2991" s="56" t="n">
        <f aca="false">SUM(M2992:M2992)</f>
        <v>0</v>
      </c>
    </row>
    <row r="2992" s="63" customFormat="true" ht="11.25" hidden="false" customHeight="true" outlineLevel="0" collapsed="false">
      <c r="A2992" s="22" t="n">
        <v>8</v>
      </c>
      <c r="B2992" s="58"/>
      <c r="C2992" s="58"/>
      <c r="D2992" s="103" t="s">
        <v>2287</v>
      </c>
      <c r="E2992" s="103"/>
      <c r="F2992" s="103"/>
      <c r="G2992" s="104" t="s">
        <v>2288</v>
      </c>
      <c r="H2992" s="147" t="s">
        <v>23</v>
      </c>
      <c r="I2992" s="55"/>
      <c r="J2992" s="62" t="n">
        <f aca="false">K2992</f>
        <v>0.1</v>
      </c>
      <c r="K2992" s="62" t="n">
        <f aca="false">SUM(L2992:M2992)</f>
        <v>0.1</v>
      </c>
      <c r="L2992" s="62" t="n">
        <v>0.1</v>
      </c>
      <c r="M2992" s="62"/>
    </row>
    <row r="2993" s="63" customFormat="true" ht="12" hidden="false" customHeight="false" outlineLevel="0" collapsed="false">
      <c r="A2993" s="22" t="n">
        <v>8</v>
      </c>
      <c r="B2993" s="44" t="s">
        <v>805</v>
      </c>
      <c r="C2993" s="44"/>
      <c r="D2993" s="44"/>
      <c r="E2993" s="44"/>
      <c r="F2993" s="44"/>
      <c r="G2993" s="46" t="s">
        <v>806</v>
      </c>
      <c r="H2993" s="47" t="s">
        <v>23</v>
      </c>
      <c r="I2993" s="105"/>
      <c r="J2993" s="75" t="n">
        <f aca="false">SUM(J2994,J2998,J3001)</f>
        <v>22.54</v>
      </c>
      <c r="K2993" s="75" t="n">
        <f aca="false">SUM(K2994,K2998,K3001)</f>
        <v>22.54</v>
      </c>
      <c r="L2993" s="75" t="n">
        <f aca="false">SUM(L2994,L2998,L3001)</f>
        <v>22.54</v>
      </c>
      <c r="M2993" s="75" t="n">
        <f aca="false">SUM(M2994,M2998,M3001)</f>
        <v>0</v>
      </c>
    </row>
    <row r="2994" s="57" customFormat="true" ht="22.5" hidden="false" customHeight="false" outlineLevel="0" collapsed="false">
      <c r="A2994" s="22" t="n">
        <v>8</v>
      </c>
      <c r="B2994" s="51"/>
      <c r="C2994" s="51" t="s">
        <v>1404</v>
      </c>
      <c r="D2994" s="51"/>
      <c r="E2994" s="51"/>
      <c r="F2994" s="51"/>
      <c r="G2994" s="53" t="s">
        <v>1405</v>
      </c>
      <c r="H2994" s="79" t="s">
        <v>23</v>
      </c>
      <c r="I2994" s="55"/>
      <c r="J2994" s="56" t="n">
        <f aca="false">SUM(J2995:J2996)</f>
        <v>18</v>
      </c>
      <c r="K2994" s="56" t="n">
        <f aca="false">SUM(K2995:K2996)</f>
        <v>18</v>
      </c>
      <c r="L2994" s="56" t="n">
        <f aca="false">SUM(L2995:L2996)</f>
        <v>18</v>
      </c>
      <c r="M2994" s="56" t="n">
        <f aca="false">SUM(M2995:M2996)</f>
        <v>0</v>
      </c>
    </row>
    <row r="2995" s="63" customFormat="true" ht="12" hidden="false" customHeight="false" outlineLevel="0" collapsed="false">
      <c r="A2995" s="22" t="n">
        <v>8</v>
      </c>
      <c r="B2995" s="58"/>
      <c r="C2995" s="58"/>
      <c r="D2995" s="58" t="s">
        <v>1416</v>
      </c>
      <c r="E2995" s="58"/>
      <c r="F2995" s="58"/>
      <c r="G2995" s="59" t="s">
        <v>1417</v>
      </c>
      <c r="H2995" s="60" t="s">
        <v>243</v>
      </c>
      <c r="I2995" s="61" t="n">
        <v>1</v>
      </c>
      <c r="J2995" s="62" t="n">
        <f aca="false">K2995</f>
        <v>4</v>
      </c>
      <c r="K2995" s="62" t="n">
        <f aca="false">SUM(L2995:M2995)</f>
        <v>4</v>
      </c>
      <c r="L2995" s="62" t="n">
        <v>4</v>
      </c>
      <c r="M2995" s="62"/>
    </row>
    <row r="2996" s="69" customFormat="true" ht="12" hidden="false" customHeight="false" outlineLevel="0" collapsed="false">
      <c r="A2996" s="22" t="n">
        <v>8</v>
      </c>
      <c r="B2996" s="64"/>
      <c r="C2996" s="64"/>
      <c r="D2996" s="177" t="s">
        <v>1418</v>
      </c>
      <c r="E2996" s="177"/>
      <c r="F2996" s="177"/>
      <c r="G2996" s="178" t="s">
        <v>1419</v>
      </c>
      <c r="H2996" s="179" t="s">
        <v>23</v>
      </c>
      <c r="I2996" s="67"/>
      <c r="J2996" s="68" t="n">
        <f aca="false">SUM(J2997:J2997)</f>
        <v>14</v>
      </c>
      <c r="K2996" s="68" t="n">
        <f aca="false">SUM(K2997:K2997)</f>
        <v>14</v>
      </c>
      <c r="L2996" s="68" t="n">
        <f aca="false">SUM(L2997:L2997)</f>
        <v>14</v>
      </c>
      <c r="M2996" s="68" t="n">
        <f aca="false">SUM(M2997:M2997)</f>
        <v>0</v>
      </c>
    </row>
    <row r="2997" s="63" customFormat="true" ht="12" hidden="false" customHeight="false" outlineLevel="0" collapsed="false">
      <c r="A2997" s="22" t="n">
        <v>8</v>
      </c>
      <c r="B2997" s="71"/>
      <c r="C2997" s="71"/>
      <c r="D2997" s="71"/>
      <c r="E2997" s="113" t="s">
        <v>2167</v>
      </c>
      <c r="F2997" s="113"/>
      <c r="G2997" s="114" t="s">
        <v>2168</v>
      </c>
      <c r="H2997" s="115" t="s">
        <v>243</v>
      </c>
      <c r="I2997" s="61" t="n">
        <v>1</v>
      </c>
      <c r="J2997" s="62" t="n">
        <f aca="false">K2997</f>
        <v>14</v>
      </c>
      <c r="K2997" s="62" t="n">
        <f aca="false">SUM(L2997:M2997)</f>
        <v>14</v>
      </c>
      <c r="L2997" s="62" t="n">
        <v>14</v>
      </c>
      <c r="M2997" s="62"/>
    </row>
    <row r="2998" s="57" customFormat="true" ht="12" hidden="false" customHeight="true" outlineLevel="0" collapsed="false">
      <c r="A2998" s="22" t="n">
        <v>8</v>
      </c>
      <c r="B2998" s="51"/>
      <c r="C2998" s="127" t="s">
        <v>807</v>
      </c>
      <c r="D2998" s="127"/>
      <c r="E2998" s="127"/>
      <c r="F2998" s="127"/>
      <c r="G2998" s="133" t="s">
        <v>808</v>
      </c>
      <c r="H2998" s="136" t="s">
        <v>23</v>
      </c>
      <c r="I2998" s="55"/>
      <c r="J2998" s="56" t="n">
        <f aca="false">SUM(J2999)</f>
        <v>2.5</v>
      </c>
      <c r="K2998" s="56" t="n">
        <f aca="false">SUM(K2999)</f>
        <v>2.5</v>
      </c>
      <c r="L2998" s="56" t="n">
        <f aca="false">SUM(L2999)</f>
        <v>2.5</v>
      </c>
      <c r="M2998" s="56" t="n">
        <f aca="false">SUM(M2999)</f>
        <v>0</v>
      </c>
    </row>
    <row r="2999" s="69" customFormat="true" ht="12" hidden="false" customHeight="false" outlineLevel="0" collapsed="false">
      <c r="A2999" s="22" t="n">
        <v>8</v>
      </c>
      <c r="B2999" s="64"/>
      <c r="C2999" s="64"/>
      <c r="D2999" s="177" t="s">
        <v>1435</v>
      </c>
      <c r="E2999" s="177"/>
      <c r="F2999" s="177"/>
      <c r="G2999" s="178" t="s">
        <v>1436</v>
      </c>
      <c r="H2999" s="179" t="s">
        <v>23</v>
      </c>
      <c r="I2999" s="67"/>
      <c r="J2999" s="68" t="n">
        <f aca="false">SUM(J3000:J3000)</f>
        <v>2.5</v>
      </c>
      <c r="K2999" s="68" t="n">
        <f aca="false">SUM(K3000:K3000)</f>
        <v>2.5</v>
      </c>
      <c r="L2999" s="68" t="n">
        <f aca="false">SUM(L3000:L3000)</f>
        <v>2.5</v>
      </c>
      <c r="M2999" s="68" t="n">
        <f aca="false">SUM(M3000:M3000)</f>
        <v>0</v>
      </c>
    </row>
    <row r="3000" s="63" customFormat="true" ht="12" hidden="false" customHeight="false" outlineLevel="0" collapsed="false">
      <c r="A3000" s="22" t="n">
        <v>8</v>
      </c>
      <c r="B3000" s="71"/>
      <c r="C3000" s="71"/>
      <c r="D3000" s="71"/>
      <c r="E3000" s="113" t="s">
        <v>2289</v>
      </c>
      <c r="F3000" s="113"/>
      <c r="G3000" s="114" t="s">
        <v>2290</v>
      </c>
      <c r="H3000" s="147" t="s">
        <v>243</v>
      </c>
      <c r="I3000" s="61" t="n">
        <v>2</v>
      </c>
      <c r="J3000" s="62" t="n">
        <f aca="false">K3000</f>
        <v>2.5</v>
      </c>
      <c r="K3000" s="62" t="n">
        <f aca="false">SUM(L3000:M3000)</f>
        <v>2.5</v>
      </c>
      <c r="L3000" s="62" t="n">
        <v>2.5</v>
      </c>
      <c r="M3000" s="62"/>
    </row>
    <row r="3001" s="63" customFormat="true" ht="12" hidden="false" customHeight="false" outlineLevel="0" collapsed="false">
      <c r="A3001" s="22" t="n">
        <v>8</v>
      </c>
      <c r="B3001" s="71"/>
      <c r="C3001" s="140" t="s">
        <v>815</v>
      </c>
      <c r="D3001" s="140"/>
      <c r="E3001" s="140"/>
      <c r="F3001" s="140"/>
      <c r="G3001" s="128" t="s">
        <v>816</v>
      </c>
      <c r="H3001" s="141" t="s">
        <v>23</v>
      </c>
      <c r="I3001" s="61"/>
      <c r="J3001" s="56" t="n">
        <f aca="false">SUM(J3002)</f>
        <v>2.04</v>
      </c>
      <c r="K3001" s="56" t="n">
        <f aca="false">SUM(K3002)</f>
        <v>2.04</v>
      </c>
      <c r="L3001" s="56" t="n">
        <f aca="false">SUM(L3002)</f>
        <v>2.04</v>
      </c>
      <c r="M3001" s="56" t="n">
        <f aca="false">SUM(M3002)</f>
        <v>0</v>
      </c>
    </row>
    <row r="3002" s="63" customFormat="true" ht="12" hidden="false" customHeight="false" outlineLevel="0" collapsed="false">
      <c r="A3002" s="22" t="n">
        <v>8</v>
      </c>
      <c r="B3002" s="71"/>
      <c r="C3002" s="71"/>
      <c r="D3002" s="202" t="s">
        <v>817</v>
      </c>
      <c r="E3002" s="202"/>
      <c r="F3002" s="202"/>
      <c r="G3002" s="203" t="s">
        <v>818</v>
      </c>
      <c r="H3002" s="204" t="s">
        <v>23</v>
      </c>
      <c r="I3002" s="61"/>
      <c r="J3002" s="68" t="n">
        <f aca="false">SUM(J3003:J3003)</f>
        <v>2.04</v>
      </c>
      <c r="K3002" s="68" t="n">
        <f aca="false">SUM(K3003:K3003)</f>
        <v>2.04</v>
      </c>
      <c r="L3002" s="68" t="n">
        <f aca="false">SUM(L3003:L3003)</f>
        <v>2.04</v>
      </c>
      <c r="M3002" s="68" t="n">
        <f aca="false">SUM(M3003:M3003)</f>
        <v>0</v>
      </c>
    </row>
    <row r="3003" s="63" customFormat="true" ht="12" hidden="false" customHeight="false" outlineLevel="0" collapsed="false">
      <c r="A3003" s="22" t="n">
        <v>8</v>
      </c>
      <c r="B3003" s="71"/>
      <c r="C3003" s="71"/>
      <c r="D3003" s="113"/>
      <c r="E3003" s="113" t="s">
        <v>819</v>
      </c>
      <c r="F3003" s="113"/>
      <c r="G3003" s="114" t="s">
        <v>820</v>
      </c>
      <c r="H3003" s="115" t="s">
        <v>243</v>
      </c>
      <c r="I3003" s="61" t="n">
        <v>3</v>
      </c>
      <c r="J3003" s="62" t="n">
        <f aca="false">K3003</f>
        <v>2.04</v>
      </c>
      <c r="K3003" s="62" t="n">
        <f aca="false">SUM(L3003:M3003)</f>
        <v>2.04</v>
      </c>
      <c r="L3003" s="62" t="n">
        <v>2.04</v>
      </c>
      <c r="M3003" s="62"/>
    </row>
    <row r="3004" s="63" customFormat="true" ht="24" hidden="false" customHeight="false" outlineLevel="0" collapsed="false">
      <c r="A3004" s="22" t="n">
        <v>8</v>
      </c>
      <c r="B3004" s="44" t="s">
        <v>821</v>
      </c>
      <c r="C3004" s="44"/>
      <c r="D3004" s="44"/>
      <c r="E3004" s="44"/>
      <c r="F3004" s="44"/>
      <c r="G3004" s="46" t="s">
        <v>822</v>
      </c>
      <c r="H3004" s="47" t="s">
        <v>23</v>
      </c>
      <c r="I3004" s="105"/>
      <c r="J3004" s="75" t="n">
        <f aca="false">SUM(J3005,J3010,J3013)</f>
        <v>114.929</v>
      </c>
      <c r="K3004" s="75" t="n">
        <f aca="false">SUM(K3005,K3010,K3013)</f>
        <v>114.929</v>
      </c>
      <c r="L3004" s="75" t="n">
        <f aca="false">SUM(L3005,L3010,L3013)</f>
        <v>114.929</v>
      </c>
      <c r="M3004" s="75" t="n">
        <f aca="false">SUM(M3005,M3010,M3013)</f>
        <v>0</v>
      </c>
    </row>
    <row r="3005" s="57" customFormat="true" ht="12" hidden="false" customHeight="false" outlineLevel="0" collapsed="false">
      <c r="A3005" s="22" t="n">
        <v>8</v>
      </c>
      <c r="B3005" s="51"/>
      <c r="C3005" s="51" t="s">
        <v>1442</v>
      </c>
      <c r="D3005" s="51"/>
      <c r="E3005" s="51"/>
      <c r="F3005" s="51"/>
      <c r="G3005" s="53" t="s">
        <v>1443</v>
      </c>
      <c r="H3005" s="79" t="s">
        <v>23</v>
      </c>
      <c r="I3005" s="55"/>
      <c r="J3005" s="56" t="n">
        <f aca="false">SUM(J3006)</f>
        <v>94.91</v>
      </c>
      <c r="K3005" s="56" t="n">
        <f aca="false">SUM(K3006)</f>
        <v>94.91</v>
      </c>
      <c r="L3005" s="56" t="n">
        <f aca="false">SUM(L3006)</f>
        <v>94.91</v>
      </c>
      <c r="M3005" s="56" t="n">
        <f aca="false">SUM(M3006)</f>
        <v>0</v>
      </c>
    </row>
    <row r="3006" s="69" customFormat="true" ht="12" hidden="false" customHeight="true" outlineLevel="0" collapsed="false">
      <c r="A3006" s="22" t="n">
        <v>8</v>
      </c>
      <c r="B3006" s="64"/>
      <c r="C3006" s="64"/>
      <c r="D3006" s="64" t="s">
        <v>1999</v>
      </c>
      <c r="E3006" s="64"/>
      <c r="F3006" s="64"/>
      <c r="G3006" s="65" t="s">
        <v>2000</v>
      </c>
      <c r="H3006" s="80" t="s">
        <v>23</v>
      </c>
      <c r="I3006" s="67"/>
      <c r="J3006" s="68" t="n">
        <f aca="false">SUM(J3007,J3009)</f>
        <v>94.91</v>
      </c>
      <c r="K3006" s="68" t="n">
        <f aca="false">SUM(K3007,K3009)</f>
        <v>94.91</v>
      </c>
      <c r="L3006" s="68" t="n">
        <f aca="false">SUM(L3007,L3009)</f>
        <v>94.91</v>
      </c>
      <c r="M3006" s="68" t="n">
        <f aca="false">SUM(M3007,M3009)</f>
        <v>0</v>
      </c>
    </row>
    <row r="3007" s="95" customFormat="true" ht="12" hidden="false" customHeight="false" outlineLevel="0" collapsed="false">
      <c r="A3007" s="22" t="n">
        <v>8</v>
      </c>
      <c r="B3007" s="92"/>
      <c r="C3007" s="92"/>
      <c r="D3007" s="91"/>
      <c r="E3007" s="92" t="s">
        <v>2001</v>
      </c>
      <c r="F3007" s="92"/>
      <c r="G3007" s="98" t="s">
        <v>2002</v>
      </c>
      <c r="H3007" s="94" t="s">
        <v>23</v>
      </c>
      <c r="I3007" s="86"/>
      <c r="J3007" s="87" t="n">
        <f aca="false">SUM(J3008:J3008)</f>
        <v>90.91</v>
      </c>
      <c r="K3007" s="87" t="n">
        <f aca="false">SUM(K3008:K3008)</f>
        <v>90.91</v>
      </c>
      <c r="L3007" s="87" t="n">
        <f aca="false">SUM(L3008:L3008)</f>
        <v>90.91</v>
      </c>
      <c r="M3007" s="87" t="n">
        <f aca="false">SUM(M3008:M3008)</f>
        <v>0</v>
      </c>
    </row>
    <row r="3008" s="63" customFormat="true" ht="12" hidden="false" customHeight="false" outlineLevel="0" collapsed="false">
      <c r="A3008" s="22" t="n">
        <v>8</v>
      </c>
      <c r="B3008" s="209"/>
      <c r="C3008" s="209"/>
      <c r="D3008" s="58"/>
      <c r="E3008" s="58"/>
      <c r="F3008" s="58" t="s">
        <v>2291</v>
      </c>
      <c r="G3008" s="73" t="s">
        <v>2292</v>
      </c>
      <c r="H3008" s="60" t="s">
        <v>243</v>
      </c>
      <c r="I3008" s="61" t="n">
        <v>1</v>
      </c>
      <c r="J3008" s="62" t="n">
        <f aca="false">K3008</f>
        <v>90.91</v>
      </c>
      <c r="K3008" s="62" t="n">
        <f aca="false">SUM(L3008:M3008)</f>
        <v>90.91</v>
      </c>
      <c r="L3008" s="62" t="n">
        <v>90.91</v>
      </c>
      <c r="M3008" s="62"/>
    </row>
    <row r="3009" s="63" customFormat="true" ht="12" hidden="false" customHeight="false" outlineLevel="0" collapsed="false">
      <c r="A3009" s="22" t="n">
        <v>8</v>
      </c>
      <c r="B3009" s="210"/>
      <c r="C3009" s="210"/>
      <c r="D3009" s="71"/>
      <c r="E3009" s="181" t="s">
        <v>2005</v>
      </c>
      <c r="F3009" s="181"/>
      <c r="G3009" s="114" t="s">
        <v>2006</v>
      </c>
      <c r="H3009" s="115" t="s">
        <v>23</v>
      </c>
      <c r="I3009" s="61"/>
      <c r="J3009" s="62" t="n">
        <f aca="false">K3009</f>
        <v>4</v>
      </c>
      <c r="K3009" s="62" t="n">
        <f aca="false">SUM(L3009:M3009)</f>
        <v>4</v>
      </c>
      <c r="L3009" s="62" t="n">
        <v>4</v>
      </c>
      <c r="M3009" s="62"/>
    </row>
    <row r="3010" s="57" customFormat="true" ht="12" hidden="false" customHeight="false" outlineLevel="0" collapsed="false">
      <c r="A3010" s="22" t="n">
        <v>8</v>
      </c>
      <c r="B3010" s="51"/>
      <c r="C3010" s="51" t="s">
        <v>1446</v>
      </c>
      <c r="D3010" s="51"/>
      <c r="E3010" s="51"/>
      <c r="F3010" s="51"/>
      <c r="G3010" s="53" t="s">
        <v>1447</v>
      </c>
      <c r="H3010" s="79" t="s">
        <v>23</v>
      </c>
      <c r="I3010" s="55"/>
      <c r="J3010" s="56" t="n">
        <f aca="false">SUM(J3011)</f>
        <v>19.659</v>
      </c>
      <c r="K3010" s="56" t="n">
        <f aca="false">SUM(K3011)</f>
        <v>19.659</v>
      </c>
      <c r="L3010" s="56" t="n">
        <f aca="false">SUM(L3011)</f>
        <v>19.659</v>
      </c>
      <c r="M3010" s="56" t="n">
        <f aca="false">SUM(M3011)</f>
        <v>0</v>
      </c>
    </row>
    <row r="3011" s="69" customFormat="true" ht="12" hidden="false" customHeight="true" outlineLevel="0" collapsed="false">
      <c r="A3011" s="22" t="n">
        <v>8</v>
      </c>
      <c r="B3011" s="64"/>
      <c r="C3011" s="64"/>
      <c r="D3011" s="64" t="s">
        <v>1448</v>
      </c>
      <c r="E3011" s="64"/>
      <c r="F3011" s="64"/>
      <c r="G3011" s="65" t="s">
        <v>1449</v>
      </c>
      <c r="H3011" s="80" t="s">
        <v>23</v>
      </c>
      <c r="I3011" s="67"/>
      <c r="J3011" s="68" t="n">
        <f aca="false">SUM(J3012)</f>
        <v>19.659</v>
      </c>
      <c r="K3011" s="68" t="n">
        <f aca="false">SUM(K3012)</f>
        <v>19.659</v>
      </c>
      <c r="L3011" s="68" t="n">
        <f aca="false">SUM(L3012)</f>
        <v>19.659</v>
      </c>
      <c r="M3011" s="68" t="n">
        <f aca="false">SUM(M3012)</f>
        <v>0</v>
      </c>
    </row>
    <row r="3012" s="63" customFormat="true" ht="12" hidden="false" customHeight="false" outlineLevel="0" collapsed="false">
      <c r="A3012" s="22" t="n">
        <v>8</v>
      </c>
      <c r="B3012" s="210"/>
      <c r="C3012" s="210"/>
      <c r="D3012" s="71"/>
      <c r="E3012" s="181" t="s">
        <v>2293</v>
      </c>
      <c r="F3012" s="113"/>
      <c r="G3012" s="114" t="s">
        <v>2294</v>
      </c>
      <c r="H3012" s="115" t="s">
        <v>243</v>
      </c>
      <c r="I3012" s="61" t="n">
        <v>2</v>
      </c>
      <c r="J3012" s="62" t="n">
        <f aca="false">K3012</f>
        <v>19.659</v>
      </c>
      <c r="K3012" s="62" t="n">
        <f aca="false">SUM(L3012:M3012)</f>
        <v>19.659</v>
      </c>
      <c r="L3012" s="62" t="n">
        <v>19.659</v>
      </c>
      <c r="M3012" s="62"/>
    </row>
    <row r="3013" s="57" customFormat="true" ht="12" hidden="false" customHeight="false" outlineLevel="0" collapsed="false">
      <c r="A3013" s="22" t="n">
        <v>8</v>
      </c>
      <c r="B3013" s="51"/>
      <c r="C3013" s="51" t="s">
        <v>843</v>
      </c>
      <c r="D3013" s="51"/>
      <c r="E3013" s="51"/>
      <c r="F3013" s="51"/>
      <c r="G3013" s="53" t="s">
        <v>844</v>
      </c>
      <c r="H3013" s="79" t="s">
        <v>23</v>
      </c>
      <c r="I3013" s="55"/>
      <c r="J3013" s="56" t="n">
        <f aca="false">SUM(J3014)</f>
        <v>0.36</v>
      </c>
      <c r="K3013" s="56" t="n">
        <f aca="false">SUM(K3014)</f>
        <v>0.36</v>
      </c>
      <c r="L3013" s="56" t="n">
        <f aca="false">SUM(L3014)</f>
        <v>0.36</v>
      </c>
      <c r="M3013" s="56" t="n">
        <f aca="false">SUM(M3014)</f>
        <v>0</v>
      </c>
    </row>
    <row r="3014" s="63" customFormat="true" ht="12" hidden="false" customHeight="false" outlineLevel="0" collapsed="false">
      <c r="A3014" s="22" t="n">
        <v>8</v>
      </c>
      <c r="B3014" s="210"/>
      <c r="C3014" s="129"/>
      <c r="D3014" s="129" t="s">
        <v>845</v>
      </c>
      <c r="E3014" s="129"/>
      <c r="F3014" s="129"/>
      <c r="G3014" s="251" t="s">
        <v>846</v>
      </c>
      <c r="H3014" s="147" t="s">
        <v>243</v>
      </c>
      <c r="I3014" s="61" t="n">
        <v>1</v>
      </c>
      <c r="J3014" s="62" t="n">
        <f aca="false">K3014</f>
        <v>0.36</v>
      </c>
      <c r="K3014" s="62" t="n">
        <f aca="false">SUM(L3014:M3014)</f>
        <v>0.36</v>
      </c>
      <c r="L3014" s="62" t="n">
        <v>0.36</v>
      </c>
      <c r="M3014" s="62"/>
    </row>
    <row r="3015" s="63" customFormat="true" ht="24" hidden="false" customHeight="false" outlineLevel="0" collapsed="false">
      <c r="A3015" s="22" t="n">
        <v>8</v>
      </c>
      <c r="B3015" s="44" t="s">
        <v>849</v>
      </c>
      <c r="C3015" s="44"/>
      <c r="D3015" s="44"/>
      <c r="E3015" s="44"/>
      <c r="F3015" s="44"/>
      <c r="G3015" s="46" t="s">
        <v>850</v>
      </c>
      <c r="H3015" s="47" t="s">
        <v>23</v>
      </c>
      <c r="I3015" s="105"/>
      <c r="J3015" s="75" t="n">
        <f aca="false">SUM(J3016,J3018,J3022)</f>
        <v>1359.445</v>
      </c>
      <c r="K3015" s="75" t="n">
        <f aca="false">SUM(K3016,K3018,K3022)</f>
        <v>1359.445</v>
      </c>
      <c r="L3015" s="75" t="n">
        <f aca="false">SUM(L3016,L3018,L3022)</f>
        <v>1359.445</v>
      </c>
      <c r="M3015" s="75" t="n">
        <f aca="false">SUM(M3016,M3018,M3022)</f>
        <v>0</v>
      </c>
    </row>
    <row r="3016" s="57" customFormat="true" ht="12" hidden="false" customHeight="false" outlineLevel="0" collapsed="false">
      <c r="A3016" s="22" t="n">
        <v>8</v>
      </c>
      <c r="B3016" s="51"/>
      <c r="C3016" s="51" t="s">
        <v>851</v>
      </c>
      <c r="D3016" s="51"/>
      <c r="E3016" s="51"/>
      <c r="F3016" s="51"/>
      <c r="G3016" s="53" t="s">
        <v>852</v>
      </c>
      <c r="H3016" s="79" t="s">
        <v>23</v>
      </c>
      <c r="I3016" s="55"/>
      <c r="J3016" s="56" t="n">
        <f aca="false">SUM(J3017:J3017)</f>
        <v>1242.051</v>
      </c>
      <c r="K3016" s="56" t="n">
        <f aca="false">SUM(K3017:K3017)</f>
        <v>1242.051</v>
      </c>
      <c r="L3016" s="56" t="n">
        <f aca="false">SUM(L3017:L3017)</f>
        <v>1242.051</v>
      </c>
      <c r="M3016" s="56" t="n">
        <f aca="false">SUM(M3017:M3017)</f>
        <v>0</v>
      </c>
    </row>
    <row r="3017" s="132" customFormat="true" ht="12" hidden="false" customHeight="false" outlineLevel="0" collapsed="false">
      <c r="A3017" s="22" t="n">
        <v>8</v>
      </c>
      <c r="B3017" s="58"/>
      <c r="C3017" s="58"/>
      <c r="D3017" s="58" t="s">
        <v>853</v>
      </c>
      <c r="E3017" s="58"/>
      <c r="F3017" s="58"/>
      <c r="G3017" s="59" t="s">
        <v>854</v>
      </c>
      <c r="H3017" s="60" t="s">
        <v>243</v>
      </c>
      <c r="I3017" s="61" t="n">
        <v>4</v>
      </c>
      <c r="J3017" s="62" t="n">
        <f aca="false">K3017</f>
        <v>1242.051</v>
      </c>
      <c r="K3017" s="62" t="n">
        <f aca="false">SUM(L3017:M3017)</f>
        <v>1242.051</v>
      </c>
      <c r="L3017" s="62" t="n">
        <v>1242.051</v>
      </c>
      <c r="M3017" s="139"/>
    </row>
    <row r="3018" s="57" customFormat="true" ht="12" hidden="false" customHeight="false" outlineLevel="0" collapsed="false">
      <c r="A3018" s="22" t="n">
        <v>8</v>
      </c>
      <c r="B3018" s="51"/>
      <c r="C3018" s="51" t="s">
        <v>855</v>
      </c>
      <c r="D3018" s="51"/>
      <c r="E3018" s="51"/>
      <c r="F3018" s="51"/>
      <c r="G3018" s="53" t="s">
        <v>856</v>
      </c>
      <c r="H3018" s="79" t="s">
        <v>23</v>
      </c>
      <c r="I3018" s="208"/>
      <c r="J3018" s="56" t="n">
        <f aca="false">SUM(J3019:J3021)</f>
        <v>107.394</v>
      </c>
      <c r="K3018" s="56" t="n">
        <f aca="false">SUM(K3019:K3021)</f>
        <v>107.394</v>
      </c>
      <c r="L3018" s="56" t="n">
        <f aca="false">SUM(L3019:L3021)</f>
        <v>107.394</v>
      </c>
      <c r="M3018" s="56" t="n">
        <f aca="false">SUM(M3019:M3021)</f>
        <v>0</v>
      </c>
    </row>
    <row r="3019" s="63" customFormat="true" ht="12" hidden="false" customHeight="false" outlineLevel="0" collapsed="false">
      <c r="A3019" s="22" t="n">
        <v>8</v>
      </c>
      <c r="B3019" s="58"/>
      <c r="C3019" s="58"/>
      <c r="D3019" s="58" t="s">
        <v>2015</v>
      </c>
      <c r="E3019" s="58"/>
      <c r="F3019" s="58"/>
      <c r="G3019" s="59" t="s">
        <v>2016</v>
      </c>
      <c r="H3019" s="60" t="s">
        <v>23</v>
      </c>
      <c r="I3019" s="61"/>
      <c r="J3019" s="62" t="n">
        <f aca="false">K3019</f>
        <v>50</v>
      </c>
      <c r="K3019" s="62" t="n">
        <f aca="false">SUM(L3019:M3019)</f>
        <v>50</v>
      </c>
      <c r="L3019" s="62" t="n">
        <v>50</v>
      </c>
      <c r="M3019" s="62"/>
    </row>
    <row r="3020" s="132" customFormat="true" ht="12" hidden="false" customHeight="false" outlineLevel="0" collapsed="false">
      <c r="A3020" s="22" t="n">
        <v>8</v>
      </c>
      <c r="B3020" s="58"/>
      <c r="C3020" s="58"/>
      <c r="D3020" s="58" t="s">
        <v>861</v>
      </c>
      <c r="E3020" s="58"/>
      <c r="F3020" s="58"/>
      <c r="G3020" s="59" t="s">
        <v>862</v>
      </c>
      <c r="H3020" s="60" t="s">
        <v>23</v>
      </c>
      <c r="I3020" s="138"/>
      <c r="J3020" s="62" t="n">
        <f aca="false">K3020</f>
        <v>8</v>
      </c>
      <c r="K3020" s="62" t="n">
        <f aca="false">SUM(L3020:M3020)</f>
        <v>8</v>
      </c>
      <c r="L3020" s="62" t="n">
        <v>8</v>
      </c>
      <c r="M3020" s="139"/>
    </row>
    <row r="3021" s="63" customFormat="true" ht="12" hidden="false" customHeight="false" outlineLevel="0" collapsed="false">
      <c r="A3021" s="22" t="n">
        <v>8</v>
      </c>
      <c r="B3021" s="58"/>
      <c r="C3021" s="58"/>
      <c r="D3021" s="58" t="s">
        <v>863</v>
      </c>
      <c r="E3021" s="58"/>
      <c r="F3021" s="58"/>
      <c r="G3021" s="59" t="s">
        <v>864</v>
      </c>
      <c r="H3021" s="60" t="s">
        <v>23</v>
      </c>
      <c r="I3021" s="61"/>
      <c r="J3021" s="62" t="n">
        <f aca="false">K3021</f>
        <v>49.394</v>
      </c>
      <c r="K3021" s="62" t="n">
        <f aca="false">SUM(L3021:M3021)</f>
        <v>49.394</v>
      </c>
      <c r="L3021" s="62" t="n">
        <v>49.394</v>
      </c>
      <c r="M3021" s="62"/>
    </row>
    <row r="3022" s="57" customFormat="true" ht="12" hidden="false" customHeight="false" outlineLevel="0" collapsed="false">
      <c r="A3022" s="22" t="n">
        <v>8</v>
      </c>
      <c r="B3022" s="51"/>
      <c r="C3022" s="51" t="s">
        <v>1709</v>
      </c>
      <c r="D3022" s="51"/>
      <c r="E3022" s="51"/>
      <c r="F3022" s="51"/>
      <c r="G3022" s="53" t="s">
        <v>51</v>
      </c>
      <c r="H3022" s="79" t="s">
        <v>23</v>
      </c>
      <c r="I3022" s="55"/>
      <c r="J3022" s="56" t="n">
        <f aca="false">SUM(J3023:J3023)</f>
        <v>10</v>
      </c>
      <c r="K3022" s="56" t="n">
        <f aca="false">SUM(K3023:K3023)</f>
        <v>10</v>
      </c>
      <c r="L3022" s="56" t="n">
        <f aca="false">SUM(L3023:L3023)</f>
        <v>10</v>
      </c>
      <c r="M3022" s="56" t="n">
        <f aca="false">SUM(M3023:M3023)</f>
        <v>0</v>
      </c>
    </row>
    <row r="3023" s="144" customFormat="true" ht="12" hidden="false" customHeight="false" outlineLevel="0" collapsed="false">
      <c r="A3023" s="22" t="n">
        <v>8</v>
      </c>
      <c r="B3023" s="127"/>
      <c r="C3023" s="127"/>
      <c r="D3023" s="113" t="s">
        <v>1710</v>
      </c>
      <c r="E3023" s="127"/>
      <c r="F3023" s="127"/>
      <c r="G3023" s="104" t="s">
        <v>51</v>
      </c>
      <c r="H3023" s="147" t="s">
        <v>23</v>
      </c>
      <c r="I3023" s="142"/>
      <c r="J3023" s="117" t="n">
        <f aca="false">K3023</f>
        <v>10</v>
      </c>
      <c r="K3023" s="117" t="n">
        <f aca="false">SUM(L3023:M3023)</f>
        <v>10</v>
      </c>
      <c r="L3023" s="117" t="n">
        <v>10</v>
      </c>
      <c r="M3023" s="252"/>
    </row>
    <row r="3024" s="63" customFormat="true" ht="24" hidden="false" customHeight="false" outlineLevel="0" collapsed="false">
      <c r="A3024" s="22" t="n">
        <v>8</v>
      </c>
      <c r="B3024" s="44" t="s">
        <v>2023</v>
      </c>
      <c r="C3024" s="44"/>
      <c r="D3024" s="44"/>
      <c r="E3024" s="44"/>
      <c r="F3024" s="44"/>
      <c r="G3024" s="46" t="s">
        <v>2024</v>
      </c>
      <c r="H3024" s="47" t="s">
        <v>23</v>
      </c>
      <c r="I3024" s="105"/>
      <c r="J3024" s="75" t="n">
        <f aca="false">SUM(J3025)</f>
        <v>72</v>
      </c>
      <c r="K3024" s="75" t="n">
        <f aca="false">SUM(K3025)</f>
        <v>72</v>
      </c>
      <c r="L3024" s="75" t="n">
        <f aca="false">SUM(L3025)</f>
        <v>72</v>
      </c>
      <c r="M3024" s="75" t="n">
        <f aca="false">SUM(M3025)</f>
        <v>0</v>
      </c>
    </row>
    <row r="3025" s="57" customFormat="true" ht="22.5" hidden="false" customHeight="false" outlineLevel="0" collapsed="false">
      <c r="A3025" s="22" t="n">
        <v>8</v>
      </c>
      <c r="B3025" s="51"/>
      <c r="C3025" s="51" t="s">
        <v>2295</v>
      </c>
      <c r="D3025" s="51"/>
      <c r="E3025" s="51"/>
      <c r="F3025" s="51"/>
      <c r="G3025" s="53" t="s">
        <v>2296</v>
      </c>
      <c r="H3025" s="79" t="s">
        <v>23</v>
      </c>
      <c r="I3025" s="55"/>
      <c r="J3025" s="56" t="n">
        <f aca="false">SUM(J3026:J3026)</f>
        <v>72</v>
      </c>
      <c r="K3025" s="56" t="n">
        <f aca="false">SUM(K3026:K3026)</f>
        <v>72</v>
      </c>
      <c r="L3025" s="56" t="n">
        <f aca="false">SUM(L3026:L3026)</f>
        <v>72</v>
      </c>
      <c r="M3025" s="56" t="n">
        <f aca="false">SUM(M3026:M3026)</f>
        <v>0</v>
      </c>
    </row>
    <row r="3026" s="132" customFormat="true" ht="12" hidden="false" customHeight="false" outlineLevel="0" collapsed="false">
      <c r="A3026" s="22" t="n">
        <v>8</v>
      </c>
      <c r="B3026" s="58"/>
      <c r="C3026" s="58"/>
      <c r="D3026" s="58" t="s">
        <v>2297</v>
      </c>
      <c r="E3026" s="58"/>
      <c r="F3026" s="58"/>
      <c r="G3026" s="59" t="s">
        <v>2298</v>
      </c>
      <c r="H3026" s="60" t="s">
        <v>243</v>
      </c>
      <c r="I3026" s="61" t="n">
        <v>1</v>
      </c>
      <c r="J3026" s="62" t="n">
        <f aca="false">K3026</f>
        <v>72</v>
      </c>
      <c r="K3026" s="62" t="n">
        <f aca="false">SUM(L3026:M3026)</f>
        <v>72</v>
      </c>
      <c r="L3026" s="62" t="n">
        <v>72</v>
      </c>
      <c r="M3026" s="139"/>
    </row>
    <row r="3027" s="63" customFormat="true" ht="24" hidden="false" customHeight="false" outlineLevel="0" collapsed="false">
      <c r="A3027" s="22" t="n">
        <v>8</v>
      </c>
      <c r="B3027" s="44" t="s">
        <v>865</v>
      </c>
      <c r="C3027" s="44"/>
      <c r="D3027" s="44"/>
      <c r="E3027" s="44"/>
      <c r="F3027" s="44"/>
      <c r="G3027" s="46" t="s">
        <v>866</v>
      </c>
      <c r="H3027" s="47" t="s">
        <v>23</v>
      </c>
      <c r="I3027" s="105"/>
      <c r="J3027" s="75" t="n">
        <f aca="false">SUM(J3028,J3032,J3041)</f>
        <v>89.399</v>
      </c>
      <c r="K3027" s="75" t="n">
        <f aca="false">SUM(K3028,K3032,K3041)</f>
        <v>89.399</v>
      </c>
      <c r="L3027" s="75" t="n">
        <f aca="false">SUM(L3028,L3032,L3041)</f>
        <v>89.399</v>
      </c>
      <c r="M3027" s="75" t="n">
        <f aca="false">SUM(M3028,M3032,M3041)</f>
        <v>0</v>
      </c>
    </row>
    <row r="3028" s="57" customFormat="true" ht="12" hidden="false" customHeight="false" outlineLevel="0" collapsed="false">
      <c r="A3028" s="22" t="n">
        <v>8</v>
      </c>
      <c r="B3028" s="51"/>
      <c r="C3028" s="51" t="s">
        <v>867</v>
      </c>
      <c r="D3028" s="51"/>
      <c r="E3028" s="51"/>
      <c r="F3028" s="51"/>
      <c r="G3028" s="53" t="s">
        <v>868</v>
      </c>
      <c r="H3028" s="79" t="s">
        <v>23</v>
      </c>
      <c r="I3028" s="55"/>
      <c r="J3028" s="56" t="n">
        <f aca="false">SUM(J3029)</f>
        <v>3.5</v>
      </c>
      <c r="K3028" s="56" t="n">
        <f aca="false">SUM(K3029)</f>
        <v>3.5</v>
      </c>
      <c r="L3028" s="56" t="n">
        <f aca="false">SUM(L3029)</f>
        <v>3.5</v>
      </c>
      <c r="M3028" s="56" t="n">
        <f aca="false">SUM(M3029)</f>
        <v>0</v>
      </c>
    </row>
    <row r="3029" s="69" customFormat="true" ht="12" hidden="false" customHeight="false" outlineLevel="0" collapsed="false">
      <c r="A3029" s="22" t="n">
        <v>8</v>
      </c>
      <c r="B3029" s="64"/>
      <c r="C3029" s="64"/>
      <c r="D3029" s="64" t="s">
        <v>879</v>
      </c>
      <c r="E3029" s="64"/>
      <c r="F3029" s="64"/>
      <c r="G3029" s="99" t="s">
        <v>880</v>
      </c>
      <c r="H3029" s="80" t="s">
        <v>23</v>
      </c>
      <c r="I3029" s="67"/>
      <c r="J3029" s="68" t="n">
        <f aca="false">SUM(J3030)</f>
        <v>3.5</v>
      </c>
      <c r="K3029" s="68" t="n">
        <f aca="false">SUM(K3030)</f>
        <v>3.5</v>
      </c>
      <c r="L3029" s="68" t="n">
        <f aca="false">SUM(L3030)</f>
        <v>3.5</v>
      </c>
      <c r="M3029" s="68" t="n">
        <f aca="false">SUM(M3030)</f>
        <v>0</v>
      </c>
    </row>
    <row r="3030" s="95" customFormat="true" ht="12" hidden="false" customHeight="false" outlineLevel="0" collapsed="false">
      <c r="A3030" s="22" t="n">
        <v>8</v>
      </c>
      <c r="B3030" s="92"/>
      <c r="C3030" s="92"/>
      <c r="D3030" s="130"/>
      <c r="E3030" s="92" t="s">
        <v>881</v>
      </c>
      <c r="F3030" s="92"/>
      <c r="G3030" s="98" t="s">
        <v>882</v>
      </c>
      <c r="H3030" s="94" t="s">
        <v>23</v>
      </c>
      <c r="I3030" s="86"/>
      <c r="J3030" s="87" t="n">
        <f aca="false">SUM(J3031:J3031)</f>
        <v>3.5</v>
      </c>
      <c r="K3030" s="87" t="n">
        <f aca="false">SUM(K3031:K3031)</f>
        <v>3.5</v>
      </c>
      <c r="L3030" s="87" t="n">
        <f aca="false">SUM(L3031:L3031)</f>
        <v>3.5</v>
      </c>
      <c r="M3030" s="87" t="n">
        <f aca="false">SUM(M3031:M3031)</f>
        <v>0</v>
      </c>
    </row>
    <row r="3031" s="63" customFormat="true" ht="12" hidden="false" customHeight="false" outlineLevel="0" collapsed="false">
      <c r="A3031" s="22" t="n">
        <v>8</v>
      </c>
      <c r="B3031" s="58"/>
      <c r="C3031" s="58"/>
      <c r="D3031" s="58"/>
      <c r="E3031" s="58"/>
      <c r="F3031" s="58" t="s">
        <v>885</v>
      </c>
      <c r="G3031" s="73" t="s">
        <v>886</v>
      </c>
      <c r="H3031" s="81" t="s">
        <v>243</v>
      </c>
      <c r="I3031" s="61" t="n">
        <v>1</v>
      </c>
      <c r="J3031" s="62" t="n">
        <f aca="false">K3031</f>
        <v>3.5</v>
      </c>
      <c r="K3031" s="62" t="n">
        <f aca="false">SUM(L3031:M3031)</f>
        <v>3.5</v>
      </c>
      <c r="L3031" s="62" t="n">
        <v>3.5</v>
      </c>
      <c r="M3031" s="62"/>
    </row>
    <row r="3032" s="57" customFormat="true" ht="12" hidden="false" customHeight="false" outlineLevel="0" collapsed="false">
      <c r="A3032" s="22" t="n">
        <v>8</v>
      </c>
      <c r="B3032" s="51"/>
      <c r="C3032" s="51" t="s">
        <v>941</v>
      </c>
      <c r="D3032" s="51"/>
      <c r="E3032" s="51"/>
      <c r="F3032" s="51"/>
      <c r="G3032" s="53" t="s">
        <v>942</v>
      </c>
      <c r="H3032" s="79" t="s">
        <v>23</v>
      </c>
      <c r="I3032" s="55"/>
      <c r="J3032" s="56" t="n">
        <f aca="false">SUM(J3033,J3040)</f>
        <v>75.399</v>
      </c>
      <c r="K3032" s="56" t="n">
        <f aca="false">SUM(K3033,K3040)</f>
        <v>75.399</v>
      </c>
      <c r="L3032" s="56" t="n">
        <f aca="false">SUM(L3033,L3040)</f>
        <v>75.399</v>
      </c>
      <c r="M3032" s="56" t="n">
        <f aca="false">SUM(M3033,M3040)</f>
        <v>0</v>
      </c>
    </row>
    <row r="3033" s="69" customFormat="true" ht="12" hidden="false" customHeight="false" outlineLevel="0" collapsed="false">
      <c r="A3033" s="22" t="n">
        <v>8</v>
      </c>
      <c r="B3033" s="64"/>
      <c r="C3033" s="64"/>
      <c r="D3033" s="64" t="s">
        <v>943</v>
      </c>
      <c r="E3033" s="64"/>
      <c r="F3033" s="64"/>
      <c r="G3033" s="99" t="s">
        <v>944</v>
      </c>
      <c r="H3033" s="80" t="s">
        <v>23</v>
      </c>
      <c r="I3033" s="67"/>
      <c r="J3033" s="68" t="n">
        <f aca="false">SUM(J3034:J3039)</f>
        <v>52.699</v>
      </c>
      <c r="K3033" s="68" t="n">
        <f aca="false">SUM(K3034:K3039)</f>
        <v>52.699</v>
      </c>
      <c r="L3033" s="68" t="n">
        <f aca="false">SUM(L3034:L3039)</f>
        <v>52.699</v>
      </c>
      <c r="M3033" s="68" t="n">
        <f aca="false">SUM(M3034:M3039)</f>
        <v>0</v>
      </c>
    </row>
    <row r="3034" s="132" customFormat="true" ht="12" hidden="false" customHeight="false" outlineLevel="0" collapsed="false">
      <c r="A3034" s="22" t="n">
        <v>8</v>
      </c>
      <c r="B3034" s="71"/>
      <c r="C3034" s="71"/>
      <c r="D3034" s="71"/>
      <c r="E3034" s="71" t="s">
        <v>945</v>
      </c>
      <c r="F3034" s="71"/>
      <c r="G3034" s="73" t="s">
        <v>946</v>
      </c>
      <c r="H3034" s="81" t="s">
        <v>23</v>
      </c>
      <c r="I3034" s="138"/>
      <c r="J3034" s="62" t="n">
        <f aca="false">K3034</f>
        <v>3.4</v>
      </c>
      <c r="K3034" s="62" t="n">
        <f aca="false">SUM(L3034:M3034)</f>
        <v>3.4</v>
      </c>
      <c r="L3034" s="62" t="n">
        <v>3.4</v>
      </c>
      <c r="M3034" s="139"/>
    </row>
    <row r="3035" s="63" customFormat="true" ht="12" hidden="false" customHeight="false" outlineLevel="0" collapsed="false">
      <c r="A3035" s="22" t="n">
        <v>8</v>
      </c>
      <c r="B3035" s="71"/>
      <c r="C3035" s="71"/>
      <c r="D3035" s="71"/>
      <c r="E3035" s="71" t="s">
        <v>947</v>
      </c>
      <c r="F3035" s="71"/>
      <c r="G3035" s="73" t="s">
        <v>948</v>
      </c>
      <c r="H3035" s="81" t="s">
        <v>23</v>
      </c>
      <c r="I3035" s="61"/>
      <c r="J3035" s="62" t="n">
        <f aca="false">K3035</f>
        <v>5.7</v>
      </c>
      <c r="K3035" s="62" t="n">
        <f aca="false">SUM(L3035:M3035)</f>
        <v>5.7</v>
      </c>
      <c r="L3035" s="62" t="n">
        <v>5.7</v>
      </c>
      <c r="M3035" s="62"/>
    </row>
    <row r="3036" s="132" customFormat="true" ht="12" hidden="false" customHeight="false" outlineLevel="0" collapsed="false">
      <c r="A3036" s="22" t="n">
        <v>8</v>
      </c>
      <c r="B3036" s="71"/>
      <c r="C3036" s="71"/>
      <c r="D3036" s="71"/>
      <c r="E3036" s="71" t="s">
        <v>949</v>
      </c>
      <c r="F3036" s="71"/>
      <c r="G3036" s="73" t="s">
        <v>950</v>
      </c>
      <c r="H3036" s="81" t="s">
        <v>23</v>
      </c>
      <c r="I3036" s="138"/>
      <c r="J3036" s="62" t="n">
        <f aca="false">K3036</f>
        <v>1.4</v>
      </c>
      <c r="K3036" s="62" t="n">
        <f aca="false">SUM(L3036:M3036)</f>
        <v>1.4</v>
      </c>
      <c r="L3036" s="62" t="n">
        <v>1.4</v>
      </c>
      <c r="M3036" s="139"/>
    </row>
    <row r="3037" s="132" customFormat="true" ht="12" hidden="false" customHeight="false" outlineLevel="0" collapsed="false">
      <c r="A3037" s="22" t="n">
        <v>8</v>
      </c>
      <c r="B3037" s="71"/>
      <c r="C3037" s="71"/>
      <c r="D3037" s="71"/>
      <c r="E3037" s="113" t="s">
        <v>951</v>
      </c>
      <c r="F3037" s="113"/>
      <c r="G3037" s="114" t="s">
        <v>952</v>
      </c>
      <c r="H3037" s="115" t="s">
        <v>23</v>
      </c>
      <c r="I3037" s="138"/>
      <c r="J3037" s="62" t="n">
        <f aca="false">K3037</f>
        <v>1</v>
      </c>
      <c r="K3037" s="62" t="n">
        <f aca="false">SUM(L3037:M3037)</f>
        <v>1</v>
      </c>
      <c r="L3037" s="62" t="n">
        <v>1</v>
      </c>
      <c r="M3037" s="139"/>
    </row>
    <row r="3038" s="132" customFormat="true" ht="12" hidden="false" customHeight="false" outlineLevel="0" collapsed="false">
      <c r="A3038" s="22" t="n">
        <v>8</v>
      </c>
      <c r="B3038" s="71"/>
      <c r="C3038" s="71"/>
      <c r="D3038" s="71"/>
      <c r="E3038" s="113" t="s">
        <v>953</v>
      </c>
      <c r="F3038" s="113"/>
      <c r="G3038" s="114" t="s">
        <v>954</v>
      </c>
      <c r="H3038" s="115" t="s">
        <v>23</v>
      </c>
      <c r="I3038" s="138"/>
      <c r="J3038" s="62" t="n">
        <f aca="false">K3038</f>
        <v>1</v>
      </c>
      <c r="K3038" s="62" t="n">
        <f aca="false">SUM(L3038:M3038)</f>
        <v>1</v>
      </c>
      <c r="L3038" s="62" t="n">
        <v>1</v>
      </c>
      <c r="M3038" s="139"/>
    </row>
    <row r="3039" s="132" customFormat="true" ht="12" hidden="false" customHeight="false" outlineLevel="0" collapsed="false">
      <c r="A3039" s="22" t="n">
        <v>8</v>
      </c>
      <c r="B3039" s="71"/>
      <c r="C3039" s="71"/>
      <c r="D3039" s="71"/>
      <c r="E3039" s="71" t="s">
        <v>955</v>
      </c>
      <c r="F3039" s="71"/>
      <c r="G3039" s="73" t="s">
        <v>956</v>
      </c>
      <c r="H3039" s="81" t="s">
        <v>23</v>
      </c>
      <c r="I3039" s="138"/>
      <c r="J3039" s="62" t="n">
        <f aca="false">K3039</f>
        <v>40.199</v>
      </c>
      <c r="K3039" s="62" t="n">
        <f aca="false">SUM(L3039:M3039)</f>
        <v>40.199</v>
      </c>
      <c r="L3039" s="62" t="n">
        <v>40.199</v>
      </c>
      <c r="M3039" s="139"/>
    </row>
    <row r="3040" s="63" customFormat="true" ht="12" hidden="false" customHeight="false" outlineLevel="0" collapsed="false">
      <c r="A3040" s="22" t="n">
        <v>8</v>
      </c>
      <c r="B3040" s="71"/>
      <c r="C3040" s="71"/>
      <c r="D3040" s="71" t="s">
        <v>957</v>
      </c>
      <c r="E3040" s="71"/>
      <c r="F3040" s="71"/>
      <c r="G3040" s="73" t="s">
        <v>958</v>
      </c>
      <c r="H3040" s="81" t="s">
        <v>23</v>
      </c>
      <c r="I3040" s="61"/>
      <c r="J3040" s="62" t="n">
        <f aca="false">K3040</f>
        <v>22.7</v>
      </c>
      <c r="K3040" s="62" t="n">
        <f aca="false">SUM(L3040:M3040)</f>
        <v>22.7</v>
      </c>
      <c r="L3040" s="62" t="n">
        <v>22.7</v>
      </c>
      <c r="M3040" s="62"/>
    </row>
    <row r="3041" s="146" customFormat="true" ht="12" hidden="false" customHeight="false" outlineLevel="0" collapsed="false">
      <c r="A3041" s="22" t="n">
        <v>8</v>
      </c>
      <c r="B3041" s="51"/>
      <c r="C3041" s="51" t="s">
        <v>1513</v>
      </c>
      <c r="D3041" s="51"/>
      <c r="E3041" s="51"/>
      <c r="F3041" s="51"/>
      <c r="G3041" s="53" t="s">
        <v>51</v>
      </c>
      <c r="H3041" s="79" t="s">
        <v>23</v>
      </c>
      <c r="I3041" s="145"/>
      <c r="J3041" s="56" t="n">
        <f aca="false">SUM(J3042)</f>
        <v>10.5</v>
      </c>
      <c r="K3041" s="56" t="n">
        <f aca="false">SUM(K3042)</f>
        <v>10.5</v>
      </c>
      <c r="L3041" s="56" t="n">
        <f aca="false">SUM(L3042)</f>
        <v>10.5</v>
      </c>
      <c r="M3041" s="56" t="n">
        <f aca="false">SUM(M3042)</f>
        <v>0</v>
      </c>
    </row>
    <row r="3042" s="63" customFormat="true" ht="12" hidden="false" customHeight="false" outlineLevel="0" collapsed="false">
      <c r="A3042" s="22" t="n">
        <v>8</v>
      </c>
      <c r="B3042" s="71"/>
      <c r="C3042" s="71"/>
      <c r="D3042" s="71" t="s">
        <v>1514</v>
      </c>
      <c r="E3042" s="71"/>
      <c r="F3042" s="71"/>
      <c r="G3042" s="73" t="s">
        <v>51</v>
      </c>
      <c r="H3042" s="81" t="s">
        <v>23</v>
      </c>
      <c r="I3042" s="61"/>
      <c r="J3042" s="62" t="n">
        <f aca="false">K3042</f>
        <v>10.5</v>
      </c>
      <c r="K3042" s="62" t="n">
        <f aca="false">SUM(L3042:M3042)</f>
        <v>10.5</v>
      </c>
      <c r="L3042" s="62" t="n">
        <v>10.5</v>
      </c>
      <c r="M3042" s="62"/>
    </row>
    <row r="3043" s="132" customFormat="true" ht="12" hidden="false" customHeight="false" outlineLevel="0" collapsed="false">
      <c r="A3043" s="22" t="n">
        <v>8</v>
      </c>
      <c r="B3043" s="44" t="s">
        <v>959</v>
      </c>
      <c r="C3043" s="44"/>
      <c r="D3043" s="44"/>
      <c r="E3043" s="44"/>
      <c r="F3043" s="44"/>
      <c r="G3043" s="46" t="s">
        <v>960</v>
      </c>
      <c r="H3043" s="47" t="s">
        <v>23</v>
      </c>
      <c r="I3043" s="131"/>
      <c r="J3043" s="75" t="n">
        <f aca="false">SUM(J3044)</f>
        <v>358.6</v>
      </c>
      <c r="K3043" s="75" t="n">
        <f aca="false">SUM(K3044)</f>
        <v>358.6</v>
      </c>
      <c r="L3043" s="75" t="n">
        <f aca="false">SUM(L3044)</f>
        <v>358.6</v>
      </c>
      <c r="M3043" s="75" t="n">
        <f aca="false">SUM(M3044)</f>
        <v>0</v>
      </c>
    </row>
    <row r="3044" s="57" customFormat="true" ht="12" hidden="false" customHeight="false" outlineLevel="0" collapsed="false">
      <c r="A3044" s="22" t="n">
        <v>8</v>
      </c>
      <c r="B3044" s="51"/>
      <c r="C3044" s="51" t="s">
        <v>961</v>
      </c>
      <c r="D3044" s="51"/>
      <c r="E3044" s="51"/>
      <c r="F3044" s="51"/>
      <c r="G3044" s="53" t="s">
        <v>962</v>
      </c>
      <c r="H3044" s="79" t="s">
        <v>23</v>
      </c>
      <c r="I3044" s="55"/>
      <c r="J3044" s="56" t="n">
        <f aca="false">SUM(J3045)</f>
        <v>358.6</v>
      </c>
      <c r="K3044" s="56" t="n">
        <f aca="false">SUM(K3045)</f>
        <v>358.6</v>
      </c>
      <c r="L3044" s="56" t="n">
        <f aca="false">SUM(L3045)</f>
        <v>358.6</v>
      </c>
      <c r="M3044" s="56" t="n">
        <f aca="false">SUM(M3045)</f>
        <v>0</v>
      </c>
    </row>
    <row r="3045" s="132" customFormat="true" ht="12" hidden="false" customHeight="false" outlineLevel="0" collapsed="false">
      <c r="A3045" s="22" t="n">
        <v>8</v>
      </c>
      <c r="B3045" s="58"/>
      <c r="C3045" s="58"/>
      <c r="D3045" s="58" t="s">
        <v>963</v>
      </c>
      <c r="E3045" s="58"/>
      <c r="F3045" s="58"/>
      <c r="G3045" s="59" t="s">
        <v>962</v>
      </c>
      <c r="H3045" s="60" t="s">
        <v>23</v>
      </c>
      <c r="I3045" s="138"/>
      <c r="J3045" s="62" t="n">
        <f aca="false">K3045</f>
        <v>358.6</v>
      </c>
      <c r="K3045" s="62" t="n">
        <f aca="false">SUM(L3045:M3045)</f>
        <v>358.6</v>
      </c>
      <c r="L3045" s="62" t="n">
        <v>358.6</v>
      </c>
      <c r="M3045" s="139"/>
    </row>
    <row r="3046" s="135" customFormat="true" ht="12.75" hidden="false" customHeight="false" outlineLevel="0" collapsed="false">
      <c r="A3046" s="22" t="n">
        <v>8</v>
      </c>
      <c r="B3046" s="134"/>
      <c r="C3046" s="134"/>
      <c r="D3046" s="134"/>
      <c r="E3046" s="134"/>
      <c r="F3046" s="134"/>
      <c r="G3046" s="39" t="s">
        <v>973</v>
      </c>
      <c r="H3046" s="40" t="s">
        <v>23</v>
      </c>
      <c r="I3046" s="41"/>
      <c r="J3046" s="42" t="n">
        <f aca="false">SUM(J3047,J3050)</f>
        <v>402.1</v>
      </c>
      <c r="K3046" s="42" t="n">
        <f aca="false">SUM(K3047,K3050)</f>
        <v>402.1</v>
      </c>
      <c r="L3046" s="42" t="n">
        <f aca="false">SUM(L3047,L3050)</f>
        <v>402.1</v>
      </c>
      <c r="M3046" s="42" t="n">
        <f aca="false">SUM(M3047,M3050)</f>
        <v>0</v>
      </c>
    </row>
    <row r="3047" s="63" customFormat="true" ht="12" hidden="false" customHeight="false" outlineLevel="0" collapsed="false">
      <c r="A3047" s="22" t="n">
        <v>8</v>
      </c>
      <c r="B3047" s="44" t="s">
        <v>988</v>
      </c>
      <c r="C3047" s="44"/>
      <c r="D3047" s="44"/>
      <c r="E3047" s="44"/>
      <c r="F3047" s="44"/>
      <c r="G3047" s="46" t="s">
        <v>989</v>
      </c>
      <c r="H3047" s="47" t="s">
        <v>23</v>
      </c>
      <c r="I3047" s="105"/>
      <c r="J3047" s="75" t="n">
        <f aca="false">SUM(J3048)</f>
        <v>367</v>
      </c>
      <c r="K3047" s="75" t="n">
        <f aca="false">SUM(K3048)</f>
        <v>367</v>
      </c>
      <c r="L3047" s="75" t="n">
        <f aca="false">SUM(L3048)</f>
        <v>367</v>
      </c>
      <c r="M3047" s="75" t="n">
        <f aca="false">SUM(M3048)</f>
        <v>0</v>
      </c>
    </row>
    <row r="3048" s="57" customFormat="true" ht="12" hidden="false" customHeight="false" outlineLevel="0" collapsed="false">
      <c r="A3048" s="22" t="n">
        <v>8</v>
      </c>
      <c r="B3048" s="51"/>
      <c r="C3048" s="51" t="s">
        <v>1535</v>
      </c>
      <c r="D3048" s="51"/>
      <c r="E3048" s="51"/>
      <c r="F3048" s="51"/>
      <c r="G3048" s="53" t="s">
        <v>1536</v>
      </c>
      <c r="H3048" s="79" t="s">
        <v>23</v>
      </c>
      <c r="I3048" s="55"/>
      <c r="J3048" s="56" t="n">
        <f aca="false">SUM(J3049)</f>
        <v>367</v>
      </c>
      <c r="K3048" s="56" t="n">
        <f aca="false">SUM(K3049)</f>
        <v>367</v>
      </c>
      <c r="L3048" s="56" t="n">
        <f aca="false">SUM(L3049)</f>
        <v>367</v>
      </c>
      <c r="M3048" s="56" t="n">
        <f aca="false">SUM(M3049)</f>
        <v>0</v>
      </c>
    </row>
    <row r="3049" s="63" customFormat="true" ht="12" hidden="false" customHeight="false" outlineLevel="0" collapsed="false">
      <c r="A3049" s="22" t="n">
        <v>8</v>
      </c>
      <c r="B3049" s="58"/>
      <c r="C3049" s="58"/>
      <c r="D3049" s="58" t="s">
        <v>1537</v>
      </c>
      <c r="E3049" s="58"/>
      <c r="F3049" s="58"/>
      <c r="G3049" s="59" t="s">
        <v>1538</v>
      </c>
      <c r="H3049" s="60" t="s">
        <v>23</v>
      </c>
      <c r="I3049" s="61"/>
      <c r="J3049" s="62" t="n">
        <f aca="false">K3049</f>
        <v>367</v>
      </c>
      <c r="K3049" s="62" t="n">
        <f aca="false">SUM(L3049:M3049)</f>
        <v>367</v>
      </c>
      <c r="L3049" s="62" t="n">
        <v>367</v>
      </c>
      <c r="M3049" s="62"/>
    </row>
    <row r="3050" s="63" customFormat="true" ht="12" hidden="false" customHeight="false" outlineLevel="0" collapsed="false">
      <c r="A3050" s="22" t="n">
        <v>8</v>
      </c>
      <c r="B3050" s="44" t="s">
        <v>996</v>
      </c>
      <c r="C3050" s="44"/>
      <c r="D3050" s="44"/>
      <c r="E3050" s="44"/>
      <c r="F3050" s="44"/>
      <c r="G3050" s="46" t="s">
        <v>997</v>
      </c>
      <c r="H3050" s="47" t="s">
        <v>23</v>
      </c>
      <c r="I3050" s="105"/>
      <c r="J3050" s="75" t="n">
        <f aca="false">SUM(J3051)</f>
        <v>35.1</v>
      </c>
      <c r="K3050" s="75" t="n">
        <f aca="false">SUM(K3051)</f>
        <v>35.1</v>
      </c>
      <c r="L3050" s="75" t="n">
        <f aca="false">SUM(L3051)</f>
        <v>35.1</v>
      </c>
      <c r="M3050" s="75" t="n">
        <f aca="false">SUM(M3051)</f>
        <v>0</v>
      </c>
    </row>
    <row r="3051" s="57" customFormat="true" ht="12" hidden="false" customHeight="false" outlineLevel="0" collapsed="false">
      <c r="A3051" s="22" t="n">
        <v>8</v>
      </c>
      <c r="B3051" s="51"/>
      <c r="C3051" s="51" t="s">
        <v>998</v>
      </c>
      <c r="D3051" s="51"/>
      <c r="E3051" s="51"/>
      <c r="F3051" s="51"/>
      <c r="G3051" s="53" t="s">
        <v>51</v>
      </c>
      <c r="H3051" s="79" t="s">
        <v>23</v>
      </c>
      <c r="I3051" s="55"/>
      <c r="J3051" s="56" t="n">
        <f aca="false">SUM(J3052)</f>
        <v>35.1</v>
      </c>
      <c r="K3051" s="56" t="n">
        <f aca="false">SUM(K3052)</f>
        <v>35.1</v>
      </c>
      <c r="L3051" s="56" t="n">
        <f aca="false">SUM(L3052)</f>
        <v>35.1</v>
      </c>
      <c r="M3051" s="56" t="n">
        <f aca="false">SUM(M3052)</f>
        <v>0</v>
      </c>
    </row>
    <row r="3052" s="63" customFormat="true" ht="12" hidden="false" customHeight="false" outlineLevel="0" collapsed="false">
      <c r="A3052" s="22" t="n">
        <v>8</v>
      </c>
      <c r="B3052" s="113"/>
      <c r="C3052" s="71"/>
      <c r="D3052" s="71" t="s">
        <v>999</v>
      </c>
      <c r="E3052" s="71"/>
      <c r="F3052" s="71"/>
      <c r="G3052" s="73" t="s">
        <v>51</v>
      </c>
      <c r="H3052" s="81" t="s">
        <v>23</v>
      </c>
      <c r="I3052" s="61"/>
      <c r="J3052" s="62" t="n">
        <f aca="false">K3052</f>
        <v>35.1</v>
      </c>
      <c r="K3052" s="62" t="n">
        <f aca="false">SUM(L3052:M3052)</f>
        <v>35.1</v>
      </c>
      <c r="L3052" s="62" t="n">
        <v>35.1</v>
      </c>
      <c r="M3052" s="62"/>
    </row>
    <row r="3053" s="63" customFormat="true" ht="12.75" hidden="false" customHeight="false" outlineLevel="0" collapsed="false">
      <c r="A3053" s="22" t="n">
        <v>8</v>
      </c>
      <c r="B3053" s="134"/>
      <c r="C3053" s="134"/>
      <c r="D3053" s="134"/>
      <c r="E3053" s="134"/>
      <c r="F3053" s="134"/>
      <c r="G3053" s="39" t="s">
        <v>1000</v>
      </c>
      <c r="H3053" s="40" t="s">
        <v>23</v>
      </c>
      <c r="I3053" s="41"/>
      <c r="J3053" s="42" t="n">
        <f aca="false">SUM(J3054,J3058,J3067,J3070,J3075,J3080,J3085,J3091,J3094,J3099,J3107,J3111,J3118,J3126,J3129,J3132,J3154,J3157)</f>
        <v>78518.736</v>
      </c>
      <c r="K3053" s="42" t="n">
        <f aca="false">SUM(K3054,K3058,K3067,K3070,K3075,K3080,K3085,K3091,K3094,K3099,K3107,K3111,K3118,K3126,K3129,K3132,K3154,K3157)</f>
        <v>78518.736</v>
      </c>
      <c r="L3053" s="42" t="n">
        <f aca="false">SUM(L3054,L3058,L3067,L3070,L3075,L3080,L3085,L3091,L3094,L3099,L3107,L3111,L3118,L3126,L3129,L3132,L3154,L3157)</f>
        <v>78518.736</v>
      </c>
      <c r="M3053" s="42" t="n">
        <f aca="false">SUM(M3054,M3058,M3067,M3070,M3075,M3080,M3085,M3091,M3094,M3099,M3107,M3111,M3118,M3126,M3129,M3132,M3154,M3157)</f>
        <v>0</v>
      </c>
    </row>
    <row r="3054" s="63" customFormat="true" ht="12" hidden="false" customHeight="false" outlineLevel="0" collapsed="false">
      <c r="A3054" s="22" t="n">
        <v>8</v>
      </c>
      <c r="B3054" s="44" t="s">
        <v>1001</v>
      </c>
      <c r="C3054" s="44"/>
      <c r="D3054" s="44"/>
      <c r="E3054" s="44"/>
      <c r="F3054" s="44"/>
      <c r="G3054" s="46" t="s">
        <v>1002</v>
      </c>
      <c r="H3054" s="47" t="s">
        <v>23</v>
      </c>
      <c r="I3054" s="105"/>
      <c r="J3054" s="75" t="n">
        <f aca="false">SUM(J3055)</f>
        <v>140.5</v>
      </c>
      <c r="K3054" s="75" t="n">
        <f aca="false">SUM(K3055)</f>
        <v>140.5</v>
      </c>
      <c r="L3054" s="75" t="n">
        <f aca="false">SUM(L3055)</f>
        <v>140.5</v>
      </c>
      <c r="M3054" s="75" t="n">
        <f aca="false">SUM(M3055)</f>
        <v>0</v>
      </c>
    </row>
    <row r="3055" s="57" customFormat="true" ht="12" hidden="false" customHeight="false" outlineLevel="0" collapsed="false">
      <c r="A3055" s="22" t="n">
        <v>8</v>
      </c>
      <c r="B3055" s="51"/>
      <c r="C3055" s="51" t="s">
        <v>1003</v>
      </c>
      <c r="D3055" s="51"/>
      <c r="E3055" s="51"/>
      <c r="F3055" s="51"/>
      <c r="G3055" s="53" t="s">
        <v>1004</v>
      </c>
      <c r="H3055" s="79" t="s">
        <v>23</v>
      </c>
      <c r="I3055" s="55"/>
      <c r="J3055" s="56" t="n">
        <f aca="false">SUM(J3056:J3057)</f>
        <v>140.5</v>
      </c>
      <c r="K3055" s="56" t="n">
        <f aca="false">SUM(K3056:K3057)</f>
        <v>140.5</v>
      </c>
      <c r="L3055" s="56" t="n">
        <f aca="false">SUM(L3056:L3057)</f>
        <v>140.5</v>
      </c>
      <c r="M3055" s="56" t="n">
        <f aca="false">SUM(M3056:M3057)</f>
        <v>0</v>
      </c>
    </row>
    <row r="3056" s="63" customFormat="true" ht="12" hidden="false" customHeight="false" outlineLevel="0" collapsed="false">
      <c r="A3056" s="22" t="n">
        <v>8</v>
      </c>
      <c r="B3056" s="58"/>
      <c r="C3056" s="58"/>
      <c r="D3056" s="58" t="s">
        <v>1005</v>
      </c>
      <c r="E3056" s="58"/>
      <c r="F3056" s="58"/>
      <c r="G3056" s="59" t="s">
        <v>1006</v>
      </c>
      <c r="H3056" s="60" t="s">
        <v>23</v>
      </c>
      <c r="I3056" s="61"/>
      <c r="J3056" s="62" t="n">
        <f aca="false">K3056</f>
        <v>75</v>
      </c>
      <c r="K3056" s="62" t="n">
        <f aca="false">SUM(L3056:M3056)</f>
        <v>75</v>
      </c>
      <c r="L3056" s="62" t="n">
        <v>75</v>
      </c>
      <c r="M3056" s="62"/>
    </row>
    <row r="3057" s="132" customFormat="true" ht="12" hidden="false" customHeight="false" outlineLevel="0" collapsed="false">
      <c r="A3057" s="22" t="n">
        <v>8</v>
      </c>
      <c r="B3057" s="58"/>
      <c r="C3057" s="58"/>
      <c r="D3057" s="58" t="s">
        <v>2299</v>
      </c>
      <c r="E3057" s="58"/>
      <c r="F3057" s="58"/>
      <c r="G3057" s="59" t="s">
        <v>2300</v>
      </c>
      <c r="H3057" s="60" t="s">
        <v>23</v>
      </c>
      <c r="I3057" s="138"/>
      <c r="J3057" s="62" t="n">
        <f aca="false">K3057</f>
        <v>65.5</v>
      </c>
      <c r="K3057" s="62" t="n">
        <f aca="false">SUM(L3057:M3057)</f>
        <v>65.5</v>
      </c>
      <c r="L3057" s="62" t="n">
        <v>65.5</v>
      </c>
      <c r="M3057" s="139"/>
    </row>
    <row r="3058" s="63" customFormat="true" ht="12" hidden="false" customHeight="false" outlineLevel="0" collapsed="false">
      <c r="A3058" s="22" t="n">
        <v>8</v>
      </c>
      <c r="B3058" s="44" t="s">
        <v>1007</v>
      </c>
      <c r="C3058" s="44"/>
      <c r="D3058" s="44"/>
      <c r="E3058" s="44"/>
      <c r="F3058" s="44"/>
      <c r="G3058" s="46" t="s">
        <v>1008</v>
      </c>
      <c r="H3058" s="47" t="s">
        <v>23</v>
      </c>
      <c r="I3058" s="105"/>
      <c r="J3058" s="75" t="n">
        <f aca="false">SUM(J3059,J3061,J3064)</f>
        <v>298.45</v>
      </c>
      <c r="K3058" s="75" t="n">
        <f aca="false">SUM(K3059,K3061,K3064)</f>
        <v>298.45</v>
      </c>
      <c r="L3058" s="75" t="n">
        <f aca="false">SUM(L3059,L3061,L3064)</f>
        <v>298.45</v>
      </c>
      <c r="M3058" s="75" t="n">
        <f aca="false">SUM(M3059,M3061,M3064)</f>
        <v>0</v>
      </c>
    </row>
    <row r="3059" s="57" customFormat="true" ht="22.5" hidden="false" customHeight="false" outlineLevel="0" collapsed="false">
      <c r="A3059" s="22" t="n">
        <v>8</v>
      </c>
      <c r="B3059" s="51"/>
      <c r="C3059" s="51" t="s">
        <v>1009</v>
      </c>
      <c r="D3059" s="51"/>
      <c r="E3059" s="51"/>
      <c r="F3059" s="51"/>
      <c r="G3059" s="53" t="s">
        <v>1010</v>
      </c>
      <c r="H3059" s="79" t="s">
        <v>23</v>
      </c>
      <c r="I3059" s="55"/>
      <c r="J3059" s="56" t="n">
        <f aca="false">SUM(J3060:J3060)</f>
        <v>13.8</v>
      </c>
      <c r="K3059" s="56" t="n">
        <f aca="false">SUM(K3060:K3060)</f>
        <v>13.8</v>
      </c>
      <c r="L3059" s="56" t="n">
        <f aca="false">SUM(L3060:L3060)</f>
        <v>13.8</v>
      </c>
      <c r="M3059" s="56" t="n">
        <f aca="false">SUM(M3060:M3060)</f>
        <v>0</v>
      </c>
    </row>
    <row r="3060" s="63" customFormat="true" ht="22.5" hidden="false" customHeight="false" outlineLevel="0" collapsed="false">
      <c r="A3060" s="22" t="n">
        <v>8</v>
      </c>
      <c r="B3060" s="58"/>
      <c r="C3060" s="58"/>
      <c r="D3060" s="58" t="s">
        <v>1011</v>
      </c>
      <c r="E3060" s="58"/>
      <c r="F3060" s="58"/>
      <c r="G3060" s="59" t="s">
        <v>1012</v>
      </c>
      <c r="H3060" s="60" t="s">
        <v>23</v>
      </c>
      <c r="I3060" s="61"/>
      <c r="J3060" s="62" t="n">
        <f aca="false">K3060</f>
        <v>13.8</v>
      </c>
      <c r="K3060" s="62" t="n">
        <f aca="false">SUM(L3060:M3060)</f>
        <v>13.8</v>
      </c>
      <c r="L3060" s="62" t="n">
        <v>13.8</v>
      </c>
      <c r="M3060" s="62"/>
    </row>
    <row r="3061" s="57" customFormat="true" ht="24" hidden="false" customHeight="true" outlineLevel="0" collapsed="false">
      <c r="A3061" s="22" t="n">
        <v>8</v>
      </c>
      <c r="B3061" s="51"/>
      <c r="C3061" s="51" t="s">
        <v>1013</v>
      </c>
      <c r="D3061" s="51"/>
      <c r="E3061" s="51"/>
      <c r="F3061" s="51"/>
      <c r="G3061" s="53" t="s">
        <v>1014</v>
      </c>
      <c r="H3061" s="79" t="s">
        <v>23</v>
      </c>
      <c r="I3061" s="55"/>
      <c r="J3061" s="56" t="n">
        <f aca="false">SUM(J3062:J3063)</f>
        <v>79.62</v>
      </c>
      <c r="K3061" s="56" t="n">
        <f aca="false">SUM(K3062:K3063)</f>
        <v>79.62</v>
      </c>
      <c r="L3061" s="56" t="n">
        <f aca="false">SUM(L3062:L3063)</f>
        <v>79.62</v>
      </c>
      <c r="M3061" s="56" t="n">
        <f aca="false">SUM(M3062:M3063)</f>
        <v>0</v>
      </c>
    </row>
    <row r="3062" s="63" customFormat="true" ht="12" hidden="false" customHeight="false" outlineLevel="0" collapsed="false">
      <c r="A3062" s="22" t="n">
        <v>8</v>
      </c>
      <c r="B3062" s="58"/>
      <c r="C3062" s="58"/>
      <c r="D3062" s="58" t="s">
        <v>1017</v>
      </c>
      <c r="E3062" s="58"/>
      <c r="F3062" s="58"/>
      <c r="G3062" s="59" t="s">
        <v>1018</v>
      </c>
      <c r="H3062" s="60" t="s">
        <v>23</v>
      </c>
      <c r="I3062" s="61"/>
      <c r="J3062" s="62" t="n">
        <f aca="false">K3062</f>
        <v>7</v>
      </c>
      <c r="K3062" s="62" t="n">
        <f aca="false">SUM(L3062:M3062)</f>
        <v>7</v>
      </c>
      <c r="L3062" s="62" t="n">
        <v>7</v>
      </c>
      <c r="M3062" s="62"/>
    </row>
    <row r="3063" s="63" customFormat="true" ht="12" hidden="false" customHeight="false" outlineLevel="0" collapsed="false">
      <c r="A3063" s="22" t="n">
        <v>8</v>
      </c>
      <c r="B3063" s="58"/>
      <c r="C3063" s="58"/>
      <c r="D3063" s="58" t="s">
        <v>1549</v>
      </c>
      <c r="E3063" s="58"/>
      <c r="F3063" s="58"/>
      <c r="G3063" s="59" t="s">
        <v>1040</v>
      </c>
      <c r="H3063" s="60" t="s">
        <v>23</v>
      </c>
      <c r="I3063" s="61"/>
      <c r="J3063" s="62" t="n">
        <f aca="false">K3063</f>
        <v>72.62</v>
      </c>
      <c r="K3063" s="62" t="n">
        <f aca="false">SUM(L3063:M3063)</f>
        <v>72.62</v>
      </c>
      <c r="L3063" s="62" t="n">
        <v>72.62</v>
      </c>
      <c r="M3063" s="62"/>
    </row>
    <row r="3064" s="57" customFormat="true" ht="12" hidden="false" customHeight="false" outlineLevel="0" collapsed="false">
      <c r="A3064" s="22" t="n">
        <v>8</v>
      </c>
      <c r="B3064" s="51"/>
      <c r="C3064" s="51" t="s">
        <v>1558</v>
      </c>
      <c r="D3064" s="175"/>
      <c r="E3064" s="51"/>
      <c r="F3064" s="51"/>
      <c r="G3064" s="53" t="s">
        <v>1559</v>
      </c>
      <c r="H3064" s="79" t="s">
        <v>23</v>
      </c>
      <c r="I3064" s="55"/>
      <c r="J3064" s="56" t="n">
        <f aca="false">SUM(J3065:J3066)</f>
        <v>205.03</v>
      </c>
      <c r="K3064" s="56" t="n">
        <f aca="false">SUM(K3065:K3066)</f>
        <v>205.03</v>
      </c>
      <c r="L3064" s="56" t="n">
        <f aca="false">SUM(L3065:L3066)</f>
        <v>205.03</v>
      </c>
      <c r="M3064" s="56" t="n">
        <f aca="false">SUM(M3065:M3066)</f>
        <v>0</v>
      </c>
    </row>
    <row r="3065" s="63" customFormat="true" ht="12" hidden="false" customHeight="false" outlineLevel="0" collapsed="false">
      <c r="A3065" s="22" t="n">
        <v>8</v>
      </c>
      <c r="B3065" s="58"/>
      <c r="C3065" s="58"/>
      <c r="D3065" s="58" t="s">
        <v>2088</v>
      </c>
      <c r="E3065" s="58"/>
      <c r="F3065" s="58"/>
      <c r="G3065" s="59" t="s">
        <v>2089</v>
      </c>
      <c r="H3065" s="60" t="s">
        <v>23</v>
      </c>
      <c r="I3065" s="61"/>
      <c r="J3065" s="62" t="n">
        <f aca="false">K3065</f>
        <v>170</v>
      </c>
      <c r="K3065" s="62" t="n">
        <f aca="false">SUM(L3065:M3065)</f>
        <v>170</v>
      </c>
      <c r="L3065" s="62" t="n">
        <v>170</v>
      </c>
      <c r="M3065" s="62"/>
    </row>
    <row r="3066" s="63" customFormat="true" ht="12" hidden="false" customHeight="false" outlineLevel="0" collapsed="false">
      <c r="A3066" s="22" t="n">
        <v>8</v>
      </c>
      <c r="B3066" s="58"/>
      <c r="C3066" s="58"/>
      <c r="D3066" s="58" t="s">
        <v>1560</v>
      </c>
      <c r="E3066" s="58"/>
      <c r="F3066" s="58"/>
      <c r="G3066" s="59" t="s">
        <v>51</v>
      </c>
      <c r="H3066" s="60" t="s">
        <v>23</v>
      </c>
      <c r="I3066" s="61"/>
      <c r="J3066" s="62" t="n">
        <f aca="false">K3066</f>
        <v>35.03</v>
      </c>
      <c r="K3066" s="62" t="n">
        <f aca="false">SUM(L3066:M3066)</f>
        <v>35.03</v>
      </c>
      <c r="L3066" s="62" t="n">
        <v>35.03</v>
      </c>
      <c r="M3066" s="62"/>
    </row>
    <row r="3067" s="63" customFormat="true" ht="12" hidden="false" customHeight="false" outlineLevel="0" collapsed="false">
      <c r="A3067" s="22" t="n">
        <v>8</v>
      </c>
      <c r="B3067" s="44" t="s">
        <v>1055</v>
      </c>
      <c r="C3067" s="44"/>
      <c r="D3067" s="44"/>
      <c r="E3067" s="44"/>
      <c r="F3067" s="44"/>
      <c r="G3067" s="46" t="s">
        <v>1056</v>
      </c>
      <c r="H3067" s="47" t="s">
        <v>23</v>
      </c>
      <c r="I3067" s="105"/>
      <c r="J3067" s="75" t="n">
        <f aca="false">SUM(J3068)</f>
        <v>7</v>
      </c>
      <c r="K3067" s="75" t="n">
        <f aca="false">SUM(K3068)</f>
        <v>7</v>
      </c>
      <c r="L3067" s="75" t="n">
        <f aca="false">SUM(L3068)</f>
        <v>7</v>
      </c>
      <c r="M3067" s="75" t="n">
        <f aca="false">SUM(M3068)</f>
        <v>0</v>
      </c>
    </row>
    <row r="3068" s="57" customFormat="true" ht="12" hidden="false" customHeight="false" outlineLevel="0" collapsed="false">
      <c r="A3068" s="22" t="n">
        <v>8</v>
      </c>
      <c r="B3068" s="51"/>
      <c r="C3068" s="51" t="s">
        <v>1563</v>
      </c>
      <c r="D3068" s="51"/>
      <c r="E3068" s="51"/>
      <c r="F3068" s="51"/>
      <c r="G3068" s="53" t="s">
        <v>1564</v>
      </c>
      <c r="H3068" s="79" t="s">
        <v>23</v>
      </c>
      <c r="I3068" s="55"/>
      <c r="J3068" s="56" t="n">
        <f aca="false">SUM(J3069:J3069)</f>
        <v>7</v>
      </c>
      <c r="K3068" s="56" t="n">
        <f aca="false">SUM(K3069:K3069)</f>
        <v>7</v>
      </c>
      <c r="L3068" s="56" t="n">
        <f aca="false">SUM(L3069:L3069)</f>
        <v>7</v>
      </c>
      <c r="M3068" s="56" t="n">
        <f aca="false">SUM(M3069:M3069)</f>
        <v>0</v>
      </c>
    </row>
    <row r="3069" s="63" customFormat="true" ht="12" hidden="false" customHeight="false" outlineLevel="0" collapsed="false">
      <c r="A3069" s="22" t="n">
        <v>8</v>
      </c>
      <c r="B3069" s="58"/>
      <c r="C3069" s="58"/>
      <c r="D3069" s="58" t="s">
        <v>2301</v>
      </c>
      <c r="E3069" s="58"/>
      <c r="F3069" s="58"/>
      <c r="G3069" s="59" t="s">
        <v>2302</v>
      </c>
      <c r="H3069" s="60" t="s">
        <v>23</v>
      </c>
      <c r="I3069" s="61"/>
      <c r="J3069" s="62" t="n">
        <f aca="false">K3069</f>
        <v>7</v>
      </c>
      <c r="K3069" s="62" t="n">
        <f aca="false">SUM(L3069:M3069)</f>
        <v>7</v>
      </c>
      <c r="L3069" s="62" t="n">
        <v>7</v>
      </c>
      <c r="M3069" s="62"/>
    </row>
    <row r="3070" s="63" customFormat="true" ht="12" hidden="false" customHeight="false" outlineLevel="0" collapsed="false">
      <c r="A3070" s="22" t="n">
        <v>8</v>
      </c>
      <c r="B3070" s="44" t="s">
        <v>1080</v>
      </c>
      <c r="C3070" s="44"/>
      <c r="D3070" s="44"/>
      <c r="E3070" s="44"/>
      <c r="F3070" s="44"/>
      <c r="G3070" s="46" t="s">
        <v>1081</v>
      </c>
      <c r="H3070" s="47" t="s">
        <v>23</v>
      </c>
      <c r="I3070" s="105"/>
      <c r="J3070" s="75" t="n">
        <f aca="false">SUM(J3071,J3073)</f>
        <v>36.8</v>
      </c>
      <c r="K3070" s="75" t="n">
        <f aca="false">SUM(K3071,K3073)</f>
        <v>36.8</v>
      </c>
      <c r="L3070" s="75" t="n">
        <f aca="false">SUM(L3071,L3073)</f>
        <v>36.8</v>
      </c>
      <c r="M3070" s="75" t="n">
        <f aca="false">SUM(M3071,M3073)</f>
        <v>0</v>
      </c>
    </row>
    <row r="3071" s="57" customFormat="true" ht="12" hidden="false" customHeight="false" outlineLevel="0" collapsed="false">
      <c r="A3071" s="22" t="n">
        <v>8</v>
      </c>
      <c r="B3071" s="51"/>
      <c r="C3071" s="51" t="s">
        <v>1577</v>
      </c>
      <c r="D3071" s="51"/>
      <c r="E3071" s="51"/>
      <c r="F3071" s="51"/>
      <c r="G3071" s="53" t="s">
        <v>1578</v>
      </c>
      <c r="H3071" s="79" t="s">
        <v>23</v>
      </c>
      <c r="I3071" s="55"/>
      <c r="J3071" s="56" t="n">
        <f aca="false">SUM(J3072:J3072)</f>
        <v>4.8</v>
      </c>
      <c r="K3071" s="56" t="n">
        <f aca="false">SUM(K3072:K3072)</f>
        <v>4.8</v>
      </c>
      <c r="L3071" s="56" t="n">
        <f aca="false">SUM(L3072:L3072)</f>
        <v>4.8</v>
      </c>
      <c r="M3071" s="56" t="n">
        <f aca="false">SUM(M3072:M3072)</f>
        <v>0</v>
      </c>
    </row>
    <row r="3072" s="63" customFormat="true" ht="12" hidden="false" customHeight="false" outlineLevel="0" collapsed="false">
      <c r="A3072" s="22" t="n">
        <v>8</v>
      </c>
      <c r="B3072" s="58"/>
      <c r="C3072" s="58"/>
      <c r="D3072" s="58" t="s">
        <v>1581</v>
      </c>
      <c r="E3072" s="58"/>
      <c r="F3072" s="58"/>
      <c r="G3072" s="59" t="s">
        <v>1582</v>
      </c>
      <c r="H3072" s="60" t="s">
        <v>23</v>
      </c>
      <c r="I3072" s="61"/>
      <c r="J3072" s="62" t="n">
        <f aca="false">K3072</f>
        <v>4.8</v>
      </c>
      <c r="K3072" s="62" t="n">
        <f aca="false">SUM(L3072:M3072)</f>
        <v>4.8</v>
      </c>
      <c r="L3072" s="62" t="n">
        <v>4.8</v>
      </c>
      <c r="M3072" s="62"/>
    </row>
    <row r="3073" s="57" customFormat="true" ht="12" hidden="false" customHeight="false" outlineLevel="0" collapsed="false">
      <c r="A3073" s="22" t="n">
        <v>8</v>
      </c>
      <c r="B3073" s="51"/>
      <c r="C3073" s="51" t="s">
        <v>1587</v>
      </c>
      <c r="D3073" s="51"/>
      <c r="E3073" s="51"/>
      <c r="F3073" s="51"/>
      <c r="G3073" s="53" t="s">
        <v>51</v>
      </c>
      <c r="H3073" s="79" t="s">
        <v>23</v>
      </c>
      <c r="I3073" s="55"/>
      <c r="J3073" s="56" t="n">
        <f aca="false">SUM(J3074:J3074)</f>
        <v>32</v>
      </c>
      <c r="K3073" s="56" t="n">
        <f aca="false">SUM(K3074:K3074)</f>
        <v>32</v>
      </c>
      <c r="L3073" s="56" t="n">
        <f aca="false">SUM(L3074:L3074)</f>
        <v>32</v>
      </c>
      <c r="M3073" s="56" t="n">
        <f aca="false">SUM(M3074:M3074)</f>
        <v>0</v>
      </c>
    </row>
    <row r="3074" s="57" customFormat="true" ht="12" hidden="false" customHeight="false" outlineLevel="0" collapsed="false">
      <c r="A3074" s="22" t="n">
        <v>8</v>
      </c>
      <c r="B3074" s="51"/>
      <c r="C3074" s="51"/>
      <c r="D3074" s="113" t="s">
        <v>1588</v>
      </c>
      <c r="E3074" s="71"/>
      <c r="F3074" s="71"/>
      <c r="G3074" s="73" t="s">
        <v>51</v>
      </c>
      <c r="H3074" s="81" t="s">
        <v>23</v>
      </c>
      <c r="I3074" s="55"/>
      <c r="J3074" s="62" t="n">
        <f aca="false">K3074</f>
        <v>32</v>
      </c>
      <c r="K3074" s="62" t="n">
        <f aca="false">SUM(L3074:M3074)</f>
        <v>32</v>
      </c>
      <c r="L3074" s="56" t="n">
        <v>32</v>
      </c>
      <c r="M3074" s="56"/>
    </row>
    <row r="3075" s="63" customFormat="true" ht="12" hidden="false" customHeight="false" outlineLevel="0" collapsed="false">
      <c r="A3075" s="22" t="n">
        <v>8</v>
      </c>
      <c r="B3075" s="44" t="s">
        <v>1086</v>
      </c>
      <c r="C3075" s="44"/>
      <c r="D3075" s="44"/>
      <c r="E3075" s="44"/>
      <c r="F3075" s="44"/>
      <c r="G3075" s="46" t="s">
        <v>1087</v>
      </c>
      <c r="H3075" s="47" t="s">
        <v>23</v>
      </c>
      <c r="I3075" s="105"/>
      <c r="J3075" s="75" t="n">
        <f aca="false">SUM(J3076,J3078)</f>
        <v>534.5</v>
      </c>
      <c r="K3075" s="75" t="n">
        <f aca="false">SUM(K3076,K3078)</f>
        <v>534.5</v>
      </c>
      <c r="L3075" s="75" t="n">
        <f aca="false">SUM(L3076,L3078)</f>
        <v>534.5</v>
      </c>
      <c r="M3075" s="75" t="n">
        <f aca="false">SUM(M3076,M3078)</f>
        <v>0</v>
      </c>
    </row>
    <row r="3076" s="57" customFormat="true" ht="12" hidden="false" customHeight="false" outlineLevel="0" collapsed="false">
      <c r="A3076" s="22" t="n">
        <v>8</v>
      </c>
      <c r="B3076" s="51"/>
      <c r="C3076" s="51" t="s">
        <v>1088</v>
      </c>
      <c r="D3076" s="51"/>
      <c r="E3076" s="51"/>
      <c r="F3076" s="51"/>
      <c r="G3076" s="53" t="s">
        <v>1089</v>
      </c>
      <c r="H3076" s="79" t="s">
        <v>23</v>
      </c>
      <c r="I3076" s="55"/>
      <c r="J3076" s="56" t="n">
        <f aca="false">SUM(J3077:J3077)</f>
        <v>532.5</v>
      </c>
      <c r="K3076" s="56" t="n">
        <f aca="false">SUM(K3077:K3077)</f>
        <v>532.5</v>
      </c>
      <c r="L3076" s="56" t="n">
        <f aca="false">SUM(L3077:L3077)</f>
        <v>532.5</v>
      </c>
      <c r="M3076" s="56" t="n">
        <f aca="false">SUM(M3077:M3077)</f>
        <v>0</v>
      </c>
    </row>
    <row r="3077" s="132" customFormat="true" ht="12" hidden="false" customHeight="false" outlineLevel="0" collapsed="false">
      <c r="A3077" s="22" t="n">
        <v>8</v>
      </c>
      <c r="B3077" s="58"/>
      <c r="C3077" s="58"/>
      <c r="D3077" s="58" t="s">
        <v>1090</v>
      </c>
      <c r="E3077" s="58"/>
      <c r="F3077" s="58"/>
      <c r="G3077" s="59" t="s">
        <v>1091</v>
      </c>
      <c r="H3077" s="60" t="s">
        <v>23</v>
      </c>
      <c r="I3077" s="138"/>
      <c r="J3077" s="62" t="n">
        <f aca="false">K3077</f>
        <v>532.5</v>
      </c>
      <c r="K3077" s="62" t="n">
        <f aca="false">SUM(L3077:M3077)</f>
        <v>532.5</v>
      </c>
      <c r="L3077" s="62" t="n">
        <v>532.5</v>
      </c>
      <c r="M3077" s="139"/>
    </row>
    <row r="3078" s="57" customFormat="true" ht="12" hidden="false" customHeight="false" outlineLevel="0" collapsed="false">
      <c r="A3078" s="22" t="n">
        <v>8</v>
      </c>
      <c r="B3078" s="51"/>
      <c r="C3078" s="51" t="s">
        <v>1593</v>
      </c>
      <c r="D3078" s="51"/>
      <c r="E3078" s="51"/>
      <c r="F3078" s="51"/>
      <c r="G3078" s="53" t="s">
        <v>51</v>
      </c>
      <c r="H3078" s="79" t="s">
        <v>23</v>
      </c>
      <c r="I3078" s="55"/>
      <c r="J3078" s="56" t="n">
        <f aca="false">SUM(J3079:J3079)</f>
        <v>2</v>
      </c>
      <c r="K3078" s="56" t="n">
        <f aca="false">SUM(K3079:K3079)</f>
        <v>2</v>
      </c>
      <c r="L3078" s="56" t="n">
        <f aca="false">SUM(L3079:L3079)</f>
        <v>2</v>
      </c>
      <c r="M3078" s="56" t="n">
        <f aca="false">SUM(M3079:M3079)</f>
        <v>0</v>
      </c>
    </row>
    <row r="3079" s="132" customFormat="true" ht="12" hidden="false" customHeight="false" outlineLevel="0" collapsed="false">
      <c r="A3079" s="22" t="n">
        <v>8</v>
      </c>
      <c r="B3079" s="58"/>
      <c r="C3079" s="58"/>
      <c r="D3079" s="103" t="s">
        <v>1594</v>
      </c>
      <c r="E3079" s="103"/>
      <c r="F3079" s="103"/>
      <c r="G3079" s="114" t="s">
        <v>1595</v>
      </c>
      <c r="H3079" s="147" t="s">
        <v>23</v>
      </c>
      <c r="I3079" s="138"/>
      <c r="J3079" s="62" t="n">
        <f aca="false">K3079</f>
        <v>2</v>
      </c>
      <c r="K3079" s="62" t="n">
        <f aca="false">SUM(L3079:M3079)</f>
        <v>2</v>
      </c>
      <c r="L3079" s="62" t="n">
        <v>2</v>
      </c>
      <c r="M3079" s="139"/>
    </row>
    <row r="3080" s="63" customFormat="true" ht="12" hidden="false" customHeight="false" outlineLevel="0" collapsed="false">
      <c r="A3080" s="22" t="n">
        <v>8</v>
      </c>
      <c r="B3080" s="44" t="s">
        <v>1094</v>
      </c>
      <c r="C3080" s="44"/>
      <c r="D3080" s="44"/>
      <c r="E3080" s="44"/>
      <c r="F3080" s="44"/>
      <c r="G3080" s="46" t="s">
        <v>1095</v>
      </c>
      <c r="H3080" s="47" t="s">
        <v>23</v>
      </c>
      <c r="I3080" s="105"/>
      <c r="J3080" s="75" t="n">
        <f aca="false">SUM(J3081,J3083)</f>
        <v>432.4</v>
      </c>
      <c r="K3080" s="75" t="n">
        <f aca="false">SUM(K3081,K3083)</f>
        <v>432.4</v>
      </c>
      <c r="L3080" s="75" t="n">
        <f aca="false">SUM(L3081,L3083)</f>
        <v>432.4</v>
      </c>
      <c r="M3080" s="75" t="n">
        <f aca="false">SUM(M3081,M3083)</f>
        <v>0</v>
      </c>
    </row>
    <row r="3081" s="57" customFormat="true" ht="12" hidden="false" customHeight="false" outlineLevel="0" collapsed="false">
      <c r="A3081" s="22" t="n">
        <v>8</v>
      </c>
      <c r="B3081" s="51"/>
      <c r="C3081" s="51" t="s">
        <v>1096</v>
      </c>
      <c r="D3081" s="51"/>
      <c r="E3081" s="51"/>
      <c r="F3081" s="51"/>
      <c r="G3081" s="53" t="s">
        <v>1097</v>
      </c>
      <c r="H3081" s="79" t="s">
        <v>23</v>
      </c>
      <c r="I3081" s="55"/>
      <c r="J3081" s="56" t="n">
        <f aca="false">SUM(J3082:J3082)</f>
        <v>43.2</v>
      </c>
      <c r="K3081" s="56" t="n">
        <f aca="false">SUM(K3082:K3082)</f>
        <v>43.2</v>
      </c>
      <c r="L3081" s="56" t="n">
        <f aca="false">SUM(L3082:L3082)</f>
        <v>43.2</v>
      </c>
      <c r="M3081" s="56" t="n">
        <f aca="false">SUM(M3082:M3082)</f>
        <v>0</v>
      </c>
    </row>
    <row r="3082" s="132" customFormat="true" ht="12" hidden="false" customHeight="false" outlineLevel="0" collapsed="false">
      <c r="A3082" s="22" t="n">
        <v>8</v>
      </c>
      <c r="B3082" s="58"/>
      <c r="C3082" s="58"/>
      <c r="D3082" s="58" t="s">
        <v>1098</v>
      </c>
      <c r="E3082" s="58"/>
      <c r="F3082" s="58"/>
      <c r="G3082" s="59" t="s">
        <v>1099</v>
      </c>
      <c r="H3082" s="60" t="s">
        <v>23</v>
      </c>
      <c r="I3082" s="138"/>
      <c r="J3082" s="62" t="n">
        <f aca="false">K3082</f>
        <v>43.2</v>
      </c>
      <c r="K3082" s="62" t="n">
        <f aca="false">SUM(L3082:M3082)</f>
        <v>43.2</v>
      </c>
      <c r="L3082" s="62" t="n">
        <v>43.2</v>
      </c>
      <c r="M3082" s="139"/>
    </row>
    <row r="3083" s="57" customFormat="true" ht="12" hidden="false" customHeight="false" outlineLevel="0" collapsed="false">
      <c r="A3083" s="22" t="n">
        <v>8</v>
      </c>
      <c r="B3083" s="51"/>
      <c r="C3083" s="51" t="s">
        <v>1100</v>
      </c>
      <c r="D3083" s="51"/>
      <c r="E3083" s="51"/>
      <c r="F3083" s="51"/>
      <c r="G3083" s="53" t="s">
        <v>1101</v>
      </c>
      <c r="H3083" s="79" t="s">
        <v>23</v>
      </c>
      <c r="I3083" s="55"/>
      <c r="J3083" s="56" t="n">
        <f aca="false">SUM(J3084)</f>
        <v>389.2</v>
      </c>
      <c r="K3083" s="56" t="n">
        <f aca="false">SUM(K3084)</f>
        <v>389.2</v>
      </c>
      <c r="L3083" s="56" t="n">
        <f aca="false">SUM(L3084)</f>
        <v>389.2</v>
      </c>
      <c r="M3083" s="56" t="n">
        <f aca="false">SUM(M3084)</f>
        <v>0</v>
      </c>
    </row>
    <row r="3084" s="63" customFormat="true" ht="12" hidden="false" customHeight="false" outlineLevel="0" collapsed="false">
      <c r="A3084" s="22" t="n">
        <v>8</v>
      </c>
      <c r="B3084" s="58"/>
      <c r="C3084" s="58"/>
      <c r="D3084" s="58" t="s">
        <v>1102</v>
      </c>
      <c r="E3084" s="58"/>
      <c r="F3084" s="58"/>
      <c r="G3084" s="59" t="s">
        <v>1101</v>
      </c>
      <c r="H3084" s="60" t="s">
        <v>23</v>
      </c>
      <c r="I3084" s="61"/>
      <c r="J3084" s="62" t="n">
        <f aca="false">K3084</f>
        <v>389.2</v>
      </c>
      <c r="K3084" s="62" t="n">
        <f aca="false">SUM(L3084:M3084)</f>
        <v>389.2</v>
      </c>
      <c r="L3084" s="62" t="n">
        <v>389.2</v>
      </c>
      <c r="M3084" s="62"/>
    </row>
    <row r="3085" s="63" customFormat="true" ht="12" hidden="false" customHeight="false" outlineLevel="0" collapsed="false">
      <c r="A3085" s="22" t="n">
        <v>8</v>
      </c>
      <c r="B3085" s="44" t="s">
        <v>1103</v>
      </c>
      <c r="C3085" s="44"/>
      <c r="D3085" s="44"/>
      <c r="E3085" s="44"/>
      <c r="F3085" s="44"/>
      <c r="G3085" s="46" t="s">
        <v>1104</v>
      </c>
      <c r="H3085" s="47" t="s">
        <v>23</v>
      </c>
      <c r="I3085" s="105"/>
      <c r="J3085" s="75" t="n">
        <f aca="false">SUM(J3086,J3088)</f>
        <v>86.1</v>
      </c>
      <c r="K3085" s="75" t="n">
        <f aca="false">SUM(K3086,K3088)</f>
        <v>86.1</v>
      </c>
      <c r="L3085" s="75" t="n">
        <f aca="false">SUM(L3086,L3088)</f>
        <v>86.1</v>
      </c>
      <c r="M3085" s="75" t="n">
        <f aca="false">SUM(M3086,M3088)</f>
        <v>0</v>
      </c>
    </row>
    <row r="3086" s="57" customFormat="true" ht="22.5" hidden="false" customHeight="false" outlineLevel="0" collapsed="false">
      <c r="A3086" s="22" t="n">
        <v>8</v>
      </c>
      <c r="B3086" s="51"/>
      <c r="C3086" s="51" t="s">
        <v>1105</v>
      </c>
      <c r="D3086" s="51"/>
      <c r="E3086" s="51"/>
      <c r="F3086" s="51"/>
      <c r="G3086" s="53" t="s">
        <v>1106</v>
      </c>
      <c r="H3086" s="79" t="s">
        <v>23</v>
      </c>
      <c r="I3086" s="55"/>
      <c r="J3086" s="56" t="n">
        <f aca="false">SUM(J3087:J3087)</f>
        <v>12.7</v>
      </c>
      <c r="K3086" s="56" t="n">
        <f aca="false">SUM(K3087:K3087)</f>
        <v>12.7</v>
      </c>
      <c r="L3086" s="56" t="n">
        <f aca="false">SUM(L3087:L3087)</f>
        <v>12.7</v>
      </c>
      <c r="M3086" s="56" t="n">
        <f aca="false">SUM(M3087:M3087)</f>
        <v>0</v>
      </c>
    </row>
    <row r="3087" s="63" customFormat="true" ht="12" hidden="false" customHeight="false" outlineLevel="0" collapsed="false">
      <c r="A3087" s="22" t="n">
        <v>8</v>
      </c>
      <c r="B3087" s="58"/>
      <c r="C3087" s="58"/>
      <c r="D3087" s="58" t="s">
        <v>1107</v>
      </c>
      <c r="E3087" s="58"/>
      <c r="F3087" s="58"/>
      <c r="G3087" s="59" t="s">
        <v>1108</v>
      </c>
      <c r="H3087" s="60" t="s">
        <v>23</v>
      </c>
      <c r="I3087" s="61"/>
      <c r="J3087" s="62" t="n">
        <f aca="false">K3087</f>
        <v>12.7</v>
      </c>
      <c r="K3087" s="62" t="n">
        <f aca="false">SUM(L3087:M3087)</f>
        <v>12.7</v>
      </c>
      <c r="L3087" s="62" t="n">
        <v>12.7</v>
      </c>
      <c r="M3087" s="62"/>
    </row>
    <row r="3088" s="146" customFormat="true" ht="22.5" hidden="false" customHeight="false" outlineLevel="0" collapsed="false">
      <c r="A3088" s="22" t="n">
        <v>8</v>
      </c>
      <c r="B3088" s="51"/>
      <c r="C3088" s="51" t="s">
        <v>1109</v>
      </c>
      <c r="D3088" s="51"/>
      <c r="E3088" s="51"/>
      <c r="F3088" s="51"/>
      <c r="G3088" s="53" t="s">
        <v>1110</v>
      </c>
      <c r="H3088" s="79" t="s">
        <v>23</v>
      </c>
      <c r="I3088" s="145"/>
      <c r="J3088" s="56" t="n">
        <f aca="false">SUM(J3089:J3090)</f>
        <v>73.4</v>
      </c>
      <c r="K3088" s="56" t="n">
        <f aca="false">SUM(K3089:K3090)</f>
        <v>73.4</v>
      </c>
      <c r="L3088" s="56" t="n">
        <f aca="false">SUM(L3089:L3090)</f>
        <v>73.4</v>
      </c>
      <c r="M3088" s="56" t="n">
        <f aca="false">SUM(M3089:M3090)</f>
        <v>0</v>
      </c>
    </row>
    <row r="3089" s="132" customFormat="true" ht="22.5" hidden="false" customHeight="false" outlineLevel="0" collapsed="false">
      <c r="A3089" s="22" t="n">
        <v>8</v>
      </c>
      <c r="B3089" s="137"/>
      <c r="C3089" s="137"/>
      <c r="D3089" s="58" t="s">
        <v>1111</v>
      </c>
      <c r="E3089" s="137"/>
      <c r="F3089" s="137"/>
      <c r="G3089" s="59" t="s">
        <v>1112</v>
      </c>
      <c r="H3089" s="60" t="s">
        <v>23</v>
      </c>
      <c r="I3089" s="138"/>
      <c r="J3089" s="62" t="n">
        <f aca="false">K3089</f>
        <v>72</v>
      </c>
      <c r="K3089" s="62" t="n">
        <f aca="false">SUM(L3089:M3089)</f>
        <v>72</v>
      </c>
      <c r="L3089" s="139" t="n">
        <v>72</v>
      </c>
      <c r="M3089" s="139"/>
    </row>
    <row r="3090" s="63" customFormat="true" ht="12" hidden="false" customHeight="false" outlineLevel="0" collapsed="false">
      <c r="A3090" s="22" t="n">
        <v>8</v>
      </c>
      <c r="B3090" s="58"/>
      <c r="C3090" s="58"/>
      <c r="D3090" s="58" t="s">
        <v>1113</v>
      </c>
      <c r="E3090" s="58"/>
      <c r="F3090" s="58"/>
      <c r="G3090" s="59" t="s">
        <v>1114</v>
      </c>
      <c r="H3090" s="60" t="s">
        <v>23</v>
      </c>
      <c r="I3090" s="61"/>
      <c r="J3090" s="62" t="n">
        <f aca="false">K3090</f>
        <v>1.4</v>
      </c>
      <c r="K3090" s="62" t="n">
        <f aca="false">SUM(L3090:M3090)</f>
        <v>1.4</v>
      </c>
      <c r="L3090" s="62" t="n">
        <v>1.4</v>
      </c>
      <c r="M3090" s="62"/>
    </row>
    <row r="3091" s="63" customFormat="true" ht="24" hidden="false" customHeight="false" outlineLevel="0" collapsed="false">
      <c r="A3091" s="22" t="n">
        <v>8</v>
      </c>
      <c r="B3091" s="44" t="s">
        <v>1117</v>
      </c>
      <c r="C3091" s="44"/>
      <c r="D3091" s="44"/>
      <c r="E3091" s="44"/>
      <c r="F3091" s="44"/>
      <c r="G3091" s="46" t="s">
        <v>1118</v>
      </c>
      <c r="H3091" s="47" t="s">
        <v>23</v>
      </c>
      <c r="I3091" s="105"/>
      <c r="J3091" s="75" t="n">
        <f aca="false">SUM(J3092)</f>
        <v>43.3</v>
      </c>
      <c r="K3091" s="75" t="n">
        <f aca="false">SUM(K3092)</f>
        <v>43.3</v>
      </c>
      <c r="L3091" s="75" t="n">
        <f aca="false">SUM(L3092)</f>
        <v>43.3</v>
      </c>
      <c r="M3091" s="75" t="n">
        <f aca="false">SUM(M3092)</f>
        <v>0</v>
      </c>
    </row>
    <row r="3092" s="57" customFormat="true" ht="12" hidden="false" customHeight="true" outlineLevel="0" collapsed="false">
      <c r="A3092" s="22" t="n">
        <v>8</v>
      </c>
      <c r="B3092" s="51"/>
      <c r="C3092" s="51" t="s">
        <v>1119</v>
      </c>
      <c r="D3092" s="51"/>
      <c r="E3092" s="51"/>
      <c r="F3092" s="51"/>
      <c r="G3092" s="53" t="s">
        <v>1120</v>
      </c>
      <c r="H3092" s="79" t="s">
        <v>23</v>
      </c>
      <c r="I3092" s="55"/>
      <c r="J3092" s="56" t="n">
        <f aca="false">SUM(J3093:J3093)</f>
        <v>43.3</v>
      </c>
      <c r="K3092" s="56" t="n">
        <f aca="false">SUM(K3093:K3093)</f>
        <v>43.3</v>
      </c>
      <c r="L3092" s="56" t="n">
        <f aca="false">SUM(L3093:L3093)</f>
        <v>43.3</v>
      </c>
      <c r="M3092" s="56" t="n">
        <f aca="false">SUM(M3093:M3093)</f>
        <v>0</v>
      </c>
    </row>
    <row r="3093" s="63" customFormat="true" ht="22.5" hidden="false" customHeight="false" outlineLevel="0" collapsed="false">
      <c r="A3093" s="22" t="n">
        <v>8</v>
      </c>
      <c r="B3093" s="58"/>
      <c r="C3093" s="58"/>
      <c r="D3093" s="103" t="s">
        <v>1121</v>
      </c>
      <c r="E3093" s="103"/>
      <c r="F3093" s="103"/>
      <c r="G3093" s="104" t="s">
        <v>1122</v>
      </c>
      <c r="H3093" s="147" t="s">
        <v>23</v>
      </c>
      <c r="I3093" s="61"/>
      <c r="J3093" s="62" t="n">
        <f aca="false">K3093</f>
        <v>43.3</v>
      </c>
      <c r="K3093" s="62" t="n">
        <f aca="false">SUM(L3093:M3093)</f>
        <v>43.3</v>
      </c>
      <c r="L3093" s="62" t="n">
        <v>43.3</v>
      </c>
      <c r="M3093" s="62"/>
    </row>
    <row r="3094" s="63" customFormat="true" ht="12" hidden="false" customHeight="false" outlineLevel="0" collapsed="false">
      <c r="A3094" s="22" t="n">
        <v>8</v>
      </c>
      <c r="B3094" s="44" t="s">
        <v>2303</v>
      </c>
      <c r="C3094" s="44"/>
      <c r="D3094" s="44"/>
      <c r="E3094" s="44"/>
      <c r="F3094" s="44"/>
      <c r="G3094" s="46" t="s">
        <v>2304</v>
      </c>
      <c r="H3094" s="47" t="s">
        <v>23</v>
      </c>
      <c r="I3094" s="105"/>
      <c r="J3094" s="75" t="n">
        <f aca="false">SUM(J3095)</f>
        <v>45.4</v>
      </c>
      <c r="K3094" s="75" t="n">
        <f aca="false">SUM(K3095)</f>
        <v>45.4</v>
      </c>
      <c r="L3094" s="75" t="n">
        <f aca="false">SUM(L3095)</f>
        <v>45.4</v>
      </c>
      <c r="M3094" s="75" t="n">
        <f aca="false">SUM(M3095)</f>
        <v>0</v>
      </c>
    </row>
    <row r="3095" s="57" customFormat="true" ht="12" hidden="false" customHeight="false" outlineLevel="0" collapsed="false">
      <c r="A3095" s="22" t="n">
        <v>8</v>
      </c>
      <c r="B3095" s="51"/>
      <c r="C3095" s="51" t="s">
        <v>2305</v>
      </c>
      <c r="D3095" s="51"/>
      <c r="E3095" s="51"/>
      <c r="F3095" s="51"/>
      <c r="G3095" s="53" t="s">
        <v>2306</v>
      </c>
      <c r="H3095" s="79" t="s">
        <v>23</v>
      </c>
      <c r="I3095" s="55"/>
      <c r="J3095" s="56" t="n">
        <f aca="false">SUM(J3096,J3098:J3098)</f>
        <v>45.4</v>
      </c>
      <c r="K3095" s="56" t="n">
        <f aca="false">SUM(K3096,K3098:K3098)</f>
        <v>45.4</v>
      </c>
      <c r="L3095" s="56" t="n">
        <f aca="false">SUM(L3096,L3098:L3098)</f>
        <v>45.4</v>
      </c>
      <c r="M3095" s="56" t="n">
        <f aca="false">SUM(M3096,M3098:M3098)</f>
        <v>0</v>
      </c>
    </row>
    <row r="3096" s="174" customFormat="true" ht="12" hidden="false" customHeight="false" outlineLevel="0" collapsed="false">
      <c r="A3096" s="22" t="n">
        <v>8</v>
      </c>
      <c r="B3096" s="64"/>
      <c r="C3096" s="64"/>
      <c r="D3096" s="64" t="s">
        <v>2307</v>
      </c>
      <c r="E3096" s="64"/>
      <c r="F3096" s="64"/>
      <c r="G3096" s="99" t="s">
        <v>2308</v>
      </c>
      <c r="H3096" s="80" t="s">
        <v>23</v>
      </c>
      <c r="I3096" s="173"/>
      <c r="J3096" s="68" t="n">
        <f aca="false">SUM(J3097:J3097)</f>
        <v>35</v>
      </c>
      <c r="K3096" s="68" t="n">
        <f aca="false">SUM(K3097:K3097)</f>
        <v>35</v>
      </c>
      <c r="L3096" s="68" t="n">
        <f aca="false">SUM(L3097:L3097)</f>
        <v>35</v>
      </c>
      <c r="M3096" s="68" t="n">
        <f aca="false">SUM(M3097:M3097)</f>
        <v>0</v>
      </c>
    </row>
    <row r="3097" s="132" customFormat="true" ht="12" hidden="false" customHeight="false" outlineLevel="0" collapsed="false">
      <c r="A3097" s="22" t="n">
        <v>8</v>
      </c>
      <c r="B3097" s="71"/>
      <c r="C3097" s="71"/>
      <c r="D3097" s="71"/>
      <c r="E3097" s="71" t="s">
        <v>2309</v>
      </c>
      <c r="F3097" s="71"/>
      <c r="G3097" s="73" t="s">
        <v>51</v>
      </c>
      <c r="H3097" s="81" t="s">
        <v>23</v>
      </c>
      <c r="I3097" s="138"/>
      <c r="J3097" s="62" t="n">
        <f aca="false">K3097</f>
        <v>35</v>
      </c>
      <c r="K3097" s="62" t="n">
        <f aca="false">SUM(L3097:M3097)</f>
        <v>35</v>
      </c>
      <c r="L3097" s="62" t="n">
        <v>35</v>
      </c>
      <c r="M3097" s="139"/>
    </row>
    <row r="3098" s="63" customFormat="true" ht="12" hidden="false" customHeight="false" outlineLevel="0" collapsed="false">
      <c r="A3098" s="22" t="n">
        <v>8</v>
      </c>
      <c r="B3098" s="58"/>
      <c r="C3098" s="58"/>
      <c r="D3098" s="58" t="s">
        <v>2310</v>
      </c>
      <c r="E3098" s="58"/>
      <c r="F3098" s="58"/>
      <c r="G3098" s="59" t="s">
        <v>1040</v>
      </c>
      <c r="H3098" s="60" t="s">
        <v>23</v>
      </c>
      <c r="I3098" s="61"/>
      <c r="J3098" s="62" t="n">
        <f aca="false">K3098</f>
        <v>10.4</v>
      </c>
      <c r="K3098" s="62" t="n">
        <f aca="false">SUM(L3098:M3098)</f>
        <v>10.4</v>
      </c>
      <c r="L3098" s="62" t="n">
        <v>10.4</v>
      </c>
      <c r="M3098" s="62"/>
    </row>
    <row r="3099" s="63" customFormat="true" ht="36" hidden="false" customHeight="false" outlineLevel="0" collapsed="false">
      <c r="A3099" s="22" t="n">
        <v>8</v>
      </c>
      <c r="B3099" s="44" t="s">
        <v>1137</v>
      </c>
      <c r="C3099" s="44"/>
      <c r="D3099" s="44"/>
      <c r="E3099" s="44"/>
      <c r="F3099" s="44"/>
      <c r="G3099" s="46" t="s">
        <v>1138</v>
      </c>
      <c r="H3099" s="47" t="s">
        <v>23</v>
      </c>
      <c r="I3099" s="105"/>
      <c r="J3099" s="75" t="n">
        <f aca="false">SUM(J3100,J3102,J3105)</f>
        <v>2379</v>
      </c>
      <c r="K3099" s="75" t="n">
        <f aca="false">SUM(K3100,K3102,K3105)</f>
        <v>2379</v>
      </c>
      <c r="L3099" s="75" t="n">
        <f aca="false">SUM(L3100,L3102,L3105)</f>
        <v>2379</v>
      </c>
      <c r="M3099" s="75" t="n">
        <f aca="false">SUM(M3100,M3102,M3105)</f>
        <v>0</v>
      </c>
    </row>
    <row r="3100" s="57" customFormat="true" ht="24" hidden="false" customHeight="true" outlineLevel="0" collapsed="false">
      <c r="A3100" s="22" t="n">
        <v>8</v>
      </c>
      <c r="B3100" s="51"/>
      <c r="C3100" s="51" t="s">
        <v>1139</v>
      </c>
      <c r="D3100" s="51"/>
      <c r="E3100" s="51"/>
      <c r="F3100" s="51"/>
      <c r="G3100" s="53" t="s">
        <v>1140</v>
      </c>
      <c r="H3100" s="79" t="s">
        <v>23</v>
      </c>
      <c r="I3100" s="55"/>
      <c r="J3100" s="56" t="n">
        <f aca="false">SUM(J3101:J3101)</f>
        <v>44</v>
      </c>
      <c r="K3100" s="56" t="n">
        <f aca="false">SUM(K3101:K3101)</f>
        <v>44</v>
      </c>
      <c r="L3100" s="56" t="n">
        <f aca="false">SUM(L3101:L3101)</f>
        <v>44</v>
      </c>
      <c r="M3100" s="56" t="n">
        <f aca="false">SUM(M3101:M3101)</f>
        <v>0</v>
      </c>
    </row>
    <row r="3101" s="132" customFormat="true" ht="12" hidden="false" customHeight="false" outlineLevel="0" collapsed="false">
      <c r="A3101" s="22" t="n">
        <v>8</v>
      </c>
      <c r="B3101" s="58"/>
      <c r="C3101" s="58"/>
      <c r="D3101" s="58" t="s">
        <v>2311</v>
      </c>
      <c r="E3101" s="58"/>
      <c r="F3101" s="58"/>
      <c r="G3101" s="59" t="s">
        <v>2312</v>
      </c>
      <c r="H3101" s="60" t="s">
        <v>23</v>
      </c>
      <c r="I3101" s="138"/>
      <c r="J3101" s="62" t="n">
        <f aca="false">K3101</f>
        <v>44</v>
      </c>
      <c r="K3101" s="62" t="n">
        <f aca="false">SUM(L3101:M3101)</f>
        <v>44</v>
      </c>
      <c r="L3101" s="62" t="n">
        <v>44</v>
      </c>
      <c r="M3101" s="139"/>
    </row>
    <row r="3102" s="57" customFormat="true" ht="46.5" hidden="false" customHeight="true" outlineLevel="0" collapsed="false">
      <c r="A3102" s="22" t="n">
        <v>8</v>
      </c>
      <c r="B3102" s="51"/>
      <c r="C3102" s="51" t="s">
        <v>2313</v>
      </c>
      <c r="D3102" s="51"/>
      <c r="E3102" s="51"/>
      <c r="F3102" s="51"/>
      <c r="G3102" s="53" t="s">
        <v>2314</v>
      </c>
      <c r="H3102" s="79" t="s">
        <v>23</v>
      </c>
      <c r="I3102" s="55"/>
      <c r="J3102" s="56" t="n">
        <f aca="false">SUM(J3103:J3103)</f>
        <v>2313</v>
      </c>
      <c r="K3102" s="56" t="n">
        <f aca="false">SUM(K3103:K3103)</f>
        <v>2313</v>
      </c>
      <c r="L3102" s="56" t="n">
        <f aca="false">SUM(L3103:L3103)</f>
        <v>2313</v>
      </c>
      <c r="M3102" s="56" t="n">
        <f aca="false">SUM(M3103:M3103)</f>
        <v>0</v>
      </c>
    </row>
    <row r="3103" s="69" customFormat="true" ht="12" hidden="false" customHeight="false" outlineLevel="0" collapsed="false">
      <c r="A3103" s="22" t="n">
        <v>8</v>
      </c>
      <c r="B3103" s="64"/>
      <c r="C3103" s="64"/>
      <c r="D3103" s="64" t="s">
        <v>2315</v>
      </c>
      <c r="E3103" s="64"/>
      <c r="F3103" s="64"/>
      <c r="G3103" s="65" t="s">
        <v>51</v>
      </c>
      <c r="H3103" s="80" t="s">
        <v>23</v>
      </c>
      <c r="I3103" s="67"/>
      <c r="J3103" s="68" t="n">
        <f aca="false">SUM(J3104:J3104)</f>
        <v>2313</v>
      </c>
      <c r="K3103" s="68" t="n">
        <f aca="false">SUM(K3104:K3104)</f>
        <v>2313</v>
      </c>
      <c r="L3103" s="68" t="n">
        <f aca="false">SUM(L3104:L3104)</f>
        <v>2313</v>
      </c>
      <c r="M3103" s="68" t="n">
        <f aca="false">SUM(M3104:M3104)</f>
        <v>0</v>
      </c>
    </row>
    <row r="3104" s="63" customFormat="true" ht="12" hidden="false" customHeight="false" outlineLevel="0" collapsed="false">
      <c r="A3104" s="22" t="n">
        <v>8</v>
      </c>
      <c r="B3104" s="58"/>
      <c r="C3104" s="58"/>
      <c r="D3104" s="58"/>
      <c r="E3104" s="58" t="s">
        <v>2316</v>
      </c>
      <c r="F3104" s="58"/>
      <c r="G3104" s="73" t="s">
        <v>2317</v>
      </c>
      <c r="H3104" s="60" t="s">
        <v>23</v>
      </c>
      <c r="I3104" s="61"/>
      <c r="J3104" s="62" t="n">
        <f aca="false">K3104</f>
        <v>2313</v>
      </c>
      <c r="K3104" s="62" t="n">
        <f aca="false">SUM(L3104:M3104)</f>
        <v>2313</v>
      </c>
      <c r="L3104" s="62" t="n">
        <v>2313</v>
      </c>
      <c r="M3104" s="62"/>
    </row>
    <row r="3105" s="57" customFormat="true" ht="12" hidden="false" customHeight="false" outlineLevel="0" collapsed="false">
      <c r="A3105" s="22" t="n">
        <v>8</v>
      </c>
      <c r="B3105" s="51"/>
      <c r="C3105" s="51" t="s">
        <v>1143</v>
      </c>
      <c r="D3105" s="51"/>
      <c r="E3105" s="51"/>
      <c r="F3105" s="51"/>
      <c r="G3105" s="53" t="s">
        <v>1144</v>
      </c>
      <c r="H3105" s="79" t="s">
        <v>23</v>
      </c>
      <c r="I3105" s="55"/>
      <c r="J3105" s="56" t="n">
        <f aca="false">SUM(J3106:J3106)</f>
        <v>22</v>
      </c>
      <c r="K3105" s="56" t="n">
        <f aca="false">SUM(K3106:K3106)</f>
        <v>22</v>
      </c>
      <c r="L3105" s="56" t="n">
        <f aca="false">SUM(L3106:L3106)</f>
        <v>22</v>
      </c>
      <c r="M3105" s="56" t="n">
        <f aca="false">SUM(M3106:M3106)</f>
        <v>0</v>
      </c>
    </row>
    <row r="3106" s="63" customFormat="true" ht="12" hidden="false" customHeight="false" outlineLevel="0" collapsed="false">
      <c r="A3106" s="22" t="n">
        <v>8</v>
      </c>
      <c r="B3106" s="58"/>
      <c r="C3106" s="58"/>
      <c r="D3106" s="58" t="s">
        <v>1145</v>
      </c>
      <c r="E3106" s="58"/>
      <c r="F3106" s="58"/>
      <c r="G3106" s="59" t="s">
        <v>1144</v>
      </c>
      <c r="H3106" s="60" t="s">
        <v>23</v>
      </c>
      <c r="I3106" s="61"/>
      <c r="J3106" s="62" t="n">
        <f aca="false">K3106</f>
        <v>22</v>
      </c>
      <c r="K3106" s="62" t="n">
        <f aca="false">SUM(L3106:M3106)</f>
        <v>22</v>
      </c>
      <c r="L3106" s="62" t="n">
        <v>22</v>
      </c>
      <c r="M3106" s="62"/>
    </row>
    <row r="3107" s="63" customFormat="true" ht="12" hidden="false" customHeight="false" outlineLevel="0" collapsed="false">
      <c r="A3107" s="22" t="n">
        <v>8</v>
      </c>
      <c r="B3107" s="44" t="s">
        <v>1615</v>
      </c>
      <c r="C3107" s="44"/>
      <c r="D3107" s="44"/>
      <c r="E3107" s="44"/>
      <c r="F3107" s="44"/>
      <c r="G3107" s="46" t="s">
        <v>1616</v>
      </c>
      <c r="H3107" s="47" t="s">
        <v>23</v>
      </c>
      <c r="I3107" s="105"/>
      <c r="J3107" s="75" t="n">
        <f aca="false">SUM(J3108)</f>
        <v>6.4</v>
      </c>
      <c r="K3107" s="75" t="n">
        <f aca="false">SUM(K3108)</f>
        <v>6.4</v>
      </c>
      <c r="L3107" s="75" t="n">
        <f aca="false">SUM(L3108)</f>
        <v>6.4</v>
      </c>
      <c r="M3107" s="75" t="n">
        <f aca="false">SUM(M3108)</f>
        <v>0</v>
      </c>
    </row>
    <row r="3108" s="57" customFormat="true" ht="12" hidden="false" customHeight="false" outlineLevel="0" collapsed="false">
      <c r="A3108" s="22" t="n">
        <v>8</v>
      </c>
      <c r="B3108" s="51"/>
      <c r="C3108" s="51" t="s">
        <v>1617</v>
      </c>
      <c r="D3108" s="51"/>
      <c r="E3108" s="51"/>
      <c r="F3108" s="51"/>
      <c r="G3108" s="53" t="s">
        <v>1618</v>
      </c>
      <c r="H3108" s="79" t="s">
        <v>23</v>
      </c>
      <c r="I3108" s="55"/>
      <c r="J3108" s="56" t="n">
        <f aca="false">SUM(J3109)</f>
        <v>6.4</v>
      </c>
      <c r="K3108" s="56" t="n">
        <f aca="false">SUM(K3109)</f>
        <v>6.4</v>
      </c>
      <c r="L3108" s="56" t="n">
        <f aca="false">SUM(L3109)</f>
        <v>6.4</v>
      </c>
      <c r="M3108" s="56" t="n">
        <f aca="false">SUM(M3109)</f>
        <v>0</v>
      </c>
    </row>
    <row r="3109" s="174" customFormat="true" ht="12" hidden="false" customHeight="false" outlineLevel="0" collapsed="false">
      <c r="A3109" s="22" t="n">
        <v>8</v>
      </c>
      <c r="B3109" s="64"/>
      <c r="C3109" s="64"/>
      <c r="D3109" s="64" t="s">
        <v>2115</v>
      </c>
      <c r="E3109" s="64"/>
      <c r="F3109" s="64"/>
      <c r="G3109" s="99" t="s">
        <v>2116</v>
      </c>
      <c r="H3109" s="80" t="s">
        <v>23</v>
      </c>
      <c r="I3109" s="173"/>
      <c r="J3109" s="68" t="n">
        <f aca="false">SUM(J3110:J3110)</f>
        <v>6.4</v>
      </c>
      <c r="K3109" s="68" t="n">
        <f aca="false">SUM(K3110:K3110)</f>
        <v>6.4</v>
      </c>
      <c r="L3109" s="68" t="n">
        <f aca="false">SUM(L3110:L3110)</f>
        <v>6.4</v>
      </c>
      <c r="M3109" s="68" t="n">
        <f aca="false">SUM(M3110:M3110)</f>
        <v>0</v>
      </c>
    </row>
    <row r="3110" s="132" customFormat="true" ht="12" hidden="false" customHeight="false" outlineLevel="0" collapsed="false">
      <c r="A3110" s="22" t="n">
        <v>8</v>
      </c>
      <c r="B3110" s="71"/>
      <c r="C3110" s="71"/>
      <c r="D3110" s="71"/>
      <c r="E3110" s="71" t="s">
        <v>2119</v>
      </c>
      <c r="F3110" s="71"/>
      <c r="G3110" s="73" t="s">
        <v>2120</v>
      </c>
      <c r="H3110" s="81" t="s">
        <v>23</v>
      </c>
      <c r="I3110" s="138"/>
      <c r="J3110" s="62" t="n">
        <f aca="false">K3110</f>
        <v>6.4</v>
      </c>
      <c r="K3110" s="62" t="n">
        <f aca="false">SUM(L3110:M3110)</f>
        <v>6.4</v>
      </c>
      <c r="L3110" s="139" t="n">
        <v>6.4</v>
      </c>
      <c r="M3110" s="139"/>
    </row>
    <row r="3111" s="63" customFormat="true" ht="12" hidden="false" customHeight="false" outlineLevel="0" collapsed="false">
      <c r="A3111" s="22" t="n">
        <v>8</v>
      </c>
      <c r="B3111" s="44" t="s">
        <v>1166</v>
      </c>
      <c r="C3111" s="44"/>
      <c r="D3111" s="44"/>
      <c r="E3111" s="44"/>
      <c r="F3111" s="44"/>
      <c r="G3111" s="46" t="s">
        <v>1167</v>
      </c>
      <c r="H3111" s="47" t="s">
        <v>23</v>
      </c>
      <c r="I3111" s="105"/>
      <c r="J3111" s="75" t="n">
        <f aca="false">SUM(J3112,J3114,J3116)</f>
        <v>34.6</v>
      </c>
      <c r="K3111" s="75" t="n">
        <f aca="false">SUM(K3112,K3114,K3116)</f>
        <v>34.6</v>
      </c>
      <c r="L3111" s="75" t="n">
        <f aca="false">SUM(L3112,L3114,L3116)</f>
        <v>34.6</v>
      </c>
      <c r="M3111" s="75" t="n">
        <f aca="false">SUM(M3112,M3114,M3116)</f>
        <v>0</v>
      </c>
    </row>
    <row r="3112" s="57" customFormat="true" ht="12" hidden="false" customHeight="false" outlineLevel="0" collapsed="false">
      <c r="A3112" s="22" t="n">
        <v>8</v>
      </c>
      <c r="B3112" s="51"/>
      <c r="C3112" s="51" t="s">
        <v>1168</v>
      </c>
      <c r="D3112" s="51"/>
      <c r="E3112" s="51"/>
      <c r="F3112" s="51"/>
      <c r="G3112" s="53" t="s">
        <v>1167</v>
      </c>
      <c r="H3112" s="79" t="s">
        <v>23</v>
      </c>
      <c r="I3112" s="55"/>
      <c r="J3112" s="56" t="n">
        <f aca="false">SUM(J3113:J3113)</f>
        <v>5</v>
      </c>
      <c r="K3112" s="56" t="n">
        <f aca="false">SUM(K3113:K3113)</f>
        <v>5</v>
      </c>
      <c r="L3112" s="56" t="n">
        <f aca="false">SUM(L3113:L3113)</f>
        <v>5</v>
      </c>
      <c r="M3112" s="56" t="n">
        <f aca="false">SUM(M3113:M3113)</f>
        <v>0</v>
      </c>
    </row>
    <row r="3113" s="132" customFormat="true" ht="12" hidden="false" customHeight="false" outlineLevel="0" collapsed="false">
      <c r="A3113" s="22" t="n">
        <v>8</v>
      </c>
      <c r="B3113" s="58"/>
      <c r="C3113" s="58"/>
      <c r="D3113" s="58" t="s">
        <v>1169</v>
      </c>
      <c r="E3113" s="58"/>
      <c r="F3113" s="58"/>
      <c r="G3113" s="59" t="s">
        <v>1170</v>
      </c>
      <c r="H3113" s="60" t="s">
        <v>23</v>
      </c>
      <c r="I3113" s="138"/>
      <c r="J3113" s="62" t="n">
        <f aca="false">K3113</f>
        <v>5</v>
      </c>
      <c r="K3113" s="62" t="n">
        <f aca="false">SUM(L3113:M3113)</f>
        <v>5</v>
      </c>
      <c r="L3113" s="62" t="n">
        <v>5</v>
      </c>
      <c r="M3113" s="139"/>
    </row>
    <row r="3114" s="146" customFormat="true" ht="12" hidden="false" customHeight="false" outlineLevel="0" collapsed="false">
      <c r="A3114" s="22" t="n">
        <v>8</v>
      </c>
      <c r="B3114" s="51"/>
      <c r="C3114" s="51" t="s">
        <v>1171</v>
      </c>
      <c r="D3114" s="51"/>
      <c r="E3114" s="51"/>
      <c r="F3114" s="51"/>
      <c r="G3114" s="53" t="s">
        <v>1172</v>
      </c>
      <c r="H3114" s="79" t="s">
        <v>23</v>
      </c>
      <c r="I3114" s="145"/>
      <c r="J3114" s="56" t="n">
        <f aca="false">SUM(J3115)</f>
        <v>3.6</v>
      </c>
      <c r="K3114" s="56" t="n">
        <f aca="false">SUM(K3115)</f>
        <v>3.6</v>
      </c>
      <c r="L3114" s="56" t="n">
        <f aca="false">SUM(L3115)</f>
        <v>3.6</v>
      </c>
      <c r="M3114" s="56" t="n">
        <f aca="false">SUM(M3115)</f>
        <v>0</v>
      </c>
    </row>
    <row r="3115" s="132" customFormat="true" ht="12" hidden="false" customHeight="false" outlineLevel="0" collapsed="false">
      <c r="A3115" s="22" t="n">
        <v>8</v>
      </c>
      <c r="B3115" s="58"/>
      <c r="C3115" s="58"/>
      <c r="D3115" s="58" t="s">
        <v>1173</v>
      </c>
      <c r="E3115" s="58"/>
      <c r="F3115" s="58"/>
      <c r="G3115" s="59" t="s">
        <v>1174</v>
      </c>
      <c r="H3115" s="60" t="s">
        <v>23</v>
      </c>
      <c r="I3115" s="138"/>
      <c r="J3115" s="62" t="n">
        <f aca="false">K3115</f>
        <v>3.6</v>
      </c>
      <c r="K3115" s="62" t="n">
        <f aca="false">SUM(L3115:M3115)</f>
        <v>3.6</v>
      </c>
      <c r="L3115" s="62" t="n">
        <v>3.6</v>
      </c>
      <c r="M3115" s="139"/>
    </row>
    <row r="3116" s="57" customFormat="true" ht="12" hidden="false" customHeight="false" outlineLevel="0" collapsed="false">
      <c r="A3116" s="22" t="n">
        <v>8</v>
      </c>
      <c r="B3116" s="51"/>
      <c r="C3116" s="51" t="s">
        <v>1633</v>
      </c>
      <c r="D3116" s="51"/>
      <c r="E3116" s="51"/>
      <c r="F3116" s="51"/>
      <c r="G3116" s="53" t="s">
        <v>1634</v>
      </c>
      <c r="H3116" s="79" t="s">
        <v>23</v>
      </c>
      <c r="I3116" s="55"/>
      <c r="J3116" s="56" t="n">
        <f aca="false">SUM(J3117)</f>
        <v>26</v>
      </c>
      <c r="K3116" s="56" t="n">
        <f aca="false">SUM(K3117)</f>
        <v>26</v>
      </c>
      <c r="L3116" s="56" t="n">
        <f aca="false">SUM(L3117)</f>
        <v>26</v>
      </c>
      <c r="M3116" s="56" t="n">
        <f aca="false">SUM(M3117)</f>
        <v>0</v>
      </c>
    </row>
    <row r="3117" s="63" customFormat="true" ht="12" hidden="false" customHeight="false" outlineLevel="0" collapsed="false">
      <c r="A3117" s="22" t="n">
        <v>8</v>
      </c>
      <c r="B3117" s="58"/>
      <c r="C3117" s="58"/>
      <c r="D3117" s="58" t="s">
        <v>1635</v>
      </c>
      <c r="E3117" s="58"/>
      <c r="F3117" s="58"/>
      <c r="G3117" s="59" t="s">
        <v>1634</v>
      </c>
      <c r="H3117" s="60" t="s">
        <v>23</v>
      </c>
      <c r="I3117" s="61"/>
      <c r="J3117" s="62" t="n">
        <f aca="false">K3117</f>
        <v>26</v>
      </c>
      <c r="K3117" s="62" t="n">
        <f aca="false">SUM(L3117:M3117)</f>
        <v>26</v>
      </c>
      <c r="L3117" s="62" t="n">
        <v>26</v>
      </c>
      <c r="M3117" s="62"/>
    </row>
    <row r="3118" s="63" customFormat="true" ht="12" hidden="false" customHeight="false" outlineLevel="0" collapsed="false">
      <c r="A3118" s="22" t="n">
        <v>8</v>
      </c>
      <c r="B3118" s="44" t="s">
        <v>1175</v>
      </c>
      <c r="C3118" s="44"/>
      <c r="D3118" s="44"/>
      <c r="E3118" s="44"/>
      <c r="F3118" s="44"/>
      <c r="G3118" s="46" t="s">
        <v>1176</v>
      </c>
      <c r="H3118" s="47" t="s">
        <v>23</v>
      </c>
      <c r="I3118" s="105"/>
      <c r="J3118" s="75" t="n">
        <f aca="false">SUM(J3119,J3121,J3124)</f>
        <v>85.1</v>
      </c>
      <c r="K3118" s="75" t="n">
        <f aca="false">SUM(K3119,K3121,K3124)</f>
        <v>85.1</v>
      </c>
      <c r="L3118" s="75" t="n">
        <f aca="false">SUM(L3119,L3121,L3124)</f>
        <v>85.1</v>
      </c>
      <c r="M3118" s="75" t="n">
        <f aca="false">SUM(M3119,M3121,M3124)</f>
        <v>0</v>
      </c>
    </row>
    <row r="3119" s="57" customFormat="true" ht="12" hidden="false" customHeight="false" outlineLevel="0" collapsed="false">
      <c r="A3119" s="22" t="n">
        <v>8</v>
      </c>
      <c r="B3119" s="51"/>
      <c r="C3119" s="51" t="s">
        <v>1177</v>
      </c>
      <c r="D3119" s="51"/>
      <c r="E3119" s="51"/>
      <c r="F3119" s="51"/>
      <c r="G3119" s="53" t="s">
        <v>1178</v>
      </c>
      <c r="H3119" s="79" t="s">
        <v>23</v>
      </c>
      <c r="I3119" s="55"/>
      <c r="J3119" s="56" t="n">
        <f aca="false">SUM(J3120:J3120)</f>
        <v>11.16</v>
      </c>
      <c r="K3119" s="56" t="n">
        <f aca="false">SUM(K3120:K3120)</f>
        <v>11.16</v>
      </c>
      <c r="L3119" s="56" t="n">
        <f aca="false">SUM(L3120:L3120)</f>
        <v>11.16</v>
      </c>
      <c r="M3119" s="56" t="n">
        <f aca="false">SUM(M3120:M3120)</f>
        <v>0</v>
      </c>
    </row>
    <row r="3120" s="132" customFormat="true" ht="12" hidden="false" customHeight="false" outlineLevel="0" collapsed="false">
      <c r="A3120" s="22" t="n">
        <v>8</v>
      </c>
      <c r="B3120" s="58"/>
      <c r="C3120" s="58"/>
      <c r="D3120" s="58" t="s">
        <v>2318</v>
      </c>
      <c r="E3120" s="58"/>
      <c r="F3120" s="58"/>
      <c r="G3120" s="59" t="s">
        <v>2319</v>
      </c>
      <c r="H3120" s="60" t="s">
        <v>23</v>
      </c>
      <c r="I3120" s="138"/>
      <c r="J3120" s="62" t="n">
        <f aca="false">K3120</f>
        <v>11.16</v>
      </c>
      <c r="K3120" s="62" t="n">
        <f aca="false">SUM(L3120:M3120)</f>
        <v>11.16</v>
      </c>
      <c r="L3120" s="62" t="n">
        <f aca="false">2.8+8.36</f>
        <v>11.16</v>
      </c>
      <c r="M3120" s="139"/>
    </row>
    <row r="3121" s="146" customFormat="true" ht="12" hidden="false" customHeight="false" outlineLevel="0" collapsed="false">
      <c r="A3121" s="22" t="n">
        <v>8</v>
      </c>
      <c r="B3121" s="51"/>
      <c r="C3121" s="51" t="s">
        <v>1181</v>
      </c>
      <c r="D3121" s="51"/>
      <c r="E3121" s="51"/>
      <c r="F3121" s="51"/>
      <c r="G3121" s="53" t="s">
        <v>1182</v>
      </c>
      <c r="H3121" s="79" t="s">
        <v>23</v>
      </c>
      <c r="I3121" s="145"/>
      <c r="J3121" s="56" t="n">
        <f aca="false">SUM(J3122:J3123)</f>
        <v>45.44</v>
      </c>
      <c r="K3121" s="56" t="n">
        <f aca="false">SUM(K3122:K3123)</f>
        <v>45.44</v>
      </c>
      <c r="L3121" s="56" t="n">
        <f aca="false">SUM(L3122:L3123)</f>
        <v>45.44</v>
      </c>
      <c r="M3121" s="56" t="n">
        <f aca="false">SUM(M3122:M3123)</f>
        <v>0</v>
      </c>
    </row>
    <row r="3122" s="132" customFormat="true" ht="12" hidden="false" customHeight="true" outlineLevel="0" collapsed="false">
      <c r="A3122" s="22" t="n">
        <v>8</v>
      </c>
      <c r="B3122" s="71"/>
      <c r="C3122" s="71"/>
      <c r="D3122" s="58" t="s">
        <v>1640</v>
      </c>
      <c r="E3122" s="71"/>
      <c r="F3122" s="71"/>
      <c r="G3122" s="73" t="s">
        <v>1641</v>
      </c>
      <c r="H3122" s="60" t="s">
        <v>23</v>
      </c>
      <c r="I3122" s="138"/>
      <c r="J3122" s="62" t="n">
        <f aca="false">K3122</f>
        <v>2.84</v>
      </c>
      <c r="K3122" s="62" t="n">
        <f aca="false">SUM(L3122:M3122)</f>
        <v>2.84</v>
      </c>
      <c r="L3122" s="62" t="n">
        <v>2.84</v>
      </c>
      <c r="M3122" s="139"/>
    </row>
    <row r="3123" s="63" customFormat="true" ht="12" hidden="false" customHeight="false" outlineLevel="0" collapsed="false">
      <c r="A3123" s="22" t="n">
        <v>8</v>
      </c>
      <c r="B3123" s="58"/>
      <c r="C3123" s="58"/>
      <c r="D3123" s="58" t="s">
        <v>1642</v>
      </c>
      <c r="E3123" s="58"/>
      <c r="F3123" s="58"/>
      <c r="G3123" s="59" t="s">
        <v>1643</v>
      </c>
      <c r="H3123" s="60" t="s">
        <v>23</v>
      </c>
      <c r="I3123" s="61"/>
      <c r="J3123" s="62" t="n">
        <f aca="false">K3123</f>
        <v>42.6</v>
      </c>
      <c r="K3123" s="62" t="n">
        <f aca="false">SUM(L3123:M3123)</f>
        <v>42.6</v>
      </c>
      <c r="L3123" s="62" t="n">
        <v>42.6</v>
      </c>
      <c r="M3123" s="62"/>
    </row>
    <row r="3124" s="63" customFormat="true" ht="12" hidden="false" customHeight="false" outlineLevel="0" collapsed="false">
      <c r="A3124" s="22" t="n">
        <v>8</v>
      </c>
      <c r="B3124" s="58"/>
      <c r="C3124" s="127" t="s">
        <v>1185</v>
      </c>
      <c r="D3124" s="127"/>
      <c r="E3124" s="127"/>
      <c r="F3124" s="127"/>
      <c r="G3124" s="133" t="s">
        <v>51</v>
      </c>
      <c r="H3124" s="136" t="s">
        <v>23</v>
      </c>
      <c r="I3124" s="61"/>
      <c r="J3124" s="56" t="n">
        <f aca="false">SUM(J3125:J3125)</f>
        <v>28.5</v>
      </c>
      <c r="K3124" s="56" t="n">
        <f aca="false">SUM(K3125:K3125)</f>
        <v>28.5</v>
      </c>
      <c r="L3124" s="56" t="n">
        <f aca="false">SUM(L3125:L3125)</f>
        <v>28.5</v>
      </c>
      <c r="M3124" s="56" t="n">
        <f aca="false">SUM(M3125:M3125)</f>
        <v>0</v>
      </c>
    </row>
    <row r="3125" s="63" customFormat="true" ht="12" hidden="false" customHeight="false" outlineLevel="0" collapsed="false">
      <c r="A3125" s="22" t="n">
        <v>8</v>
      </c>
      <c r="B3125" s="58"/>
      <c r="C3125" s="58"/>
      <c r="D3125" s="58" t="s">
        <v>1186</v>
      </c>
      <c r="E3125" s="58"/>
      <c r="F3125" s="58"/>
      <c r="G3125" s="59" t="s">
        <v>51</v>
      </c>
      <c r="H3125" s="60" t="s">
        <v>23</v>
      </c>
      <c r="I3125" s="61"/>
      <c r="J3125" s="62" t="n">
        <f aca="false">K3125</f>
        <v>28.5</v>
      </c>
      <c r="K3125" s="62" t="n">
        <f aca="false">SUM(L3125:M3125)</f>
        <v>28.5</v>
      </c>
      <c r="L3125" s="62" t="n">
        <v>28.5</v>
      </c>
      <c r="M3125" s="62"/>
    </row>
    <row r="3126" s="63" customFormat="true" ht="24" hidden="false" customHeight="false" outlineLevel="0" collapsed="false">
      <c r="A3126" s="22" t="n">
        <v>8</v>
      </c>
      <c r="B3126" s="44" t="s">
        <v>1187</v>
      </c>
      <c r="C3126" s="44"/>
      <c r="D3126" s="44"/>
      <c r="E3126" s="44"/>
      <c r="F3126" s="44"/>
      <c r="G3126" s="46" t="s">
        <v>1188</v>
      </c>
      <c r="H3126" s="47" t="s">
        <v>23</v>
      </c>
      <c r="I3126" s="105"/>
      <c r="J3126" s="75" t="n">
        <f aca="false">SUM(J3127)</f>
        <v>2.587</v>
      </c>
      <c r="K3126" s="75" t="n">
        <f aca="false">SUM(K3127)</f>
        <v>2.587</v>
      </c>
      <c r="L3126" s="75" t="n">
        <f aca="false">SUM(L3127)</f>
        <v>2.587</v>
      </c>
      <c r="M3126" s="75" t="n">
        <f aca="false">SUM(M3127)</f>
        <v>0</v>
      </c>
    </row>
    <row r="3127" s="63" customFormat="true" ht="12" hidden="false" customHeight="false" outlineLevel="0" collapsed="false">
      <c r="A3127" s="22" t="n">
        <v>8</v>
      </c>
      <c r="B3127" s="127"/>
      <c r="C3127" s="127" t="s">
        <v>1189</v>
      </c>
      <c r="D3127" s="127"/>
      <c r="E3127" s="127"/>
      <c r="F3127" s="127"/>
      <c r="G3127" s="133" t="s">
        <v>1190</v>
      </c>
      <c r="H3127" s="136" t="s">
        <v>23</v>
      </c>
      <c r="J3127" s="56" t="n">
        <f aca="false">SUM(J3128)</f>
        <v>2.587</v>
      </c>
      <c r="K3127" s="56" t="n">
        <f aca="false">SUM(K3128)</f>
        <v>2.587</v>
      </c>
      <c r="L3127" s="56" t="n">
        <f aca="false">SUM(L3128)</f>
        <v>2.587</v>
      </c>
      <c r="M3127" s="56" t="n">
        <f aca="false">SUM(M3128)</f>
        <v>0</v>
      </c>
    </row>
    <row r="3128" s="63" customFormat="true" ht="12" hidden="false" customHeight="false" outlineLevel="0" collapsed="false">
      <c r="A3128" s="22" t="n">
        <v>8</v>
      </c>
      <c r="B3128" s="113"/>
      <c r="C3128" s="113"/>
      <c r="D3128" s="113" t="s">
        <v>1191</v>
      </c>
      <c r="E3128" s="113"/>
      <c r="F3128" s="113"/>
      <c r="G3128" s="114" t="s">
        <v>1192</v>
      </c>
      <c r="H3128" s="115" t="s">
        <v>23</v>
      </c>
      <c r="I3128" s="61"/>
      <c r="J3128" s="62" t="n">
        <f aca="false">K3128</f>
        <v>2.587</v>
      </c>
      <c r="K3128" s="62" t="n">
        <f aca="false">SUM(L3128:M3128)</f>
        <v>2.587</v>
      </c>
      <c r="L3128" s="62" t="n">
        <v>2.587</v>
      </c>
      <c r="M3128" s="62"/>
    </row>
    <row r="3129" s="63" customFormat="true" ht="12" hidden="false" customHeight="false" outlineLevel="0" collapsed="false">
      <c r="A3129" s="22" t="n">
        <v>8</v>
      </c>
      <c r="B3129" s="44" t="s">
        <v>1193</v>
      </c>
      <c r="C3129" s="44"/>
      <c r="D3129" s="44"/>
      <c r="E3129" s="44"/>
      <c r="F3129" s="44"/>
      <c r="G3129" s="46" t="s">
        <v>1194</v>
      </c>
      <c r="H3129" s="47" t="s">
        <v>23</v>
      </c>
      <c r="I3129" s="105"/>
      <c r="J3129" s="75" t="n">
        <f aca="false">SUM(J3130)</f>
        <v>240</v>
      </c>
      <c r="K3129" s="75" t="n">
        <f aca="false">SUM(K3130)</f>
        <v>240</v>
      </c>
      <c r="L3129" s="75" t="n">
        <f aca="false">SUM(L3130)</f>
        <v>240</v>
      </c>
      <c r="M3129" s="75" t="n">
        <f aca="false">SUM(M3130)</f>
        <v>0</v>
      </c>
    </row>
    <row r="3130" s="63" customFormat="true" ht="12" hidden="false" customHeight="false" outlineLevel="0" collapsed="false">
      <c r="A3130" s="22" t="n">
        <v>8</v>
      </c>
      <c r="B3130" s="127"/>
      <c r="C3130" s="127" t="s">
        <v>1195</v>
      </c>
      <c r="D3130" s="127"/>
      <c r="E3130" s="127"/>
      <c r="F3130" s="127"/>
      <c r="G3130" s="133" t="s">
        <v>1194</v>
      </c>
      <c r="H3130" s="136" t="s">
        <v>23</v>
      </c>
      <c r="J3130" s="56" t="n">
        <f aca="false">SUM(J3131)</f>
        <v>240</v>
      </c>
      <c r="K3130" s="56" t="n">
        <f aca="false">SUM(K3131)</f>
        <v>240</v>
      </c>
      <c r="L3130" s="56" t="n">
        <f aca="false">SUM(L3131)</f>
        <v>240</v>
      </c>
      <c r="M3130" s="56" t="n">
        <f aca="false">SUM(M3131)</f>
        <v>0</v>
      </c>
    </row>
    <row r="3131" s="63" customFormat="true" ht="12" hidden="false" customHeight="false" outlineLevel="0" collapsed="false">
      <c r="A3131" s="22" t="n">
        <v>8</v>
      </c>
      <c r="B3131" s="58"/>
      <c r="C3131" s="58"/>
      <c r="D3131" s="113" t="s">
        <v>1196</v>
      </c>
      <c r="E3131" s="58"/>
      <c r="F3131" s="58"/>
      <c r="G3131" s="59" t="s">
        <v>1194</v>
      </c>
      <c r="H3131" s="60" t="s">
        <v>23</v>
      </c>
      <c r="I3131" s="61"/>
      <c r="J3131" s="62" t="n">
        <f aca="false">K3131</f>
        <v>240</v>
      </c>
      <c r="K3131" s="62" t="n">
        <f aca="false">SUM(L3131:M3131)</f>
        <v>240</v>
      </c>
      <c r="L3131" s="62" t="n">
        <v>240</v>
      </c>
      <c r="M3131" s="62"/>
    </row>
    <row r="3132" s="63" customFormat="true" ht="12.75" hidden="false" customHeight="true" outlineLevel="0" collapsed="false">
      <c r="A3132" s="22" t="n">
        <v>8</v>
      </c>
      <c r="B3132" s="44" t="s">
        <v>1197</v>
      </c>
      <c r="C3132" s="44"/>
      <c r="D3132" s="44"/>
      <c r="E3132" s="44"/>
      <c r="F3132" s="44"/>
      <c r="G3132" s="46" t="s">
        <v>1198</v>
      </c>
      <c r="H3132" s="47" t="s">
        <v>23</v>
      </c>
      <c r="I3132" s="105"/>
      <c r="J3132" s="75" t="n">
        <f aca="false">SUM(J3133,J3135)</f>
        <v>74035.029</v>
      </c>
      <c r="K3132" s="75" t="n">
        <f aca="false">SUM(K3133,K3135)</f>
        <v>74035.029</v>
      </c>
      <c r="L3132" s="75" t="n">
        <f aca="false">SUM(L3133,L3135)</f>
        <v>74035.029</v>
      </c>
      <c r="M3132" s="75" t="n">
        <f aca="false">SUM(M3133,M3135)</f>
        <v>0</v>
      </c>
    </row>
    <row r="3133" s="63" customFormat="true" ht="12" hidden="false" customHeight="false" outlineLevel="0" collapsed="false">
      <c r="A3133" s="22"/>
      <c r="B3133" s="127"/>
      <c r="C3133" s="127" t="s">
        <v>1199</v>
      </c>
      <c r="D3133" s="127"/>
      <c r="E3133" s="127"/>
      <c r="F3133" s="127"/>
      <c r="G3133" s="133" t="s">
        <v>1200</v>
      </c>
      <c r="H3133" s="136" t="s">
        <v>23</v>
      </c>
      <c r="J3133" s="56" t="n">
        <f aca="false">SUM(J3134)</f>
        <v>1.029</v>
      </c>
      <c r="K3133" s="56" t="n">
        <f aca="false">SUM(K3134)</f>
        <v>1.029</v>
      </c>
      <c r="L3133" s="56" t="n">
        <f aca="false">SUM(L3134)</f>
        <v>1.029</v>
      </c>
      <c r="M3133" s="56" t="n">
        <f aca="false">SUM(M3134)</f>
        <v>0</v>
      </c>
    </row>
    <row r="3134" s="63" customFormat="true" ht="12" hidden="false" customHeight="false" outlineLevel="0" collapsed="false">
      <c r="A3134" s="22"/>
      <c r="B3134" s="58"/>
      <c r="C3134" s="58"/>
      <c r="D3134" s="58" t="s">
        <v>1203</v>
      </c>
      <c r="E3134" s="58"/>
      <c r="F3134" s="58"/>
      <c r="G3134" s="59" t="s">
        <v>1204</v>
      </c>
      <c r="H3134" s="60" t="s">
        <v>23</v>
      </c>
      <c r="I3134" s="61"/>
      <c r="J3134" s="62" t="n">
        <f aca="false">K3134</f>
        <v>1.029</v>
      </c>
      <c r="K3134" s="62" t="n">
        <f aca="false">SUM(L3134:M3134)</f>
        <v>1.029</v>
      </c>
      <c r="L3134" s="62" t="n">
        <v>1.029</v>
      </c>
      <c r="M3134" s="62"/>
    </row>
    <row r="3135" s="57" customFormat="true" ht="12" hidden="false" customHeight="false" outlineLevel="0" collapsed="false">
      <c r="A3135" s="22" t="n">
        <v>8</v>
      </c>
      <c r="B3135" s="51"/>
      <c r="C3135" s="51" t="s">
        <v>2320</v>
      </c>
      <c r="D3135" s="51"/>
      <c r="E3135" s="51"/>
      <c r="F3135" s="51"/>
      <c r="G3135" s="53" t="s">
        <v>2321</v>
      </c>
      <c r="H3135" s="79" t="s">
        <v>23</v>
      </c>
      <c r="I3135" s="55"/>
      <c r="J3135" s="56" t="n">
        <f aca="false">SUM(J3136,J3143,J3153)</f>
        <v>74034</v>
      </c>
      <c r="K3135" s="56" t="n">
        <f aca="false">SUM(K3136,K3143,K3153)</f>
        <v>74034</v>
      </c>
      <c r="L3135" s="56" t="n">
        <f aca="false">SUM(L3136,L3143,L3153)</f>
        <v>74034</v>
      </c>
      <c r="M3135" s="56" t="n">
        <f aca="false">SUM(M3136,M3143,M3153)</f>
        <v>0</v>
      </c>
    </row>
    <row r="3136" s="69" customFormat="true" ht="12" hidden="false" customHeight="false" outlineLevel="0" collapsed="false">
      <c r="A3136" s="22" t="n">
        <v>8</v>
      </c>
      <c r="B3136" s="64"/>
      <c r="C3136" s="64"/>
      <c r="D3136" s="64" t="s">
        <v>2322</v>
      </c>
      <c r="E3136" s="64"/>
      <c r="F3136" s="64"/>
      <c r="G3136" s="99" t="s">
        <v>2323</v>
      </c>
      <c r="H3136" s="80" t="s">
        <v>23</v>
      </c>
      <c r="I3136" s="67"/>
      <c r="J3136" s="68" t="n">
        <f aca="false">SUM(J3137:J3142)</f>
        <v>439</v>
      </c>
      <c r="K3136" s="68" t="n">
        <f aca="false">SUM(K3137:K3142)</f>
        <v>439</v>
      </c>
      <c r="L3136" s="68" t="n">
        <f aca="false">SUM(L3137:L3142)</f>
        <v>439</v>
      </c>
      <c r="M3136" s="68" t="n">
        <f aca="false">SUM(M3137:M3142)</f>
        <v>0</v>
      </c>
    </row>
    <row r="3137" s="63" customFormat="true" ht="22.5" hidden="false" customHeight="false" outlineLevel="0" collapsed="false">
      <c r="A3137" s="22" t="n">
        <v>8</v>
      </c>
      <c r="B3137" s="58"/>
      <c r="C3137" s="58"/>
      <c r="D3137" s="58"/>
      <c r="E3137" s="58" t="s">
        <v>2324</v>
      </c>
      <c r="F3137" s="58"/>
      <c r="G3137" s="73" t="s">
        <v>2325</v>
      </c>
      <c r="H3137" s="60" t="s">
        <v>23</v>
      </c>
      <c r="I3137" s="61"/>
      <c r="J3137" s="62" t="n">
        <f aca="false">K3137</f>
        <v>200</v>
      </c>
      <c r="K3137" s="62" t="n">
        <f aca="false">SUM(L3137:M3137)</f>
        <v>200</v>
      </c>
      <c r="L3137" s="62" t="n">
        <v>200</v>
      </c>
      <c r="M3137" s="62"/>
    </row>
    <row r="3138" s="63" customFormat="true" ht="12" hidden="false" customHeight="false" outlineLevel="0" collapsed="false">
      <c r="A3138" s="22" t="n">
        <v>8</v>
      </c>
      <c r="B3138" s="71"/>
      <c r="C3138" s="71"/>
      <c r="D3138" s="71"/>
      <c r="E3138" s="71" t="s">
        <v>2326</v>
      </c>
      <c r="F3138" s="71"/>
      <c r="G3138" s="73" t="s">
        <v>2327</v>
      </c>
      <c r="H3138" s="81" t="s">
        <v>23</v>
      </c>
      <c r="I3138" s="61"/>
      <c r="J3138" s="62" t="n">
        <f aca="false">K3138</f>
        <v>60</v>
      </c>
      <c r="K3138" s="62" t="n">
        <f aca="false">SUM(L3138:M3138)</f>
        <v>60</v>
      </c>
      <c r="L3138" s="62" t="n">
        <v>60</v>
      </c>
      <c r="M3138" s="62"/>
    </row>
    <row r="3139" s="63" customFormat="true" ht="12" hidden="false" customHeight="false" outlineLevel="0" collapsed="false">
      <c r="A3139" s="22" t="n">
        <v>8</v>
      </c>
      <c r="B3139" s="58"/>
      <c r="C3139" s="58"/>
      <c r="D3139" s="58"/>
      <c r="E3139" s="58" t="s">
        <v>2328</v>
      </c>
      <c r="F3139" s="58"/>
      <c r="G3139" s="73" t="s">
        <v>2329</v>
      </c>
      <c r="H3139" s="60" t="s">
        <v>23</v>
      </c>
      <c r="I3139" s="61"/>
      <c r="J3139" s="62" t="n">
        <f aca="false">K3139</f>
        <v>13</v>
      </c>
      <c r="K3139" s="62" t="n">
        <f aca="false">SUM(L3139:M3139)</f>
        <v>13</v>
      </c>
      <c r="L3139" s="62" t="n">
        <v>13</v>
      </c>
      <c r="M3139" s="62"/>
    </row>
    <row r="3140" s="63" customFormat="true" ht="12" hidden="false" customHeight="false" outlineLevel="0" collapsed="false">
      <c r="A3140" s="22" t="n">
        <v>8</v>
      </c>
      <c r="B3140" s="58"/>
      <c r="C3140" s="58"/>
      <c r="D3140" s="58"/>
      <c r="E3140" s="58" t="s">
        <v>2330</v>
      </c>
      <c r="F3140" s="58"/>
      <c r="G3140" s="73" t="s">
        <v>2331</v>
      </c>
      <c r="H3140" s="60" t="s">
        <v>23</v>
      </c>
      <c r="I3140" s="61"/>
      <c r="J3140" s="62" t="n">
        <f aca="false">K3140</f>
        <v>32</v>
      </c>
      <c r="K3140" s="62" t="n">
        <f aca="false">SUM(L3140:M3140)</f>
        <v>32</v>
      </c>
      <c r="L3140" s="62" t="n">
        <v>32</v>
      </c>
      <c r="M3140" s="62"/>
    </row>
    <row r="3141" s="63" customFormat="true" ht="24" hidden="false" customHeight="true" outlineLevel="0" collapsed="false">
      <c r="A3141" s="22" t="n">
        <v>8</v>
      </c>
      <c r="B3141" s="58"/>
      <c r="C3141" s="58"/>
      <c r="D3141" s="58"/>
      <c r="E3141" s="58" t="s">
        <v>2332</v>
      </c>
      <c r="F3141" s="58"/>
      <c r="G3141" s="73" t="s">
        <v>2333</v>
      </c>
      <c r="H3141" s="60" t="s">
        <v>23</v>
      </c>
      <c r="I3141" s="61"/>
      <c r="J3141" s="62" t="n">
        <f aca="false">K3141</f>
        <v>84</v>
      </c>
      <c r="K3141" s="62" t="n">
        <f aca="false">SUM(L3141:M3141)</f>
        <v>84</v>
      </c>
      <c r="L3141" s="62" t="n">
        <v>84</v>
      </c>
      <c r="M3141" s="62"/>
    </row>
    <row r="3142" s="63" customFormat="true" ht="22.5" hidden="false" customHeight="false" outlineLevel="0" collapsed="false">
      <c r="A3142" s="22" t="n">
        <v>8</v>
      </c>
      <c r="B3142" s="58"/>
      <c r="C3142" s="58"/>
      <c r="D3142" s="58"/>
      <c r="E3142" s="58" t="s">
        <v>2334</v>
      </c>
      <c r="F3142" s="58"/>
      <c r="G3142" s="73" t="s">
        <v>2335</v>
      </c>
      <c r="H3142" s="60" t="s">
        <v>23</v>
      </c>
      <c r="I3142" s="61"/>
      <c r="J3142" s="62" t="n">
        <f aca="false">K3142</f>
        <v>50</v>
      </c>
      <c r="K3142" s="62" t="n">
        <f aca="false">SUM(L3142:M3142)</f>
        <v>50</v>
      </c>
      <c r="L3142" s="62" t="n">
        <v>50</v>
      </c>
      <c r="M3142" s="62"/>
    </row>
    <row r="3143" s="69" customFormat="true" ht="12" hidden="false" customHeight="false" outlineLevel="0" collapsed="false">
      <c r="A3143" s="22" t="n">
        <v>8</v>
      </c>
      <c r="B3143" s="64"/>
      <c r="C3143" s="64"/>
      <c r="D3143" s="64" t="s">
        <v>2336</v>
      </c>
      <c r="E3143" s="64"/>
      <c r="F3143" s="64"/>
      <c r="G3143" s="65" t="s">
        <v>2337</v>
      </c>
      <c r="H3143" s="80" t="s">
        <v>23</v>
      </c>
      <c r="I3143" s="67"/>
      <c r="J3143" s="68" t="n">
        <f aca="false">SUM(J3144:J3145,J3151:J3152)</f>
        <v>32365</v>
      </c>
      <c r="K3143" s="68" t="n">
        <f aca="false">SUM(K3144:K3145,K3151:K3152)</f>
        <v>32365</v>
      </c>
      <c r="L3143" s="68" t="n">
        <f aca="false">SUM(L3144:L3145,L3151:L3152)</f>
        <v>32365</v>
      </c>
      <c r="M3143" s="68" t="n">
        <f aca="false">SUM(M3144:M3145,M3151:M3152)</f>
        <v>0</v>
      </c>
    </row>
    <row r="3144" s="63" customFormat="true" ht="24" hidden="false" customHeight="true" outlineLevel="0" collapsed="false">
      <c r="A3144" s="22" t="n">
        <v>8</v>
      </c>
      <c r="B3144" s="58"/>
      <c r="C3144" s="58"/>
      <c r="D3144" s="64"/>
      <c r="E3144" s="58" t="s">
        <v>2338</v>
      </c>
      <c r="F3144" s="58"/>
      <c r="G3144" s="73" t="s">
        <v>2339</v>
      </c>
      <c r="H3144" s="60" t="s">
        <v>23</v>
      </c>
      <c r="I3144" s="61"/>
      <c r="J3144" s="62" t="n">
        <f aca="false">K3144</f>
        <v>7149</v>
      </c>
      <c r="K3144" s="62" t="n">
        <f aca="false">SUM(L3144:M3144)</f>
        <v>7149</v>
      </c>
      <c r="L3144" s="62" t="n">
        <v>7149</v>
      </c>
      <c r="M3144" s="62"/>
    </row>
    <row r="3145" s="95" customFormat="true" ht="12" hidden="false" customHeight="false" outlineLevel="0" collapsed="false">
      <c r="A3145" s="22" t="n">
        <v>8</v>
      </c>
      <c r="B3145" s="91"/>
      <c r="C3145" s="91"/>
      <c r="D3145" s="92"/>
      <c r="E3145" s="92" t="s">
        <v>2340</v>
      </c>
      <c r="F3145" s="92"/>
      <c r="G3145" s="98" t="s">
        <v>2341</v>
      </c>
      <c r="H3145" s="94" t="s">
        <v>23</v>
      </c>
      <c r="I3145" s="86"/>
      <c r="J3145" s="87" t="n">
        <f aca="false">SUM(J3146:J3150)</f>
        <v>14621</v>
      </c>
      <c r="K3145" s="87" t="n">
        <f aca="false">SUM(K3146:K3150)</f>
        <v>14621</v>
      </c>
      <c r="L3145" s="87" t="n">
        <f aca="false">SUM(L3146:L3150)</f>
        <v>14621</v>
      </c>
      <c r="M3145" s="87" t="n">
        <f aca="false">SUM(M3146:M3150)</f>
        <v>0</v>
      </c>
    </row>
    <row r="3146" s="63" customFormat="true" ht="12" hidden="false" customHeight="false" outlineLevel="0" collapsed="false">
      <c r="A3146" s="22" t="n">
        <v>8</v>
      </c>
      <c r="B3146" s="58"/>
      <c r="C3146" s="58"/>
      <c r="D3146" s="58"/>
      <c r="E3146" s="58"/>
      <c r="F3146" s="58" t="s">
        <v>2342</v>
      </c>
      <c r="G3146" s="73" t="s">
        <v>2343</v>
      </c>
      <c r="H3146" s="60" t="s">
        <v>23</v>
      </c>
      <c r="I3146" s="61"/>
      <c r="J3146" s="62" t="n">
        <f aca="false">K3146</f>
        <v>2769</v>
      </c>
      <c r="K3146" s="62" t="n">
        <f aca="false">SUM(L3146:M3146)</f>
        <v>2769</v>
      </c>
      <c r="L3146" s="62" t="n">
        <v>2769</v>
      </c>
      <c r="M3146" s="62"/>
    </row>
    <row r="3147" s="63" customFormat="true" ht="12" hidden="false" customHeight="false" outlineLevel="0" collapsed="false">
      <c r="A3147" s="22" t="n">
        <v>8</v>
      </c>
      <c r="B3147" s="58"/>
      <c r="C3147" s="58"/>
      <c r="D3147" s="58"/>
      <c r="E3147" s="58"/>
      <c r="F3147" s="58" t="s">
        <v>2344</v>
      </c>
      <c r="G3147" s="73" t="s">
        <v>2345</v>
      </c>
      <c r="H3147" s="60" t="s">
        <v>23</v>
      </c>
      <c r="I3147" s="61"/>
      <c r="J3147" s="62" t="n">
        <f aca="false">K3147</f>
        <v>3024</v>
      </c>
      <c r="K3147" s="62" t="n">
        <f aca="false">SUM(L3147:M3147)</f>
        <v>3024</v>
      </c>
      <c r="L3147" s="62" t="n">
        <v>3024</v>
      </c>
      <c r="M3147" s="62"/>
    </row>
    <row r="3148" s="63" customFormat="true" ht="12" hidden="false" customHeight="false" outlineLevel="0" collapsed="false">
      <c r="A3148" s="22" t="n">
        <v>8</v>
      </c>
      <c r="B3148" s="58"/>
      <c r="C3148" s="58"/>
      <c r="D3148" s="58"/>
      <c r="E3148" s="58"/>
      <c r="F3148" s="58" t="s">
        <v>2346</v>
      </c>
      <c r="G3148" s="73" t="s">
        <v>2347</v>
      </c>
      <c r="H3148" s="60" t="s">
        <v>23</v>
      </c>
      <c r="I3148" s="61"/>
      <c r="J3148" s="62" t="n">
        <f aca="false">K3148</f>
        <v>2536</v>
      </c>
      <c r="K3148" s="62" t="n">
        <f aca="false">SUM(L3148:M3148)</f>
        <v>2536</v>
      </c>
      <c r="L3148" s="62" t="n">
        <v>2536</v>
      </c>
      <c r="M3148" s="62"/>
    </row>
    <row r="3149" s="63" customFormat="true" ht="12" hidden="false" customHeight="false" outlineLevel="0" collapsed="false">
      <c r="A3149" s="22" t="n">
        <v>8</v>
      </c>
      <c r="B3149" s="58"/>
      <c r="C3149" s="58"/>
      <c r="D3149" s="58"/>
      <c r="E3149" s="58"/>
      <c r="F3149" s="58" t="s">
        <v>2348</v>
      </c>
      <c r="G3149" s="73" t="s">
        <v>2349</v>
      </c>
      <c r="H3149" s="60" t="s">
        <v>23</v>
      </c>
      <c r="I3149" s="61"/>
      <c r="J3149" s="62" t="n">
        <f aca="false">K3149</f>
        <v>3080</v>
      </c>
      <c r="K3149" s="62" t="n">
        <f aca="false">SUM(L3149:M3149)</f>
        <v>3080</v>
      </c>
      <c r="L3149" s="62" t="n">
        <v>3080</v>
      </c>
      <c r="M3149" s="62"/>
    </row>
    <row r="3150" s="63" customFormat="true" ht="22.5" hidden="false" customHeight="false" outlineLevel="0" collapsed="false">
      <c r="A3150" s="22" t="n">
        <v>8</v>
      </c>
      <c r="B3150" s="58"/>
      <c r="C3150" s="58"/>
      <c r="D3150" s="58"/>
      <c r="E3150" s="58"/>
      <c r="F3150" s="58" t="s">
        <v>2350</v>
      </c>
      <c r="G3150" s="73" t="s">
        <v>2351</v>
      </c>
      <c r="H3150" s="60" t="s">
        <v>23</v>
      </c>
      <c r="I3150" s="61"/>
      <c r="J3150" s="62" t="n">
        <f aca="false">K3150</f>
        <v>3212</v>
      </c>
      <c r="K3150" s="62" t="n">
        <f aca="false">SUM(L3150:M3150)</f>
        <v>3212</v>
      </c>
      <c r="L3150" s="62" t="n">
        <v>3212</v>
      </c>
      <c r="M3150" s="62"/>
    </row>
    <row r="3151" s="63" customFormat="true" ht="12" hidden="false" customHeight="false" outlineLevel="0" collapsed="false">
      <c r="A3151" s="22" t="n">
        <v>8</v>
      </c>
      <c r="B3151" s="58"/>
      <c r="C3151" s="58"/>
      <c r="D3151" s="58"/>
      <c r="E3151" s="58" t="s">
        <v>2352</v>
      </c>
      <c r="F3151" s="58"/>
      <c r="G3151" s="73" t="s">
        <v>2353</v>
      </c>
      <c r="H3151" s="60" t="s">
        <v>23</v>
      </c>
      <c r="I3151" s="61"/>
      <c r="J3151" s="62" t="n">
        <f aca="false">K3151</f>
        <v>758</v>
      </c>
      <c r="K3151" s="62" t="n">
        <f aca="false">SUM(L3151:M3151)</f>
        <v>758</v>
      </c>
      <c r="L3151" s="62" t="n">
        <v>758</v>
      </c>
      <c r="M3151" s="62"/>
    </row>
    <row r="3152" s="63" customFormat="true" ht="22.5" hidden="false" customHeight="false" outlineLevel="0" collapsed="false">
      <c r="A3152" s="22" t="n">
        <v>8</v>
      </c>
      <c r="B3152" s="58"/>
      <c r="C3152" s="58"/>
      <c r="D3152" s="58"/>
      <c r="E3152" s="58" t="s">
        <v>2354</v>
      </c>
      <c r="F3152" s="58"/>
      <c r="G3152" s="73" t="s">
        <v>2355</v>
      </c>
      <c r="H3152" s="60" t="s">
        <v>23</v>
      </c>
      <c r="I3152" s="61"/>
      <c r="J3152" s="62" t="n">
        <f aca="false">K3152</f>
        <v>9837</v>
      </c>
      <c r="K3152" s="62" t="n">
        <f aca="false">SUM(L3152:M3152)</f>
        <v>9837</v>
      </c>
      <c r="L3152" s="62" t="n">
        <f aca="false">7300+2537</f>
        <v>9837</v>
      </c>
      <c r="M3152" s="62"/>
    </row>
    <row r="3153" s="63" customFormat="true" ht="12" hidden="false" customHeight="true" outlineLevel="0" collapsed="false">
      <c r="A3153" s="22" t="n">
        <v>8</v>
      </c>
      <c r="B3153" s="58"/>
      <c r="C3153" s="58"/>
      <c r="D3153" s="103" t="s">
        <v>2356</v>
      </c>
      <c r="E3153" s="103"/>
      <c r="F3153" s="103"/>
      <c r="G3153" s="114" t="s">
        <v>2357</v>
      </c>
      <c r="H3153" s="147" t="s">
        <v>23</v>
      </c>
      <c r="I3153" s="61"/>
      <c r="J3153" s="62" t="n">
        <f aca="false">K3153</f>
        <v>41230</v>
      </c>
      <c r="K3153" s="62" t="n">
        <f aca="false">SUM(L3153:M3153)</f>
        <v>41230</v>
      </c>
      <c r="L3153" s="62" t="n">
        <f aca="false">8700+32530</f>
        <v>41230</v>
      </c>
      <c r="M3153" s="62"/>
    </row>
    <row r="3154" s="63" customFormat="true" ht="24" hidden="false" customHeight="false" outlineLevel="0" collapsed="false">
      <c r="A3154" s="22" t="n">
        <v>8</v>
      </c>
      <c r="B3154" s="44" t="s">
        <v>1209</v>
      </c>
      <c r="C3154" s="44"/>
      <c r="D3154" s="44"/>
      <c r="E3154" s="44"/>
      <c r="F3154" s="44"/>
      <c r="G3154" s="46" t="s">
        <v>1210</v>
      </c>
      <c r="H3154" s="47" t="s">
        <v>23</v>
      </c>
      <c r="I3154" s="105"/>
      <c r="J3154" s="75" t="n">
        <f aca="false">SUM(J3155)</f>
        <v>0.122</v>
      </c>
      <c r="K3154" s="75" t="n">
        <f aca="false">SUM(K3155)</f>
        <v>0.122</v>
      </c>
      <c r="L3154" s="75" t="n">
        <f aca="false">SUM(L3155)</f>
        <v>0.122</v>
      </c>
      <c r="M3154" s="75" t="n">
        <f aca="false">SUM(M3155)</f>
        <v>0</v>
      </c>
    </row>
    <row r="3155" s="57" customFormat="true" ht="12" hidden="false" customHeight="false" outlineLevel="0" collapsed="false">
      <c r="A3155" s="22" t="n">
        <v>8</v>
      </c>
      <c r="B3155" s="51"/>
      <c r="C3155" s="51" t="s">
        <v>1672</v>
      </c>
      <c r="D3155" s="51"/>
      <c r="E3155" s="51"/>
      <c r="F3155" s="51"/>
      <c r="G3155" s="53" t="s">
        <v>1673</v>
      </c>
      <c r="H3155" s="79" t="s">
        <v>23</v>
      </c>
      <c r="I3155" s="55"/>
      <c r="J3155" s="56" t="n">
        <f aca="false">SUM(J3156:J3156)</f>
        <v>0.122</v>
      </c>
      <c r="K3155" s="56" t="n">
        <f aca="false">SUM(K3156:K3156)</f>
        <v>0.122</v>
      </c>
      <c r="L3155" s="56" t="n">
        <f aca="false">SUM(L3156:L3156)</f>
        <v>0.122</v>
      </c>
      <c r="M3155" s="56" t="n">
        <f aca="false">SUM(M3156:M3156)</f>
        <v>0</v>
      </c>
    </row>
    <row r="3156" s="63" customFormat="true" ht="12" hidden="false" customHeight="false" outlineLevel="0" collapsed="false">
      <c r="A3156" s="22" t="n">
        <v>8</v>
      </c>
      <c r="B3156" s="71"/>
      <c r="C3156" s="71"/>
      <c r="D3156" s="71" t="s">
        <v>2358</v>
      </c>
      <c r="E3156" s="71"/>
      <c r="F3156" s="71"/>
      <c r="G3156" s="73" t="s">
        <v>2359</v>
      </c>
      <c r="H3156" s="81" t="s">
        <v>23</v>
      </c>
      <c r="I3156" s="61"/>
      <c r="J3156" s="62" t="n">
        <f aca="false">K3156</f>
        <v>0.122</v>
      </c>
      <c r="K3156" s="62" t="n">
        <f aca="false">SUM(L3156:M3156)</f>
        <v>0.122</v>
      </c>
      <c r="L3156" s="62" t="n">
        <v>0.122</v>
      </c>
      <c r="M3156" s="62"/>
    </row>
    <row r="3157" s="63" customFormat="true" ht="12" hidden="false" customHeight="false" outlineLevel="0" collapsed="false">
      <c r="A3157" s="22" t="n">
        <v>8</v>
      </c>
      <c r="B3157" s="44" t="s">
        <v>1215</v>
      </c>
      <c r="C3157" s="44"/>
      <c r="D3157" s="44"/>
      <c r="E3157" s="44"/>
      <c r="F3157" s="44"/>
      <c r="G3157" s="46" t="s">
        <v>1158</v>
      </c>
      <c r="H3157" s="47" t="s">
        <v>23</v>
      </c>
      <c r="I3157" s="105"/>
      <c r="J3157" s="75" t="n">
        <f aca="false">SUM(J3158,J3160)</f>
        <v>111.448</v>
      </c>
      <c r="K3157" s="75" t="n">
        <f aca="false">SUM(K3158,K3160)</f>
        <v>111.448</v>
      </c>
      <c r="L3157" s="75" t="n">
        <f aca="false">SUM(L3158,L3160)</f>
        <v>111.448</v>
      </c>
      <c r="M3157" s="75" t="n">
        <f aca="false">SUM(M3158,M3160)</f>
        <v>0</v>
      </c>
    </row>
    <row r="3158" s="57" customFormat="true" ht="12" hidden="false" customHeight="false" outlineLevel="0" collapsed="false">
      <c r="A3158" s="22" t="n">
        <v>8</v>
      </c>
      <c r="B3158" s="51"/>
      <c r="C3158" s="51" t="s">
        <v>1680</v>
      </c>
      <c r="D3158" s="51"/>
      <c r="E3158" s="51"/>
      <c r="F3158" s="51"/>
      <c r="G3158" s="53" t="s">
        <v>1681</v>
      </c>
      <c r="H3158" s="79" t="s">
        <v>23</v>
      </c>
      <c r="I3158" s="55"/>
      <c r="J3158" s="56" t="n">
        <f aca="false">SUM(J3159:J3159)</f>
        <v>34</v>
      </c>
      <c r="K3158" s="56" t="n">
        <f aca="false">SUM(K3159:K3159)</f>
        <v>34</v>
      </c>
      <c r="L3158" s="56" t="n">
        <f aca="false">SUM(L3159:L3159)</f>
        <v>34</v>
      </c>
      <c r="M3158" s="56" t="n">
        <f aca="false">SUM(M3159:M3159)</f>
        <v>0</v>
      </c>
    </row>
    <row r="3159" s="63" customFormat="true" ht="12" hidden="false" customHeight="false" outlineLevel="0" collapsed="false">
      <c r="A3159" s="22" t="n">
        <v>8</v>
      </c>
      <c r="B3159" s="71"/>
      <c r="C3159" s="71"/>
      <c r="D3159" s="71" t="s">
        <v>1682</v>
      </c>
      <c r="E3159" s="71"/>
      <c r="F3159" s="71"/>
      <c r="G3159" s="73" t="s">
        <v>1683</v>
      </c>
      <c r="H3159" s="81" t="s">
        <v>23</v>
      </c>
      <c r="I3159" s="61"/>
      <c r="J3159" s="62" t="n">
        <f aca="false">K3159</f>
        <v>34</v>
      </c>
      <c r="K3159" s="62" t="n">
        <f aca="false">SUM(L3159:M3159)</f>
        <v>34</v>
      </c>
      <c r="L3159" s="62" t="n">
        <v>34</v>
      </c>
      <c r="M3159" s="62"/>
    </row>
    <row r="3160" s="57" customFormat="true" ht="12" hidden="false" customHeight="false" outlineLevel="0" collapsed="false">
      <c r="A3160" s="22" t="n">
        <v>8</v>
      </c>
      <c r="B3160" s="51"/>
      <c r="C3160" s="51" t="s">
        <v>1227</v>
      </c>
      <c r="D3160" s="51"/>
      <c r="E3160" s="51"/>
      <c r="F3160" s="51"/>
      <c r="G3160" s="53" t="s">
        <v>1228</v>
      </c>
      <c r="H3160" s="79" t="s">
        <v>23</v>
      </c>
      <c r="I3160" s="55"/>
      <c r="J3160" s="56" t="n">
        <f aca="false">SUM(J3161,J3164)</f>
        <v>77.448</v>
      </c>
      <c r="K3160" s="56" t="n">
        <f aca="false">SUM(K3161,K3164)</f>
        <v>77.448</v>
      </c>
      <c r="L3160" s="56" t="n">
        <f aca="false">SUM(L3161,L3164)</f>
        <v>77.448</v>
      </c>
      <c r="M3160" s="56" t="n">
        <f aca="false">SUM(M3161,M3164)</f>
        <v>0</v>
      </c>
    </row>
    <row r="3161" s="57" customFormat="true" ht="12" hidden="false" customHeight="false" outlineLevel="0" collapsed="false">
      <c r="A3161" s="22" t="n">
        <v>8</v>
      </c>
      <c r="B3161" s="51"/>
      <c r="C3161" s="51"/>
      <c r="D3161" s="148" t="n">
        <v>9391</v>
      </c>
      <c r="E3161" s="148"/>
      <c r="F3161" s="148"/>
      <c r="G3161" s="99" t="s">
        <v>1228</v>
      </c>
      <c r="H3161" s="80" t="s">
        <v>23</v>
      </c>
      <c r="I3161" s="55"/>
      <c r="J3161" s="186" t="n">
        <f aca="false">SUM(J3162:J3163)</f>
        <v>40.448</v>
      </c>
      <c r="K3161" s="186" t="n">
        <f aca="false">SUM(K3162:K3163)</f>
        <v>40.448</v>
      </c>
      <c r="L3161" s="186" t="n">
        <f aca="false">SUM(L3162:L3163)</f>
        <v>40.448</v>
      </c>
      <c r="M3161" s="186" t="n">
        <f aca="false">SUM(M3162:M3163)</f>
        <v>0</v>
      </c>
    </row>
    <row r="3162" s="63" customFormat="true" ht="12" hidden="false" customHeight="false" outlineLevel="0" collapsed="false">
      <c r="A3162" s="22" t="n">
        <v>8</v>
      </c>
      <c r="B3162" s="149"/>
      <c r="C3162" s="149"/>
      <c r="D3162" s="71"/>
      <c r="E3162" s="71" t="s">
        <v>2137</v>
      </c>
      <c r="F3162" s="149"/>
      <c r="G3162" s="73" t="s">
        <v>2138</v>
      </c>
      <c r="H3162" s="81" t="s">
        <v>23</v>
      </c>
      <c r="I3162" s="61"/>
      <c r="J3162" s="62" t="n">
        <f aca="false">K3162</f>
        <v>36.348</v>
      </c>
      <c r="K3162" s="62" t="n">
        <f aca="false">SUM(L3162:M3162)</f>
        <v>36.348</v>
      </c>
      <c r="L3162" s="62" t="n">
        <v>36.348</v>
      </c>
      <c r="M3162" s="62"/>
    </row>
    <row r="3163" s="63" customFormat="true" ht="12" hidden="false" customHeight="false" outlineLevel="0" collapsed="false">
      <c r="A3163" s="22" t="n">
        <v>8</v>
      </c>
      <c r="B3163" s="149"/>
      <c r="C3163" s="149"/>
      <c r="D3163" s="71"/>
      <c r="E3163" s="71" t="s">
        <v>2141</v>
      </c>
      <c r="F3163" s="149"/>
      <c r="G3163" s="73" t="s">
        <v>2142</v>
      </c>
      <c r="H3163" s="81" t="s">
        <v>23</v>
      </c>
      <c r="I3163" s="61"/>
      <c r="J3163" s="62" t="n">
        <f aca="false">K3163</f>
        <v>4.1</v>
      </c>
      <c r="K3163" s="62" t="n">
        <f aca="false">SUM(L3163:M3163)</f>
        <v>4.1</v>
      </c>
      <c r="L3163" s="62" t="n">
        <v>4.1</v>
      </c>
      <c r="M3163" s="62"/>
    </row>
    <row r="3164" s="63" customFormat="true" ht="12" hidden="false" customHeight="false" outlineLevel="0" collapsed="false">
      <c r="A3164" s="22" t="n">
        <v>8</v>
      </c>
      <c r="B3164" s="149"/>
      <c r="C3164" s="149"/>
      <c r="D3164" s="71" t="s">
        <v>1231</v>
      </c>
      <c r="E3164" s="149"/>
      <c r="F3164" s="149"/>
      <c r="G3164" s="73" t="s">
        <v>51</v>
      </c>
      <c r="H3164" s="81" t="s">
        <v>23</v>
      </c>
      <c r="I3164" s="61"/>
      <c r="J3164" s="62" t="n">
        <f aca="false">K3164</f>
        <v>37</v>
      </c>
      <c r="K3164" s="62" t="n">
        <f aca="false">SUM(L3164:M3164)</f>
        <v>37</v>
      </c>
      <c r="L3164" s="62" t="n">
        <v>37</v>
      </c>
      <c r="M3164" s="62"/>
    </row>
    <row r="3165" customFormat="false" ht="12" hidden="false" customHeight="false" outlineLevel="0" collapsed="false">
      <c r="B3165" s="23"/>
      <c r="C3165" s="23"/>
      <c r="D3165" s="23"/>
      <c r="E3165" s="23"/>
      <c r="F3165" s="23"/>
      <c r="G3165" s="231"/>
      <c r="H3165" s="35"/>
      <c r="I3165" s="238"/>
      <c r="J3165" s="153"/>
      <c r="K3165" s="153"/>
      <c r="L3165" s="153"/>
      <c r="M3165" s="153"/>
    </row>
    <row r="3166" s="8" customFormat="true" ht="39" hidden="false" customHeight="false" outlineLevel="0" collapsed="false">
      <c r="A3166" s="22" t="n">
        <v>9</v>
      </c>
      <c r="B3166" s="152"/>
      <c r="C3166" s="152"/>
      <c r="D3166" s="152"/>
      <c r="E3166" s="152"/>
      <c r="F3166" s="19"/>
      <c r="G3166" s="24" t="s">
        <v>2360</v>
      </c>
      <c r="H3166" s="156"/>
      <c r="I3166" s="157"/>
      <c r="J3166" s="158"/>
      <c r="K3166" s="158"/>
      <c r="L3166" s="158"/>
      <c r="M3166" s="158"/>
    </row>
    <row r="3167" s="240" customFormat="true" ht="25.5" hidden="false" customHeight="false" outlineLevel="0" collapsed="false">
      <c r="A3167" s="22" t="n">
        <v>9</v>
      </c>
      <c r="B3167" s="239"/>
      <c r="C3167" s="239"/>
      <c r="D3167" s="239"/>
      <c r="E3167" s="239"/>
      <c r="F3167" s="239"/>
      <c r="G3167" s="29" t="s">
        <v>22</v>
      </c>
      <c r="H3167" s="30" t="s">
        <v>23</v>
      </c>
      <c r="I3167" s="32"/>
      <c r="J3167" s="32" t="n">
        <f aca="false">SUM(J3169,J3292,J3297)</f>
        <v>32244</v>
      </c>
      <c r="K3167" s="32" t="n">
        <f aca="false">SUM(K3169,K3292,K3297)</f>
        <v>32244</v>
      </c>
      <c r="L3167" s="32" t="n">
        <f aca="false">SUM(L3169,L3292,L3297)</f>
        <v>32244</v>
      </c>
      <c r="M3167" s="32" t="n">
        <f aca="false">SUM(M3169,M3292,M3297)</f>
        <v>0</v>
      </c>
    </row>
    <row r="3168" s="8" customFormat="true" ht="12" hidden="false" customHeight="false" outlineLevel="0" collapsed="false">
      <c r="A3168" s="22" t="n">
        <v>9</v>
      </c>
      <c r="B3168" s="152"/>
      <c r="C3168" s="152"/>
      <c r="D3168" s="152"/>
      <c r="E3168" s="152"/>
      <c r="F3168" s="152"/>
      <c r="G3168" s="34" t="s">
        <v>25</v>
      </c>
      <c r="H3168" s="35"/>
      <c r="I3168" s="191"/>
      <c r="J3168" s="154"/>
      <c r="K3168" s="154"/>
      <c r="L3168" s="154"/>
      <c r="M3168" s="154"/>
    </row>
    <row r="3169" s="43" customFormat="true" ht="12.75" hidden="false" customHeight="false" outlineLevel="0" collapsed="false">
      <c r="A3169" s="22" t="n">
        <v>9</v>
      </c>
      <c r="B3169" s="38"/>
      <c r="C3169" s="38"/>
      <c r="D3169" s="38"/>
      <c r="E3169" s="38"/>
      <c r="F3169" s="38"/>
      <c r="G3169" s="39" t="s">
        <v>26</v>
      </c>
      <c r="H3169" s="40" t="s">
        <v>23</v>
      </c>
      <c r="I3169" s="42"/>
      <c r="J3169" s="42" t="n">
        <f aca="false">SUM(J3170,J3175,J3179,J3182,J3185,J3198,J3205,J3209,J3213,J3219,J3226,J3247,J3253,J3261,J3272,J3277,J3283,J3289)</f>
        <v>22218</v>
      </c>
      <c r="K3169" s="42" t="n">
        <f aca="false">SUM(K3170,K3175,K3179,K3182,K3185,K3198,K3205,K3209,K3213,K3219,K3226,K3247,K3253,K3261,K3272,K3277,K3283,K3289)</f>
        <v>22218</v>
      </c>
      <c r="L3169" s="42" t="n">
        <f aca="false">SUM(L3170,L3175,L3179,L3182,L3185,L3198,L3205,L3209,L3213,L3219,L3226,L3247,L3253,L3261,L3272,L3277,L3283,L3289)</f>
        <v>22218</v>
      </c>
      <c r="M3169" s="42" t="n">
        <f aca="false">SUM(M3170,M3175,M3179,M3182,M3185,M3198,M3205,M3209,M3213,M3219,M3226,M3247,M3253,M3261,M3272,M3277,M3283,M3289)</f>
        <v>0</v>
      </c>
    </row>
    <row r="3170" s="50" customFormat="true" ht="12" hidden="false" customHeight="false" outlineLevel="0" collapsed="false">
      <c r="A3170" s="22" t="n">
        <v>9</v>
      </c>
      <c r="B3170" s="44" t="s">
        <v>27</v>
      </c>
      <c r="C3170" s="44"/>
      <c r="D3170" s="45"/>
      <c r="E3170" s="45"/>
      <c r="F3170" s="45"/>
      <c r="G3170" s="46" t="s">
        <v>28</v>
      </c>
      <c r="H3170" s="47" t="s">
        <v>23</v>
      </c>
      <c r="I3170" s="48"/>
      <c r="J3170" s="49" t="n">
        <f aca="false">SUM(J3171)</f>
        <v>138</v>
      </c>
      <c r="K3170" s="49" t="n">
        <f aca="false">SUM(K3171)</f>
        <v>138</v>
      </c>
      <c r="L3170" s="49" t="n">
        <f aca="false">SUM(L3171)</f>
        <v>138</v>
      </c>
      <c r="M3170" s="49" t="n">
        <f aca="false">SUM(M3171)</f>
        <v>0</v>
      </c>
    </row>
    <row r="3171" s="169" customFormat="true" ht="12" hidden="false" customHeight="false" outlineLevel="0" collapsed="false">
      <c r="A3171" s="22" t="n">
        <v>9</v>
      </c>
      <c r="B3171" s="51"/>
      <c r="C3171" s="51" t="s">
        <v>29</v>
      </c>
      <c r="D3171" s="52"/>
      <c r="E3171" s="52"/>
      <c r="F3171" s="52"/>
      <c r="G3171" s="53" t="s">
        <v>30</v>
      </c>
      <c r="H3171" s="54" t="s">
        <v>23</v>
      </c>
      <c r="I3171" s="168"/>
      <c r="J3171" s="56" t="n">
        <f aca="false">SUM(J3172:J3173)</f>
        <v>138</v>
      </c>
      <c r="K3171" s="56" t="n">
        <f aca="false">SUM(K3172:K3173)</f>
        <v>138</v>
      </c>
      <c r="L3171" s="56" t="n">
        <f aca="false">SUM(L3172:L3173)</f>
        <v>138</v>
      </c>
      <c r="M3171" s="56" t="n">
        <f aca="false">SUM(M3172:M3173)</f>
        <v>0</v>
      </c>
    </row>
    <row r="3172" s="63" customFormat="true" ht="22.5" hidden="false" customHeight="false" outlineLevel="0" collapsed="false">
      <c r="A3172" s="22" t="n">
        <v>9</v>
      </c>
      <c r="B3172" s="58"/>
      <c r="C3172" s="58"/>
      <c r="D3172" s="58" t="s">
        <v>1718</v>
      </c>
      <c r="E3172" s="58"/>
      <c r="F3172" s="58"/>
      <c r="G3172" s="59" t="s">
        <v>1719</v>
      </c>
      <c r="H3172" s="60" t="s">
        <v>23</v>
      </c>
      <c r="I3172" s="62"/>
      <c r="J3172" s="62" t="n">
        <f aca="false">K3172</f>
        <v>6.4</v>
      </c>
      <c r="K3172" s="62" t="n">
        <f aca="false">SUM(L3172:M3172)</f>
        <v>6.4</v>
      </c>
      <c r="L3172" s="62" t="n">
        <v>6.4</v>
      </c>
      <c r="M3172" s="62"/>
    </row>
    <row r="3173" s="187" customFormat="true" ht="12" hidden="false" customHeight="false" outlineLevel="0" collapsed="false">
      <c r="A3173" s="22" t="n">
        <v>9</v>
      </c>
      <c r="B3173" s="97"/>
      <c r="C3173" s="97"/>
      <c r="D3173" s="97" t="s">
        <v>33</v>
      </c>
      <c r="E3173" s="97"/>
      <c r="F3173" s="97"/>
      <c r="G3173" s="65" t="s">
        <v>34</v>
      </c>
      <c r="H3173" s="66" t="s">
        <v>23</v>
      </c>
      <c r="I3173" s="185"/>
      <c r="J3173" s="186" t="n">
        <f aca="false">SUM(J3174:J3174)</f>
        <v>131.6</v>
      </c>
      <c r="K3173" s="186" t="n">
        <f aca="false">SUM(K3174:K3174)</f>
        <v>131.6</v>
      </c>
      <c r="L3173" s="186" t="n">
        <f aca="false">SUM(L3174:L3174)</f>
        <v>131.6</v>
      </c>
      <c r="M3173" s="186" t="n">
        <f aca="false">SUM(M3174:M3174)</f>
        <v>0</v>
      </c>
    </row>
    <row r="3174" s="63" customFormat="true" ht="12" hidden="false" customHeight="false" outlineLevel="0" collapsed="false">
      <c r="A3174" s="22" t="n">
        <v>9</v>
      </c>
      <c r="B3174" s="71"/>
      <c r="C3174" s="71"/>
      <c r="D3174" s="71"/>
      <c r="E3174" s="103" t="s">
        <v>1722</v>
      </c>
      <c r="F3174" s="103"/>
      <c r="G3174" s="114" t="s">
        <v>1723</v>
      </c>
      <c r="H3174" s="147" t="s">
        <v>23</v>
      </c>
      <c r="I3174" s="61"/>
      <c r="J3174" s="62" t="n">
        <f aca="false">K3174</f>
        <v>131.6</v>
      </c>
      <c r="K3174" s="62" t="n">
        <f aca="false">SUM(L3174:M3174)</f>
        <v>131.6</v>
      </c>
      <c r="L3174" s="62" t="n">
        <f aca="false">83+48.6</f>
        <v>131.6</v>
      </c>
      <c r="M3174" s="62"/>
    </row>
    <row r="3175" s="50" customFormat="true" ht="12" hidden="false" customHeight="false" outlineLevel="0" collapsed="false">
      <c r="A3175" s="22" t="n">
        <v>9</v>
      </c>
      <c r="B3175" s="44" t="s">
        <v>52</v>
      </c>
      <c r="C3175" s="44"/>
      <c r="D3175" s="45"/>
      <c r="E3175" s="45"/>
      <c r="F3175" s="45"/>
      <c r="G3175" s="46" t="s">
        <v>53</v>
      </c>
      <c r="H3175" s="47" t="s">
        <v>23</v>
      </c>
      <c r="I3175" s="48"/>
      <c r="J3175" s="49" t="n">
        <f aca="false">SUM(J3176)</f>
        <v>1385.6</v>
      </c>
      <c r="K3175" s="49" t="n">
        <f aca="false">SUM(K3176)</f>
        <v>1385.6</v>
      </c>
      <c r="L3175" s="49" t="n">
        <f aca="false">SUM(L3176)</f>
        <v>1385.6</v>
      </c>
      <c r="M3175" s="49" t="n">
        <f aca="false">SUM(M3176)</f>
        <v>0</v>
      </c>
    </row>
    <row r="3176" s="169" customFormat="true" ht="12" hidden="false" customHeight="false" outlineLevel="0" collapsed="false">
      <c r="A3176" s="22" t="n">
        <v>9</v>
      </c>
      <c r="B3176" s="51"/>
      <c r="C3176" s="51" t="s">
        <v>54</v>
      </c>
      <c r="D3176" s="52"/>
      <c r="E3176" s="52"/>
      <c r="F3176" s="52"/>
      <c r="G3176" s="53" t="s">
        <v>55</v>
      </c>
      <c r="H3176" s="54" t="s">
        <v>23</v>
      </c>
      <c r="I3176" s="168"/>
      <c r="J3176" s="56" t="n">
        <f aca="false">SUM(J3177:J3178)</f>
        <v>1385.6</v>
      </c>
      <c r="K3176" s="56" t="n">
        <f aca="false">SUM(K3177:K3178)</f>
        <v>1385.6</v>
      </c>
      <c r="L3176" s="56" t="n">
        <f aca="false">SUM(L3177:L3178)</f>
        <v>1385.6</v>
      </c>
      <c r="M3176" s="56" t="n">
        <f aca="false">SUM(M3177:M3178)</f>
        <v>0</v>
      </c>
    </row>
    <row r="3177" s="63" customFormat="true" ht="12" hidden="false" customHeight="false" outlineLevel="0" collapsed="false">
      <c r="A3177" s="22" t="n">
        <v>9</v>
      </c>
      <c r="B3177" s="58"/>
      <c r="C3177" s="58"/>
      <c r="D3177" s="76" t="s">
        <v>56</v>
      </c>
      <c r="E3177" s="58"/>
      <c r="F3177" s="58"/>
      <c r="G3177" s="77" t="s">
        <v>57</v>
      </c>
      <c r="H3177" s="60" t="s">
        <v>58</v>
      </c>
      <c r="I3177" s="62" t="n">
        <v>4600</v>
      </c>
      <c r="J3177" s="62" t="n">
        <f aca="false">SUM(K3177)</f>
        <v>1380.6</v>
      </c>
      <c r="K3177" s="62" t="n">
        <f aca="false">SUM(L3177:M3177)</f>
        <v>1380.6</v>
      </c>
      <c r="L3177" s="62" t="n">
        <v>1380.6</v>
      </c>
      <c r="M3177" s="62"/>
    </row>
    <row r="3178" s="63" customFormat="true" ht="12" hidden="false" customHeight="false" outlineLevel="0" collapsed="false">
      <c r="A3178" s="22" t="n">
        <v>9</v>
      </c>
      <c r="B3178" s="58"/>
      <c r="C3178" s="58"/>
      <c r="D3178" s="76" t="s">
        <v>1237</v>
      </c>
      <c r="E3178" s="58"/>
      <c r="F3178" s="58"/>
      <c r="G3178" s="59" t="s">
        <v>51</v>
      </c>
      <c r="H3178" s="60" t="s">
        <v>23</v>
      </c>
      <c r="I3178" s="61"/>
      <c r="J3178" s="62" t="n">
        <f aca="false">SUM(K3178)</f>
        <v>5</v>
      </c>
      <c r="K3178" s="62" t="n">
        <f aca="false">SUM(L3178:M3178)</f>
        <v>5</v>
      </c>
      <c r="L3178" s="62" t="n">
        <v>5</v>
      </c>
      <c r="M3178" s="62"/>
    </row>
    <row r="3179" s="50" customFormat="true" ht="12" hidden="false" customHeight="false" outlineLevel="0" collapsed="false">
      <c r="A3179" s="22" t="n">
        <v>9</v>
      </c>
      <c r="B3179" s="44" t="s">
        <v>59</v>
      </c>
      <c r="C3179" s="44"/>
      <c r="D3179" s="45"/>
      <c r="E3179" s="45"/>
      <c r="F3179" s="45"/>
      <c r="G3179" s="46" t="s">
        <v>60</v>
      </c>
      <c r="H3179" s="47" t="s">
        <v>23</v>
      </c>
      <c r="I3179" s="48"/>
      <c r="J3179" s="49" t="n">
        <f aca="false">SUM(J3180)</f>
        <v>1123</v>
      </c>
      <c r="K3179" s="49" t="n">
        <f aca="false">SUM(K3180)</f>
        <v>1123</v>
      </c>
      <c r="L3179" s="49" t="n">
        <f aca="false">SUM(L3180)</f>
        <v>1123</v>
      </c>
      <c r="M3179" s="49" t="n">
        <f aca="false">SUM(M3180)</f>
        <v>0</v>
      </c>
    </row>
    <row r="3180" s="169" customFormat="true" ht="12" hidden="false" customHeight="false" outlineLevel="0" collapsed="false">
      <c r="A3180" s="22" t="n">
        <v>9</v>
      </c>
      <c r="B3180" s="51"/>
      <c r="C3180" s="51" t="s">
        <v>61</v>
      </c>
      <c r="D3180" s="52"/>
      <c r="E3180" s="52"/>
      <c r="F3180" s="52"/>
      <c r="G3180" s="53" t="s">
        <v>62</v>
      </c>
      <c r="H3180" s="79" t="s">
        <v>23</v>
      </c>
      <c r="I3180" s="168"/>
      <c r="J3180" s="56" t="n">
        <f aca="false">SUM(J3181:J3181)</f>
        <v>1123</v>
      </c>
      <c r="K3180" s="56" t="n">
        <f aca="false">SUM(K3181:K3181)</f>
        <v>1123</v>
      </c>
      <c r="L3180" s="56" t="n">
        <f aca="false">SUM(L3181:L3181)</f>
        <v>1123</v>
      </c>
      <c r="M3180" s="56" t="n">
        <f aca="false">SUM(M3181:M3181)</f>
        <v>0</v>
      </c>
    </row>
    <row r="3181" s="63" customFormat="true" ht="12" hidden="false" customHeight="false" outlineLevel="0" collapsed="false">
      <c r="A3181" s="22" t="n">
        <v>9</v>
      </c>
      <c r="B3181" s="58"/>
      <c r="C3181" s="58"/>
      <c r="D3181" s="103" t="s">
        <v>2361</v>
      </c>
      <c r="E3181" s="103"/>
      <c r="F3181" s="103"/>
      <c r="G3181" s="104" t="s">
        <v>2362</v>
      </c>
      <c r="H3181" s="60" t="s">
        <v>37</v>
      </c>
      <c r="I3181" s="62" t="n">
        <v>73</v>
      </c>
      <c r="J3181" s="62" t="n">
        <f aca="false">SUM(K3181)</f>
        <v>1123</v>
      </c>
      <c r="K3181" s="62" t="n">
        <f aca="false">SUM(L3181:M3181)</f>
        <v>1123</v>
      </c>
      <c r="L3181" s="62" t="n">
        <v>1123</v>
      </c>
      <c r="M3181" s="62"/>
    </row>
    <row r="3182" s="50" customFormat="true" ht="12" hidden="false" customHeight="false" outlineLevel="0" collapsed="false">
      <c r="A3182" s="22" t="n">
        <v>9</v>
      </c>
      <c r="B3182" s="44" t="s">
        <v>1740</v>
      </c>
      <c r="C3182" s="44"/>
      <c r="D3182" s="45"/>
      <c r="E3182" s="45"/>
      <c r="F3182" s="45"/>
      <c r="G3182" s="46" t="s">
        <v>1741</v>
      </c>
      <c r="H3182" s="47" t="s">
        <v>23</v>
      </c>
      <c r="I3182" s="48"/>
      <c r="J3182" s="49" t="n">
        <f aca="false">SUM(J3183)</f>
        <v>44</v>
      </c>
      <c r="K3182" s="49" t="n">
        <f aca="false">SUM(K3183)</f>
        <v>44</v>
      </c>
      <c r="L3182" s="49" t="n">
        <f aca="false">SUM(L3183)</f>
        <v>44</v>
      </c>
      <c r="M3182" s="49" t="n">
        <f aca="false">SUM(M3183)</f>
        <v>0</v>
      </c>
    </row>
    <row r="3183" s="169" customFormat="true" ht="12" hidden="false" customHeight="false" outlineLevel="0" collapsed="false">
      <c r="A3183" s="22" t="n">
        <v>9</v>
      </c>
      <c r="B3183" s="51"/>
      <c r="C3183" s="51" t="s">
        <v>1742</v>
      </c>
      <c r="D3183" s="52"/>
      <c r="E3183" s="52"/>
      <c r="F3183" s="52"/>
      <c r="G3183" s="53" t="s">
        <v>1743</v>
      </c>
      <c r="H3183" s="54" t="s">
        <v>23</v>
      </c>
      <c r="I3183" s="168"/>
      <c r="J3183" s="56" t="n">
        <f aca="false">SUM(J3184:J3184)</f>
        <v>44</v>
      </c>
      <c r="K3183" s="56" t="n">
        <f aca="false">SUM(K3184:K3184)</f>
        <v>44</v>
      </c>
      <c r="L3183" s="56" t="n">
        <f aca="false">SUM(L3184:L3184)</f>
        <v>44</v>
      </c>
      <c r="M3183" s="56" t="n">
        <f aca="false">SUM(M3184:M3184)</f>
        <v>0</v>
      </c>
    </row>
    <row r="3184" s="63" customFormat="true" ht="12" hidden="false" customHeight="false" outlineLevel="0" collapsed="false">
      <c r="A3184" s="22" t="n">
        <v>9</v>
      </c>
      <c r="B3184" s="58"/>
      <c r="C3184" s="58"/>
      <c r="D3184" s="58" t="s">
        <v>1744</v>
      </c>
      <c r="E3184" s="58"/>
      <c r="F3184" s="58"/>
      <c r="G3184" s="59" t="s">
        <v>1743</v>
      </c>
      <c r="H3184" s="60" t="s">
        <v>968</v>
      </c>
      <c r="I3184" s="62" t="n">
        <v>31.4</v>
      </c>
      <c r="J3184" s="62" t="n">
        <f aca="false">SUM(K3184)</f>
        <v>44</v>
      </c>
      <c r="K3184" s="62" t="n">
        <f aca="false">SUM(L3184:M3184)</f>
        <v>44</v>
      </c>
      <c r="L3184" s="62" t="n">
        <v>44</v>
      </c>
      <c r="M3184" s="62"/>
    </row>
    <row r="3185" s="50" customFormat="true" ht="12" hidden="false" customHeight="false" outlineLevel="0" collapsed="false">
      <c r="A3185" s="22" t="n">
        <v>9</v>
      </c>
      <c r="B3185" s="44" t="s">
        <v>65</v>
      </c>
      <c r="C3185" s="44"/>
      <c r="D3185" s="45"/>
      <c r="E3185" s="45"/>
      <c r="F3185" s="45"/>
      <c r="G3185" s="46" t="s">
        <v>66</v>
      </c>
      <c r="H3185" s="47" t="s">
        <v>23</v>
      </c>
      <c r="I3185" s="48"/>
      <c r="J3185" s="49" t="n">
        <f aca="false">SUM(J3196,J3192,J3189,J3186)</f>
        <v>217.3</v>
      </c>
      <c r="K3185" s="49" t="n">
        <f aca="false">SUM(K3196,K3192,K3189,K3186)</f>
        <v>217.3</v>
      </c>
      <c r="L3185" s="49" t="n">
        <f aca="false">SUM(L3196,L3192,L3189,L3186)</f>
        <v>217.3</v>
      </c>
      <c r="M3185" s="49" t="n">
        <f aca="false">SUM(M3196,M3192,M3189,M3186)</f>
        <v>0</v>
      </c>
    </row>
    <row r="3186" s="169" customFormat="true" ht="12" hidden="false" customHeight="false" outlineLevel="0" collapsed="false">
      <c r="A3186" s="22" t="n">
        <v>9</v>
      </c>
      <c r="B3186" s="51"/>
      <c r="C3186" s="51" t="s">
        <v>117</v>
      </c>
      <c r="D3186" s="52"/>
      <c r="E3186" s="52"/>
      <c r="F3186" s="52"/>
      <c r="G3186" s="53" t="s">
        <v>118</v>
      </c>
      <c r="H3186" s="54" t="s">
        <v>23</v>
      </c>
      <c r="I3186" s="168"/>
      <c r="J3186" s="56" t="n">
        <f aca="false">SUM(J3187:J3187)</f>
        <v>3</v>
      </c>
      <c r="K3186" s="56" t="n">
        <f aca="false">SUM(K3187:K3187)</f>
        <v>3</v>
      </c>
      <c r="L3186" s="56" t="n">
        <f aca="false">SUM(L3187:L3187)</f>
        <v>3</v>
      </c>
      <c r="M3186" s="56" t="n">
        <f aca="false">SUM(M3187:M3187)</f>
        <v>0</v>
      </c>
    </row>
    <row r="3187" s="187" customFormat="true" ht="12" hidden="false" customHeight="false" outlineLevel="0" collapsed="false">
      <c r="A3187" s="22" t="n">
        <v>9</v>
      </c>
      <c r="B3187" s="64"/>
      <c r="C3187" s="64"/>
      <c r="D3187" s="64" t="s">
        <v>119</v>
      </c>
      <c r="E3187" s="64"/>
      <c r="F3187" s="64"/>
      <c r="G3187" s="65" t="s">
        <v>120</v>
      </c>
      <c r="H3187" s="66" t="s">
        <v>23</v>
      </c>
      <c r="I3187" s="185"/>
      <c r="J3187" s="186" t="n">
        <f aca="false">SUM(J3188)</f>
        <v>3</v>
      </c>
      <c r="K3187" s="186" t="n">
        <f aca="false">SUM(K3188)</f>
        <v>3</v>
      </c>
      <c r="L3187" s="186" t="n">
        <f aca="false">SUM(L3188)</f>
        <v>3</v>
      </c>
      <c r="M3187" s="186" t="n">
        <f aca="false">SUM(M3188)</f>
        <v>0</v>
      </c>
    </row>
    <row r="3188" s="63" customFormat="true" ht="12" hidden="false" customHeight="false" outlineLevel="0" collapsed="false">
      <c r="A3188" s="22" t="n">
        <v>9</v>
      </c>
      <c r="B3188" s="58"/>
      <c r="C3188" s="58"/>
      <c r="D3188" s="58"/>
      <c r="E3188" s="58" t="s">
        <v>121</v>
      </c>
      <c r="F3188" s="58"/>
      <c r="G3188" s="70" t="s">
        <v>122</v>
      </c>
      <c r="H3188" s="60" t="s">
        <v>37</v>
      </c>
      <c r="I3188" s="62" t="n">
        <v>0.1</v>
      </c>
      <c r="J3188" s="62" t="n">
        <f aca="false">SUM(K3188)</f>
        <v>3</v>
      </c>
      <c r="K3188" s="62" t="n">
        <f aca="false">SUM(L3188:M3188)</f>
        <v>3</v>
      </c>
      <c r="L3188" s="62" t="n">
        <v>3</v>
      </c>
      <c r="M3188" s="62"/>
    </row>
    <row r="3189" s="169" customFormat="true" ht="12" hidden="false" customHeight="false" outlineLevel="0" collapsed="false">
      <c r="A3189" s="22" t="n">
        <v>9</v>
      </c>
      <c r="B3189" s="51"/>
      <c r="C3189" s="51" t="s">
        <v>126</v>
      </c>
      <c r="D3189" s="52"/>
      <c r="E3189" s="52"/>
      <c r="F3189" s="52"/>
      <c r="G3189" s="53" t="s">
        <v>127</v>
      </c>
      <c r="H3189" s="54" t="s">
        <v>23</v>
      </c>
      <c r="I3189" s="168"/>
      <c r="J3189" s="56" t="n">
        <f aca="false">SUM(J3190:J3190)</f>
        <v>75</v>
      </c>
      <c r="K3189" s="56" t="n">
        <f aca="false">SUM(K3190:K3190)</f>
        <v>75</v>
      </c>
      <c r="L3189" s="56" t="n">
        <f aca="false">SUM(L3190:L3190)</f>
        <v>75</v>
      </c>
      <c r="M3189" s="56" t="n">
        <f aca="false">SUM(M3190:M3190)</f>
        <v>0</v>
      </c>
    </row>
    <row r="3190" s="187" customFormat="true" ht="12" hidden="false" customHeight="false" outlineLevel="0" collapsed="false">
      <c r="A3190" s="22" t="n">
        <v>9</v>
      </c>
      <c r="B3190" s="64"/>
      <c r="C3190" s="64"/>
      <c r="D3190" s="64" t="s">
        <v>128</v>
      </c>
      <c r="E3190" s="64"/>
      <c r="F3190" s="64"/>
      <c r="G3190" s="65" t="s">
        <v>129</v>
      </c>
      <c r="H3190" s="66" t="s">
        <v>23</v>
      </c>
      <c r="I3190" s="185"/>
      <c r="J3190" s="186" t="n">
        <f aca="false">SUM(J3191)</f>
        <v>75</v>
      </c>
      <c r="K3190" s="186" t="n">
        <f aca="false">SUM(K3191)</f>
        <v>75</v>
      </c>
      <c r="L3190" s="186" t="n">
        <f aca="false">SUM(L3191)</f>
        <v>75</v>
      </c>
      <c r="M3190" s="186" t="n">
        <f aca="false">SUM(M3191)</f>
        <v>0</v>
      </c>
    </row>
    <row r="3191" s="63" customFormat="true" ht="12" hidden="false" customHeight="false" outlineLevel="0" collapsed="false">
      <c r="A3191" s="22" t="n">
        <v>9</v>
      </c>
      <c r="B3191" s="58"/>
      <c r="C3191" s="58"/>
      <c r="D3191" s="58"/>
      <c r="E3191" s="58" t="s">
        <v>130</v>
      </c>
      <c r="F3191" s="58"/>
      <c r="G3191" s="59" t="s">
        <v>131</v>
      </c>
      <c r="H3191" s="60" t="s">
        <v>37</v>
      </c>
      <c r="I3191" s="62" t="n">
        <v>6</v>
      </c>
      <c r="J3191" s="62" t="n">
        <f aca="false">SUM(K3191)</f>
        <v>75</v>
      </c>
      <c r="K3191" s="62" t="n">
        <f aca="false">SUM(L3191:M3191)</f>
        <v>75</v>
      </c>
      <c r="L3191" s="62" t="n">
        <v>75</v>
      </c>
      <c r="M3191" s="62"/>
    </row>
    <row r="3192" s="169" customFormat="true" ht="12" hidden="false" customHeight="false" outlineLevel="0" collapsed="false">
      <c r="A3192" s="22" t="n">
        <v>9</v>
      </c>
      <c r="B3192" s="51"/>
      <c r="C3192" s="51" t="s">
        <v>175</v>
      </c>
      <c r="D3192" s="52"/>
      <c r="E3192" s="52"/>
      <c r="F3192" s="52"/>
      <c r="G3192" s="53" t="s">
        <v>176</v>
      </c>
      <c r="H3192" s="54" t="s">
        <v>23</v>
      </c>
      <c r="I3192" s="168"/>
      <c r="J3192" s="56" t="n">
        <f aca="false">SUM(J3193,J3195)</f>
        <v>89</v>
      </c>
      <c r="K3192" s="56" t="n">
        <f aca="false">SUM(K3193,K3195)</f>
        <v>89</v>
      </c>
      <c r="L3192" s="56" t="n">
        <f aca="false">SUM(L3193,L3195)</f>
        <v>89</v>
      </c>
      <c r="M3192" s="56" t="n">
        <f aca="false">SUM(M3193,M3195)</f>
        <v>0</v>
      </c>
    </row>
    <row r="3193" s="187" customFormat="true" ht="12" hidden="false" customHeight="false" outlineLevel="0" collapsed="false">
      <c r="A3193" s="22" t="n">
        <v>9</v>
      </c>
      <c r="B3193" s="64"/>
      <c r="C3193" s="64"/>
      <c r="D3193" s="64" t="s">
        <v>214</v>
      </c>
      <c r="E3193" s="64"/>
      <c r="F3193" s="64"/>
      <c r="G3193" s="65" t="s">
        <v>215</v>
      </c>
      <c r="H3193" s="185" t="s">
        <v>23</v>
      </c>
      <c r="I3193" s="185"/>
      <c r="J3193" s="186" t="n">
        <f aca="false">SUM(J3194)</f>
        <v>9</v>
      </c>
      <c r="K3193" s="186" t="n">
        <f aca="false">SUM(K3194)</f>
        <v>9</v>
      </c>
      <c r="L3193" s="186" t="n">
        <f aca="false">SUM(L3194)</f>
        <v>9</v>
      </c>
      <c r="M3193" s="186" t="n">
        <f aca="false">SUM(M3194)</f>
        <v>0</v>
      </c>
    </row>
    <row r="3194" s="63" customFormat="true" ht="12" hidden="false" customHeight="false" outlineLevel="0" collapsed="false">
      <c r="A3194" s="22" t="n">
        <v>9</v>
      </c>
      <c r="B3194" s="58"/>
      <c r="C3194" s="58"/>
      <c r="D3194" s="58"/>
      <c r="E3194" s="71" t="s">
        <v>220</v>
      </c>
      <c r="F3194" s="71"/>
      <c r="G3194" s="72" t="s">
        <v>221</v>
      </c>
      <c r="H3194" s="60" t="s">
        <v>222</v>
      </c>
      <c r="I3194" s="62" t="n">
        <v>2.5</v>
      </c>
      <c r="J3194" s="62" t="n">
        <f aca="false">SUM(K3194)</f>
        <v>9</v>
      </c>
      <c r="K3194" s="62" t="n">
        <f aca="false">SUM(L3194:M3194)</f>
        <v>9</v>
      </c>
      <c r="L3194" s="62" t="n">
        <v>9</v>
      </c>
      <c r="M3194" s="62"/>
    </row>
    <row r="3195" s="63" customFormat="true" ht="12" hidden="false" customHeight="false" outlineLevel="0" collapsed="false">
      <c r="A3195" s="22" t="n">
        <v>9</v>
      </c>
      <c r="B3195" s="58"/>
      <c r="C3195" s="58"/>
      <c r="D3195" s="58" t="s">
        <v>223</v>
      </c>
      <c r="E3195" s="58"/>
      <c r="F3195" s="58"/>
      <c r="G3195" s="59" t="s">
        <v>176</v>
      </c>
      <c r="H3195" s="60" t="s">
        <v>23</v>
      </c>
      <c r="I3195" s="61"/>
      <c r="J3195" s="62" t="n">
        <f aca="false">SUM(K3195)</f>
        <v>80</v>
      </c>
      <c r="K3195" s="62" t="n">
        <f aca="false">SUM(L3195:M3195)</f>
        <v>80</v>
      </c>
      <c r="L3195" s="62" t="n">
        <v>80</v>
      </c>
      <c r="M3195" s="62"/>
    </row>
    <row r="3196" s="169" customFormat="true" ht="12" hidden="false" customHeight="false" outlineLevel="0" collapsed="false">
      <c r="A3196" s="22" t="n">
        <v>9</v>
      </c>
      <c r="B3196" s="51"/>
      <c r="C3196" s="51" t="s">
        <v>224</v>
      </c>
      <c r="D3196" s="52"/>
      <c r="E3196" s="52"/>
      <c r="F3196" s="52"/>
      <c r="G3196" s="53" t="s">
        <v>225</v>
      </c>
      <c r="H3196" s="54" t="s">
        <v>23</v>
      </c>
      <c r="I3196" s="168"/>
      <c r="J3196" s="56" t="n">
        <f aca="false">SUM(J3197:J3197)</f>
        <v>50.3</v>
      </c>
      <c r="K3196" s="56" t="n">
        <f aca="false">SUM(K3197:K3197)</f>
        <v>50.3</v>
      </c>
      <c r="L3196" s="56" t="n">
        <f aca="false">SUM(L3197:L3197)</f>
        <v>50.3</v>
      </c>
      <c r="M3196" s="56" t="n">
        <f aca="false">SUM(M3197:M3197)</f>
        <v>0</v>
      </c>
    </row>
    <row r="3197" s="63" customFormat="true" ht="12" hidden="false" customHeight="false" outlineLevel="0" collapsed="false">
      <c r="A3197" s="22" t="n">
        <v>9</v>
      </c>
      <c r="B3197" s="58"/>
      <c r="C3197" s="58"/>
      <c r="D3197" s="58" t="s">
        <v>226</v>
      </c>
      <c r="E3197" s="58"/>
      <c r="F3197" s="58"/>
      <c r="G3197" s="59" t="s">
        <v>227</v>
      </c>
      <c r="H3197" s="60" t="s">
        <v>228</v>
      </c>
      <c r="I3197" s="62" t="n">
        <v>100</v>
      </c>
      <c r="J3197" s="62" t="n">
        <f aca="false">SUM(K3197)</f>
        <v>50.3</v>
      </c>
      <c r="K3197" s="62" t="n">
        <f aca="false">SUM(L3197:M3197)</f>
        <v>50.3</v>
      </c>
      <c r="L3197" s="62" t="n">
        <v>50.3</v>
      </c>
      <c r="M3197" s="62"/>
    </row>
    <row r="3198" s="50" customFormat="true" ht="12" hidden="false" customHeight="false" outlineLevel="0" collapsed="false">
      <c r="A3198" s="22" t="n">
        <v>9</v>
      </c>
      <c r="B3198" s="44" t="s">
        <v>263</v>
      </c>
      <c r="C3198" s="44"/>
      <c r="D3198" s="45"/>
      <c r="E3198" s="45"/>
      <c r="F3198" s="45"/>
      <c r="G3198" s="46" t="s">
        <v>264</v>
      </c>
      <c r="H3198" s="47" t="s">
        <v>23</v>
      </c>
      <c r="I3198" s="48"/>
      <c r="J3198" s="49" t="n">
        <f aca="false">SUM(J3199,J3203)</f>
        <v>285.1</v>
      </c>
      <c r="K3198" s="49" t="n">
        <f aca="false">SUM(K3199,K3203)</f>
        <v>285.1</v>
      </c>
      <c r="L3198" s="49" t="n">
        <f aca="false">SUM(L3199,L3203)</f>
        <v>285.1</v>
      </c>
      <c r="M3198" s="49" t="n">
        <f aca="false">SUM(M3199,M3203)</f>
        <v>0</v>
      </c>
    </row>
    <row r="3199" s="169" customFormat="true" ht="12" hidden="false" customHeight="false" outlineLevel="0" collapsed="false">
      <c r="A3199" s="22" t="n">
        <v>9</v>
      </c>
      <c r="B3199" s="51"/>
      <c r="C3199" s="51" t="s">
        <v>265</v>
      </c>
      <c r="D3199" s="52"/>
      <c r="E3199" s="52"/>
      <c r="F3199" s="52"/>
      <c r="G3199" s="53" t="s">
        <v>266</v>
      </c>
      <c r="H3199" s="79" t="s">
        <v>23</v>
      </c>
      <c r="I3199" s="168"/>
      <c r="J3199" s="56" t="n">
        <f aca="false">SUM(J3200)</f>
        <v>139.8</v>
      </c>
      <c r="K3199" s="56" t="n">
        <f aca="false">SUM(K3200)</f>
        <v>139.8</v>
      </c>
      <c r="L3199" s="56" t="n">
        <f aca="false">SUM(L3200)</f>
        <v>139.8</v>
      </c>
      <c r="M3199" s="56" t="n">
        <f aca="false">SUM(M3200)</f>
        <v>0</v>
      </c>
    </row>
    <row r="3200" s="187" customFormat="true" ht="12" hidden="false" customHeight="false" outlineLevel="0" collapsed="false">
      <c r="A3200" s="22" t="n">
        <v>9</v>
      </c>
      <c r="B3200" s="64"/>
      <c r="C3200" s="64"/>
      <c r="D3200" s="64" t="s">
        <v>267</v>
      </c>
      <c r="E3200" s="64"/>
      <c r="F3200" s="64"/>
      <c r="G3200" s="65" t="s">
        <v>266</v>
      </c>
      <c r="H3200" s="185" t="s">
        <v>23</v>
      </c>
      <c r="I3200" s="185"/>
      <c r="J3200" s="68" t="n">
        <f aca="false">SUM(J3201:J3201)</f>
        <v>139.8</v>
      </c>
      <c r="K3200" s="68" t="n">
        <f aca="false">SUM(K3201:K3201)</f>
        <v>139.8</v>
      </c>
      <c r="L3200" s="68" t="n">
        <f aca="false">SUM(L3201:L3201)</f>
        <v>139.8</v>
      </c>
      <c r="M3200" s="68" t="n">
        <f aca="false">SUM(M3201:M3201)</f>
        <v>0</v>
      </c>
    </row>
    <row r="3201" s="95" customFormat="true" ht="12" hidden="false" customHeight="false" outlineLevel="0" collapsed="false">
      <c r="A3201" s="89" t="n">
        <v>9</v>
      </c>
      <c r="B3201" s="90"/>
      <c r="C3201" s="91"/>
      <c r="D3201" s="91"/>
      <c r="E3201" s="92" t="s">
        <v>272</v>
      </c>
      <c r="F3201" s="92"/>
      <c r="G3201" s="93" t="s">
        <v>273</v>
      </c>
      <c r="H3201" s="94" t="s">
        <v>23</v>
      </c>
      <c r="I3201" s="86"/>
      <c r="J3201" s="87" t="n">
        <f aca="false">SUM(J3202)</f>
        <v>139.8</v>
      </c>
      <c r="K3201" s="87" t="n">
        <f aca="false">SUM(K3202)</f>
        <v>139.8</v>
      </c>
      <c r="L3201" s="87" t="n">
        <f aca="false">SUM(L3202)</f>
        <v>139.8</v>
      </c>
      <c r="M3201" s="87" t="n">
        <f aca="false">SUM(M3202)</f>
        <v>0</v>
      </c>
    </row>
    <row r="3202" s="63" customFormat="true" ht="12" hidden="false" customHeight="false" outlineLevel="0" collapsed="false">
      <c r="A3202" s="22" t="n">
        <v>9</v>
      </c>
      <c r="B3202" s="96"/>
      <c r="C3202" s="58"/>
      <c r="D3202" s="58"/>
      <c r="E3202" s="58"/>
      <c r="F3202" s="103" t="s">
        <v>274</v>
      </c>
      <c r="G3202" s="59" t="s">
        <v>275</v>
      </c>
      <c r="H3202" s="60" t="s">
        <v>23</v>
      </c>
      <c r="I3202" s="61"/>
      <c r="J3202" s="62" t="n">
        <f aca="false">K3202</f>
        <v>139.8</v>
      </c>
      <c r="K3202" s="62" t="n">
        <f aca="false">SUM(L3202:M3202)</f>
        <v>139.8</v>
      </c>
      <c r="L3202" s="62" t="n">
        <v>139.8</v>
      </c>
      <c r="M3202" s="62"/>
    </row>
    <row r="3203" s="169" customFormat="true" ht="12" hidden="false" customHeight="false" outlineLevel="0" collapsed="false">
      <c r="A3203" s="22" t="n">
        <v>9</v>
      </c>
      <c r="B3203" s="175"/>
      <c r="C3203" s="175" t="s">
        <v>295</v>
      </c>
      <c r="D3203" s="253"/>
      <c r="E3203" s="253"/>
      <c r="F3203" s="253"/>
      <c r="G3203" s="109" t="s">
        <v>296</v>
      </c>
      <c r="H3203" s="176" t="s">
        <v>23</v>
      </c>
      <c r="I3203" s="168"/>
      <c r="J3203" s="56" t="n">
        <f aca="false">SUM(J3204:J3204)</f>
        <v>145.3</v>
      </c>
      <c r="K3203" s="56" t="n">
        <f aca="false">SUM(K3204:K3204)</f>
        <v>145.3</v>
      </c>
      <c r="L3203" s="56" t="n">
        <f aca="false">SUM(L3204:L3204)</f>
        <v>145.3</v>
      </c>
      <c r="M3203" s="56" t="n">
        <f aca="false">SUM(M3204:M3204)</f>
        <v>0</v>
      </c>
    </row>
    <row r="3204" s="63" customFormat="true" ht="12" hidden="false" customHeight="false" outlineLevel="0" collapsed="false">
      <c r="A3204" s="22" t="n">
        <v>9</v>
      </c>
      <c r="B3204" s="71"/>
      <c r="C3204" s="71"/>
      <c r="D3204" s="71" t="s">
        <v>302</v>
      </c>
      <c r="E3204" s="71"/>
      <c r="F3204" s="71"/>
      <c r="G3204" s="73" t="s">
        <v>51</v>
      </c>
      <c r="H3204" s="81" t="s">
        <v>23</v>
      </c>
      <c r="I3204" s="61"/>
      <c r="J3204" s="62" t="n">
        <f aca="false">SUM(K3204)</f>
        <v>145.3</v>
      </c>
      <c r="K3204" s="62" t="n">
        <f aca="false">SUM(L3204:M3204)</f>
        <v>145.3</v>
      </c>
      <c r="L3204" s="62" t="n">
        <v>145.3</v>
      </c>
      <c r="M3204" s="62"/>
    </row>
    <row r="3205" s="50" customFormat="true" ht="12" hidden="false" customHeight="false" outlineLevel="0" collapsed="false">
      <c r="A3205" s="22" t="n">
        <v>9</v>
      </c>
      <c r="B3205" s="44" t="s">
        <v>303</v>
      </c>
      <c r="C3205" s="44"/>
      <c r="D3205" s="45"/>
      <c r="E3205" s="45"/>
      <c r="F3205" s="45"/>
      <c r="G3205" s="46" t="s">
        <v>304</v>
      </c>
      <c r="H3205" s="47" t="s">
        <v>23</v>
      </c>
      <c r="I3205" s="48"/>
      <c r="J3205" s="49" t="n">
        <f aca="false">SUM(J3206)</f>
        <v>24.3</v>
      </c>
      <c r="K3205" s="49" t="n">
        <f aca="false">SUM(K3206)</f>
        <v>24.3</v>
      </c>
      <c r="L3205" s="49" t="n">
        <f aca="false">SUM(L3206)</f>
        <v>24.3</v>
      </c>
      <c r="M3205" s="49" t="n">
        <f aca="false">SUM(M3206)</f>
        <v>0</v>
      </c>
    </row>
    <row r="3206" s="169" customFormat="true" ht="12" hidden="false" customHeight="false" outlineLevel="0" collapsed="false">
      <c r="A3206" s="22" t="n">
        <v>9</v>
      </c>
      <c r="B3206" s="51"/>
      <c r="C3206" s="51" t="s">
        <v>305</v>
      </c>
      <c r="D3206" s="52"/>
      <c r="E3206" s="52"/>
      <c r="F3206" s="52"/>
      <c r="G3206" s="53" t="s">
        <v>306</v>
      </c>
      <c r="H3206" s="79" t="s">
        <v>23</v>
      </c>
      <c r="I3206" s="168"/>
      <c r="J3206" s="56" t="n">
        <f aca="false">SUM(J3207:J3207)</f>
        <v>24.3</v>
      </c>
      <c r="K3206" s="56" t="n">
        <f aca="false">SUM(K3207:K3207)</f>
        <v>24.3</v>
      </c>
      <c r="L3206" s="56" t="n">
        <f aca="false">SUM(L3207:L3207)</f>
        <v>24.3</v>
      </c>
      <c r="M3206" s="56" t="n">
        <f aca="false">SUM(M3207:M3207)</f>
        <v>0</v>
      </c>
    </row>
    <row r="3207" s="187" customFormat="true" ht="12" hidden="false" customHeight="false" outlineLevel="0" collapsed="false">
      <c r="A3207" s="22" t="n">
        <v>9</v>
      </c>
      <c r="B3207" s="97"/>
      <c r="C3207" s="64"/>
      <c r="D3207" s="64" t="s">
        <v>1834</v>
      </c>
      <c r="E3207" s="64"/>
      <c r="F3207" s="64"/>
      <c r="G3207" s="65" t="s">
        <v>1835</v>
      </c>
      <c r="H3207" s="80" t="s">
        <v>23</v>
      </c>
      <c r="I3207" s="185"/>
      <c r="J3207" s="68" t="n">
        <f aca="false">SUM(J3208)</f>
        <v>24.3</v>
      </c>
      <c r="K3207" s="68" t="n">
        <f aca="false">SUM(K3208)</f>
        <v>24.3</v>
      </c>
      <c r="L3207" s="68" t="n">
        <f aca="false">SUM(L3208)</f>
        <v>24.3</v>
      </c>
      <c r="M3207" s="68" t="n">
        <f aca="false">SUM(M3208)</f>
        <v>0</v>
      </c>
    </row>
    <row r="3208" s="63" customFormat="true" ht="12" hidden="false" customHeight="false" outlineLevel="0" collapsed="false">
      <c r="A3208" s="22" t="n">
        <v>9</v>
      </c>
      <c r="B3208" s="71"/>
      <c r="C3208" s="58"/>
      <c r="D3208" s="58"/>
      <c r="E3208" s="58" t="s">
        <v>1836</v>
      </c>
      <c r="F3208" s="58"/>
      <c r="G3208" s="59" t="s">
        <v>1837</v>
      </c>
      <c r="H3208" s="60" t="s">
        <v>299</v>
      </c>
      <c r="I3208" s="61" t="n">
        <v>125</v>
      </c>
      <c r="J3208" s="62" t="n">
        <f aca="false">K3208</f>
        <v>24.3</v>
      </c>
      <c r="K3208" s="62" t="n">
        <f aca="false">SUM(L3208:M3208)</f>
        <v>24.3</v>
      </c>
      <c r="L3208" s="62" t="n">
        <v>24.3</v>
      </c>
      <c r="M3208" s="62"/>
    </row>
    <row r="3209" s="50" customFormat="true" ht="12" hidden="false" customHeight="false" outlineLevel="0" collapsed="false">
      <c r="A3209" s="22" t="n">
        <v>9</v>
      </c>
      <c r="B3209" s="44" t="s">
        <v>354</v>
      </c>
      <c r="C3209" s="44"/>
      <c r="D3209" s="45"/>
      <c r="E3209" s="45"/>
      <c r="F3209" s="45"/>
      <c r="G3209" s="46" t="s">
        <v>355</v>
      </c>
      <c r="H3209" s="47" t="s">
        <v>23</v>
      </c>
      <c r="I3209" s="48"/>
      <c r="J3209" s="49" t="n">
        <f aca="false">SUM(J3210)</f>
        <v>198</v>
      </c>
      <c r="K3209" s="49" t="n">
        <f aca="false">SUM(K3210)</f>
        <v>198</v>
      </c>
      <c r="L3209" s="49" t="n">
        <f aca="false">SUM(L3210)</f>
        <v>198</v>
      </c>
      <c r="M3209" s="49" t="n">
        <f aca="false">SUM(M3210)</f>
        <v>0</v>
      </c>
    </row>
    <row r="3210" s="169" customFormat="true" ht="12" hidden="false" customHeight="false" outlineLevel="0" collapsed="false">
      <c r="A3210" s="22" t="n">
        <v>9</v>
      </c>
      <c r="B3210" s="51"/>
      <c r="C3210" s="51" t="s">
        <v>356</v>
      </c>
      <c r="D3210" s="52"/>
      <c r="E3210" s="52"/>
      <c r="F3210" s="52"/>
      <c r="G3210" s="53" t="s">
        <v>357</v>
      </c>
      <c r="H3210" s="79" t="s">
        <v>23</v>
      </c>
      <c r="I3210" s="168"/>
      <c r="J3210" s="56" t="n">
        <f aca="false">SUM(J3211:J3211)</f>
        <v>198</v>
      </c>
      <c r="K3210" s="56" t="n">
        <f aca="false">SUM(K3211:K3211)</f>
        <v>198</v>
      </c>
      <c r="L3210" s="56" t="n">
        <f aca="false">SUM(L3211:L3211)</f>
        <v>198</v>
      </c>
      <c r="M3210" s="56" t="n">
        <f aca="false">SUM(M3211:M3211)</f>
        <v>0</v>
      </c>
    </row>
    <row r="3211" s="69" customFormat="true" ht="12" hidden="false" customHeight="false" outlineLevel="0" collapsed="false">
      <c r="A3211" s="22" t="n">
        <v>9</v>
      </c>
      <c r="B3211" s="64"/>
      <c r="C3211" s="64"/>
      <c r="D3211" s="64" t="s">
        <v>358</v>
      </c>
      <c r="E3211" s="64"/>
      <c r="F3211" s="64"/>
      <c r="G3211" s="99" t="s">
        <v>359</v>
      </c>
      <c r="H3211" s="80" t="s">
        <v>23</v>
      </c>
      <c r="I3211" s="67"/>
      <c r="J3211" s="68" t="n">
        <f aca="false">SUM(J3212:J3212)</f>
        <v>198</v>
      </c>
      <c r="K3211" s="68" t="n">
        <f aca="false">SUM(K3212:K3212)</f>
        <v>198</v>
      </c>
      <c r="L3211" s="68" t="n">
        <f aca="false">SUM(L3212:L3212)</f>
        <v>198</v>
      </c>
      <c r="M3211" s="68" t="n">
        <f aca="false">SUM(M3212:M3212)</f>
        <v>0</v>
      </c>
    </row>
    <row r="3212" s="63" customFormat="true" ht="12" hidden="false" customHeight="false" outlineLevel="0" collapsed="false">
      <c r="A3212" s="22" t="n">
        <v>9</v>
      </c>
      <c r="B3212" s="71"/>
      <c r="C3212" s="71"/>
      <c r="D3212" s="71"/>
      <c r="E3212" s="71" t="s">
        <v>360</v>
      </c>
      <c r="F3212" s="71"/>
      <c r="G3212" s="73" t="s">
        <v>361</v>
      </c>
      <c r="H3212" s="81" t="s">
        <v>37</v>
      </c>
      <c r="I3212" s="62" t="n">
        <v>2.3</v>
      </c>
      <c r="J3212" s="62" t="n">
        <f aca="false">SUM(K3212)</f>
        <v>198</v>
      </c>
      <c r="K3212" s="62" t="n">
        <f aca="false">SUM(L3212:M3212)</f>
        <v>198</v>
      </c>
      <c r="L3212" s="62" t="n">
        <v>198</v>
      </c>
      <c r="M3212" s="62"/>
    </row>
    <row r="3213" s="50" customFormat="true" ht="12" hidden="false" customHeight="false" outlineLevel="0" collapsed="false">
      <c r="A3213" s="22" t="n">
        <v>9</v>
      </c>
      <c r="B3213" s="44" t="s">
        <v>378</v>
      </c>
      <c r="C3213" s="44"/>
      <c r="D3213" s="45"/>
      <c r="E3213" s="45"/>
      <c r="F3213" s="45"/>
      <c r="G3213" s="46" t="s">
        <v>379</v>
      </c>
      <c r="H3213" s="47" t="s">
        <v>23</v>
      </c>
      <c r="I3213" s="48"/>
      <c r="J3213" s="49" t="n">
        <f aca="false">SUM(J3214,J3216)</f>
        <v>3673.6</v>
      </c>
      <c r="K3213" s="49" t="n">
        <f aca="false">SUM(K3214,K3216)</f>
        <v>3673.6</v>
      </c>
      <c r="L3213" s="49" t="n">
        <f aca="false">SUM(L3214,L3216)</f>
        <v>3673.6</v>
      </c>
      <c r="M3213" s="49" t="n">
        <f aca="false">SUM(M3214,M3216)</f>
        <v>0</v>
      </c>
    </row>
    <row r="3214" s="169" customFormat="true" ht="12" hidden="false" customHeight="false" outlineLevel="0" collapsed="false">
      <c r="A3214" s="22" t="n">
        <v>9</v>
      </c>
      <c r="B3214" s="51"/>
      <c r="C3214" s="51" t="s">
        <v>380</v>
      </c>
      <c r="D3214" s="52"/>
      <c r="E3214" s="52"/>
      <c r="F3214" s="52"/>
      <c r="G3214" s="53" t="s">
        <v>381</v>
      </c>
      <c r="H3214" s="79" t="s">
        <v>23</v>
      </c>
      <c r="I3214" s="168"/>
      <c r="J3214" s="56" t="n">
        <f aca="false">SUM(J3215:J3215)</f>
        <v>127</v>
      </c>
      <c r="K3214" s="56" t="n">
        <f aca="false">SUM(K3215:K3215)</f>
        <v>127</v>
      </c>
      <c r="L3214" s="56" t="n">
        <f aca="false">SUM(L3215:L3215)</f>
        <v>127</v>
      </c>
      <c r="M3214" s="56" t="n">
        <f aca="false">SUM(M3215:M3215)</f>
        <v>0</v>
      </c>
    </row>
    <row r="3215" s="63" customFormat="true" ht="12" hidden="false" customHeight="false" outlineLevel="0" collapsed="false">
      <c r="A3215" s="22" t="n">
        <v>9</v>
      </c>
      <c r="B3215" s="58"/>
      <c r="C3215" s="58"/>
      <c r="D3215" s="58" t="s">
        <v>1277</v>
      </c>
      <c r="E3215" s="58"/>
      <c r="F3215" s="58"/>
      <c r="G3215" s="59" t="s">
        <v>1278</v>
      </c>
      <c r="H3215" s="60" t="s">
        <v>23</v>
      </c>
      <c r="I3215" s="61"/>
      <c r="J3215" s="62" t="n">
        <f aca="false">SUM(K3215)</f>
        <v>127</v>
      </c>
      <c r="K3215" s="62" t="n">
        <f aca="false">SUM(L3215:M3215)</f>
        <v>127</v>
      </c>
      <c r="L3215" s="62" t="n">
        <v>127</v>
      </c>
      <c r="M3215" s="62"/>
    </row>
    <row r="3216" s="169" customFormat="true" ht="22.5" hidden="false" customHeight="false" outlineLevel="0" collapsed="false">
      <c r="A3216" s="22" t="n">
        <v>9</v>
      </c>
      <c r="B3216" s="51"/>
      <c r="C3216" s="51" t="s">
        <v>407</v>
      </c>
      <c r="D3216" s="52"/>
      <c r="E3216" s="52"/>
      <c r="F3216" s="52"/>
      <c r="G3216" s="53" t="s">
        <v>408</v>
      </c>
      <c r="H3216" s="79" t="s">
        <v>23</v>
      </c>
      <c r="I3216" s="168"/>
      <c r="J3216" s="56" t="n">
        <f aca="false">SUM(J3217:J3218)</f>
        <v>3546.6</v>
      </c>
      <c r="K3216" s="56" t="n">
        <f aca="false">SUM(K3217:K3218)</f>
        <v>3546.6</v>
      </c>
      <c r="L3216" s="56" t="n">
        <f aca="false">SUM(L3217:L3218)</f>
        <v>3546.6</v>
      </c>
      <c r="M3216" s="56" t="n">
        <f aca="false">SUM(M3217:M3218)</f>
        <v>0</v>
      </c>
    </row>
    <row r="3217" s="63" customFormat="true" ht="12" hidden="false" customHeight="false" outlineLevel="0" collapsed="false">
      <c r="A3217" s="22" t="n">
        <v>9</v>
      </c>
      <c r="B3217" s="58"/>
      <c r="C3217" s="58"/>
      <c r="D3217" s="58" t="s">
        <v>411</v>
      </c>
      <c r="E3217" s="58"/>
      <c r="F3217" s="58"/>
      <c r="G3217" s="59" t="s">
        <v>412</v>
      </c>
      <c r="H3217" s="60" t="s">
        <v>23</v>
      </c>
      <c r="I3217" s="61"/>
      <c r="J3217" s="62" t="n">
        <f aca="false">SUM(K3217)</f>
        <v>3545</v>
      </c>
      <c r="K3217" s="62" t="n">
        <f aca="false">SUM(L3217:M3217)</f>
        <v>3545</v>
      </c>
      <c r="L3217" s="62" t="n">
        <v>3545</v>
      </c>
      <c r="M3217" s="62"/>
    </row>
    <row r="3218" s="63" customFormat="true" ht="12" hidden="false" customHeight="false" outlineLevel="0" collapsed="false">
      <c r="A3218" s="22" t="n">
        <v>9</v>
      </c>
      <c r="B3218" s="58"/>
      <c r="C3218" s="58"/>
      <c r="D3218" s="58" t="s">
        <v>413</v>
      </c>
      <c r="E3218" s="58"/>
      <c r="F3218" s="58"/>
      <c r="G3218" s="59" t="s">
        <v>414</v>
      </c>
      <c r="H3218" s="60" t="s">
        <v>243</v>
      </c>
      <c r="I3218" s="61" t="n">
        <v>950</v>
      </c>
      <c r="J3218" s="62" t="n">
        <f aca="false">SUM(K3218)</f>
        <v>1.6</v>
      </c>
      <c r="K3218" s="62" t="n">
        <f aca="false">SUM(L3218:M3218)</f>
        <v>1.6</v>
      </c>
      <c r="L3218" s="62" t="n">
        <v>1.6</v>
      </c>
      <c r="M3218" s="62"/>
    </row>
    <row r="3219" s="50" customFormat="true" ht="12" hidden="false" customHeight="false" outlineLevel="0" collapsed="false">
      <c r="A3219" s="22" t="n">
        <v>9</v>
      </c>
      <c r="B3219" s="44" t="s">
        <v>426</v>
      </c>
      <c r="C3219" s="44"/>
      <c r="D3219" s="45"/>
      <c r="E3219" s="45"/>
      <c r="F3219" s="45"/>
      <c r="G3219" s="46" t="s">
        <v>427</v>
      </c>
      <c r="H3219" s="47" t="s">
        <v>23</v>
      </c>
      <c r="I3219" s="48"/>
      <c r="J3219" s="49" t="n">
        <f aca="false">SUM(J3220,J3222)</f>
        <v>3125.4</v>
      </c>
      <c r="K3219" s="49" t="n">
        <f aca="false">SUM(K3220,K3222)</f>
        <v>3125.4</v>
      </c>
      <c r="L3219" s="49" t="n">
        <f aca="false">SUM(L3220,L3222)</f>
        <v>3125.4</v>
      </c>
      <c r="M3219" s="49" t="n">
        <f aca="false">SUM(M3220,M3222)</f>
        <v>0</v>
      </c>
    </row>
    <row r="3220" s="169" customFormat="true" ht="12" hidden="false" customHeight="false" outlineLevel="0" collapsed="false">
      <c r="A3220" s="22" t="n">
        <v>9</v>
      </c>
      <c r="B3220" s="51"/>
      <c r="C3220" s="51" t="s">
        <v>428</v>
      </c>
      <c r="D3220" s="52"/>
      <c r="E3220" s="52"/>
      <c r="F3220" s="52"/>
      <c r="G3220" s="53" t="s">
        <v>429</v>
      </c>
      <c r="H3220" s="79" t="s">
        <v>23</v>
      </c>
      <c r="I3220" s="168"/>
      <c r="J3220" s="56" t="n">
        <f aca="false">SUM(J3221:J3221)</f>
        <v>3027.4</v>
      </c>
      <c r="K3220" s="56" t="n">
        <f aca="false">SUM(K3221:K3221)</f>
        <v>3027.4</v>
      </c>
      <c r="L3220" s="56" t="n">
        <f aca="false">SUM(L3221:L3221)</f>
        <v>3027.4</v>
      </c>
      <c r="M3220" s="56" t="n">
        <f aca="false">SUM(M3221:M3221)</f>
        <v>0</v>
      </c>
    </row>
    <row r="3221" s="63" customFormat="true" ht="12" hidden="false" customHeight="false" outlineLevel="0" collapsed="false">
      <c r="A3221" s="22" t="n">
        <v>9</v>
      </c>
      <c r="B3221" s="58"/>
      <c r="C3221" s="58"/>
      <c r="D3221" s="58" t="s">
        <v>430</v>
      </c>
      <c r="E3221" s="58"/>
      <c r="F3221" s="58"/>
      <c r="G3221" s="59" t="s">
        <v>431</v>
      </c>
      <c r="H3221" s="60" t="s">
        <v>37</v>
      </c>
      <c r="I3221" s="62" t="n">
        <v>220</v>
      </c>
      <c r="J3221" s="62" t="n">
        <f aca="false">SUM(K3221)</f>
        <v>3027.4</v>
      </c>
      <c r="K3221" s="62" t="n">
        <f aca="false">SUM(L3221:M3221)</f>
        <v>3027.4</v>
      </c>
      <c r="L3221" s="62" t="n">
        <v>3027.4</v>
      </c>
      <c r="M3221" s="62"/>
    </row>
    <row r="3222" s="169" customFormat="true" ht="12" hidden="false" customHeight="false" outlineLevel="0" collapsed="false">
      <c r="A3222" s="22" t="n">
        <v>9</v>
      </c>
      <c r="B3222" s="51"/>
      <c r="C3222" s="51" t="s">
        <v>434</v>
      </c>
      <c r="D3222" s="52"/>
      <c r="E3222" s="52"/>
      <c r="F3222" s="52"/>
      <c r="G3222" s="53" t="s">
        <v>435</v>
      </c>
      <c r="H3222" s="54" t="s">
        <v>23</v>
      </c>
      <c r="I3222" s="168"/>
      <c r="J3222" s="56" t="n">
        <f aca="false">SUM(J3223,J3225)</f>
        <v>98</v>
      </c>
      <c r="K3222" s="56" t="n">
        <f aca="false">SUM(K3223,K3225)</f>
        <v>98</v>
      </c>
      <c r="L3222" s="56" t="n">
        <f aca="false">SUM(L3223,L3225)</f>
        <v>98</v>
      </c>
      <c r="M3222" s="56" t="n">
        <f aca="false">SUM(M3223,M3225)</f>
        <v>0</v>
      </c>
    </row>
    <row r="3223" s="69" customFormat="true" ht="12" hidden="false" customHeight="false" outlineLevel="0" collapsed="false">
      <c r="A3223" s="22" t="n">
        <v>9</v>
      </c>
      <c r="B3223" s="64"/>
      <c r="C3223" s="64"/>
      <c r="D3223" s="64" t="s">
        <v>436</v>
      </c>
      <c r="E3223" s="64"/>
      <c r="F3223" s="64"/>
      <c r="G3223" s="65" t="s">
        <v>437</v>
      </c>
      <c r="H3223" s="80" t="s">
        <v>23</v>
      </c>
      <c r="I3223" s="67"/>
      <c r="J3223" s="68" t="n">
        <f aca="false">SUM(J3224)</f>
        <v>65</v>
      </c>
      <c r="K3223" s="68" t="n">
        <f aca="false">SUM(K3224)</f>
        <v>65</v>
      </c>
      <c r="L3223" s="68" t="n">
        <f aca="false">SUM(L3224)</f>
        <v>65</v>
      </c>
      <c r="M3223" s="68" t="n">
        <f aca="false">SUM(M3224)</f>
        <v>0</v>
      </c>
    </row>
    <row r="3224" s="63" customFormat="true" ht="12" hidden="false" customHeight="false" outlineLevel="0" collapsed="false">
      <c r="A3224" s="22" t="n">
        <v>9</v>
      </c>
      <c r="B3224" s="58"/>
      <c r="C3224" s="58"/>
      <c r="D3224" s="58"/>
      <c r="E3224" s="58" t="s">
        <v>440</v>
      </c>
      <c r="F3224" s="58"/>
      <c r="G3224" s="59" t="s">
        <v>441</v>
      </c>
      <c r="H3224" s="60" t="s">
        <v>23</v>
      </c>
      <c r="I3224" s="61"/>
      <c r="J3224" s="62" t="n">
        <f aca="false">SUM(K3224)</f>
        <v>65</v>
      </c>
      <c r="K3224" s="62" t="n">
        <f aca="false">SUM(L3224:M3224)</f>
        <v>65</v>
      </c>
      <c r="L3224" s="62" t="n">
        <v>65</v>
      </c>
      <c r="M3224" s="62"/>
    </row>
    <row r="3225" s="63" customFormat="true" ht="12" hidden="false" customHeight="false" outlineLevel="0" collapsed="false">
      <c r="A3225" s="22" t="n">
        <v>9</v>
      </c>
      <c r="B3225" s="58"/>
      <c r="C3225" s="58"/>
      <c r="D3225" s="58" t="s">
        <v>1291</v>
      </c>
      <c r="E3225" s="58"/>
      <c r="F3225" s="58"/>
      <c r="G3225" s="59" t="s">
        <v>51</v>
      </c>
      <c r="H3225" s="60" t="s">
        <v>23</v>
      </c>
      <c r="I3225" s="61"/>
      <c r="J3225" s="62" t="n">
        <f aca="false">SUM(K3225)</f>
        <v>33</v>
      </c>
      <c r="K3225" s="62" t="n">
        <f aca="false">SUM(L3225:M3225)</f>
        <v>33</v>
      </c>
      <c r="L3225" s="62" t="n">
        <v>33</v>
      </c>
      <c r="M3225" s="62"/>
    </row>
    <row r="3226" s="50" customFormat="true" ht="12" hidden="false" customHeight="false" outlineLevel="0" collapsed="false">
      <c r="A3226" s="22" t="n">
        <v>9</v>
      </c>
      <c r="B3226" s="44" t="s">
        <v>442</v>
      </c>
      <c r="C3226" s="44"/>
      <c r="D3226" s="45"/>
      <c r="E3226" s="45"/>
      <c r="F3226" s="45"/>
      <c r="G3226" s="46" t="s">
        <v>443</v>
      </c>
      <c r="H3226" s="47" t="s">
        <v>23</v>
      </c>
      <c r="I3226" s="48"/>
      <c r="J3226" s="49" t="n">
        <f aca="false">SUM(J3227,J3229,J3232,J3239,J3245)</f>
        <v>3254.2</v>
      </c>
      <c r="K3226" s="49" t="n">
        <f aca="false">SUM(K3227,K3229,K3232,K3239,K3245)</f>
        <v>3254.2</v>
      </c>
      <c r="L3226" s="49" t="n">
        <f aca="false">SUM(L3227,L3229,L3232,L3239,L3245)</f>
        <v>3254.2</v>
      </c>
      <c r="M3226" s="49" t="n">
        <f aca="false">SUM(M3227,M3229,M3232,M3239,M3245)</f>
        <v>0</v>
      </c>
    </row>
    <row r="3227" s="57" customFormat="true" ht="22.5" hidden="false" customHeight="false" outlineLevel="0" collapsed="false">
      <c r="A3227" s="22" t="n">
        <v>9</v>
      </c>
      <c r="B3227" s="51"/>
      <c r="C3227" s="127" t="s">
        <v>2363</v>
      </c>
      <c r="D3227" s="127"/>
      <c r="E3227" s="127"/>
      <c r="F3227" s="127"/>
      <c r="G3227" s="133" t="s">
        <v>2364</v>
      </c>
      <c r="H3227" s="136" t="s">
        <v>23</v>
      </c>
      <c r="I3227" s="55"/>
      <c r="J3227" s="56" t="n">
        <f aca="false">SUM(J3228)</f>
        <v>612</v>
      </c>
      <c r="K3227" s="56" t="n">
        <f aca="false">SUM(K3228)</f>
        <v>612</v>
      </c>
      <c r="L3227" s="56" t="n">
        <f aca="false">SUM(L3228)</f>
        <v>612</v>
      </c>
      <c r="M3227" s="56" t="n">
        <f aca="false">SUM(M3228)</f>
        <v>0</v>
      </c>
    </row>
    <row r="3228" s="63" customFormat="true" ht="12" hidden="false" customHeight="false" outlineLevel="0" collapsed="false">
      <c r="A3228" s="22" t="n">
        <v>9</v>
      </c>
      <c r="B3228" s="58"/>
      <c r="C3228" s="103"/>
      <c r="D3228" s="103" t="s">
        <v>2365</v>
      </c>
      <c r="E3228" s="103"/>
      <c r="F3228" s="103"/>
      <c r="G3228" s="104" t="s">
        <v>2366</v>
      </c>
      <c r="H3228" s="147" t="s">
        <v>37</v>
      </c>
      <c r="I3228" s="62" t="n">
        <v>34</v>
      </c>
      <c r="J3228" s="62" t="n">
        <f aca="false">K3228</f>
        <v>612</v>
      </c>
      <c r="K3228" s="62" t="n">
        <f aca="false">SUM(L3228:M3228)</f>
        <v>612</v>
      </c>
      <c r="L3228" s="62" t="n">
        <v>612</v>
      </c>
      <c r="M3228" s="62"/>
    </row>
    <row r="3229" s="57" customFormat="true" ht="12" hidden="false" customHeight="false" outlineLevel="0" collapsed="false">
      <c r="A3229" s="22" t="n">
        <v>9</v>
      </c>
      <c r="B3229" s="51"/>
      <c r="C3229" s="51" t="s">
        <v>444</v>
      </c>
      <c r="D3229" s="51"/>
      <c r="E3229" s="51"/>
      <c r="F3229" s="51"/>
      <c r="G3229" s="53" t="s">
        <v>445</v>
      </c>
      <c r="H3229" s="79" t="s">
        <v>23</v>
      </c>
      <c r="I3229" s="55"/>
      <c r="J3229" s="56" t="n">
        <f aca="false">SUM(J3230)</f>
        <v>34.5</v>
      </c>
      <c r="K3229" s="56" t="n">
        <f aca="false">SUM(K3230)</f>
        <v>34.5</v>
      </c>
      <c r="L3229" s="56" t="n">
        <f aca="false">SUM(L3230)</f>
        <v>34.5</v>
      </c>
      <c r="M3229" s="56" t="n">
        <f aca="false">SUM(M3230)</f>
        <v>0</v>
      </c>
    </row>
    <row r="3230" s="69" customFormat="true" ht="12" hidden="false" customHeight="false" outlineLevel="0" collapsed="false">
      <c r="A3230" s="22" t="n">
        <v>9</v>
      </c>
      <c r="B3230" s="64"/>
      <c r="C3230" s="64"/>
      <c r="D3230" s="64" t="s">
        <v>446</v>
      </c>
      <c r="E3230" s="64"/>
      <c r="F3230" s="64"/>
      <c r="G3230" s="99" t="s">
        <v>447</v>
      </c>
      <c r="H3230" s="80" t="s">
        <v>23</v>
      </c>
      <c r="I3230" s="67"/>
      <c r="J3230" s="68" t="n">
        <f aca="false">SUM(J3231:J3231)</f>
        <v>34.5</v>
      </c>
      <c r="K3230" s="68" t="n">
        <f aca="false">SUM(K3231:K3231)</f>
        <v>34.5</v>
      </c>
      <c r="L3230" s="68" t="n">
        <f aca="false">SUM(L3231:L3231)</f>
        <v>34.5</v>
      </c>
      <c r="M3230" s="68" t="n">
        <f aca="false">SUM(M3231:M3231)</f>
        <v>0</v>
      </c>
    </row>
    <row r="3231" s="63" customFormat="true" ht="12" hidden="false" customHeight="false" outlineLevel="0" collapsed="false">
      <c r="A3231" s="22" t="n">
        <v>9</v>
      </c>
      <c r="B3231" s="58"/>
      <c r="C3231" s="58"/>
      <c r="D3231" s="58"/>
      <c r="E3231" s="58" t="s">
        <v>450</v>
      </c>
      <c r="F3231" s="58"/>
      <c r="G3231" s="59" t="s">
        <v>451</v>
      </c>
      <c r="H3231" s="60" t="s">
        <v>37</v>
      </c>
      <c r="I3231" s="62" t="n">
        <v>0.6</v>
      </c>
      <c r="J3231" s="62" t="n">
        <f aca="false">K3231</f>
        <v>34.5</v>
      </c>
      <c r="K3231" s="62" t="n">
        <f aca="false">SUM(L3231:M3231)</f>
        <v>34.5</v>
      </c>
      <c r="L3231" s="62" t="n">
        <v>34.5</v>
      </c>
      <c r="M3231" s="62"/>
    </row>
    <row r="3232" s="57" customFormat="true" ht="12" hidden="false" customHeight="false" outlineLevel="0" collapsed="false">
      <c r="A3232" s="22" t="n">
        <v>9</v>
      </c>
      <c r="B3232" s="51"/>
      <c r="C3232" s="51" t="s">
        <v>454</v>
      </c>
      <c r="D3232" s="51"/>
      <c r="E3232" s="51"/>
      <c r="F3232" s="51"/>
      <c r="G3232" s="53" t="s">
        <v>455</v>
      </c>
      <c r="H3232" s="79" t="s">
        <v>23</v>
      </c>
      <c r="I3232" s="55"/>
      <c r="J3232" s="56" t="n">
        <f aca="false">SUM(J3233,J3235)</f>
        <v>2272.4</v>
      </c>
      <c r="K3232" s="56" t="n">
        <f aca="false">SUM(K3233,K3235)</f>
        <v>2272.4</v>
      </c>
      <c r="L3232" s="56" t="n">
        <f aca="false">SUM(L3233,L3235)</f>
        <v>2272.4</v>
      </c>
      <c r="M3232" s="56" t="n">
        <f aca="false">SUM(M3233,M3235)</f>
        <v>0</v>
      </c>
    </row>
    <row r="3233" s="69" customFormat="true" ht="12" hidden="false" customHeight="true" outlineLevel="0" collapsed="false">
      <c r="A3233" s="22" t="n">
        <v>9</v>
      </c>
      <c r="B3233" s="64"/>
      <c r="C3233" s="64"/>
      <c r="D3233" s="64" t="s">
        <v>487</v>
      </c>
      <c r="E3233" s="64"/>
      <c r="F3233" s="64"/>
      <c r="G3233" s="99" t="s">
        <v>488</v>
      </c>
      <c r="H3233" s="80" t="s">
        <v>23</v>
      </c>
      <c r="I3233" s="100"/>
      <c r="J3233" s="68" t="n">
        <f aca="false">SUM(J3234:J3234)</f>
        <v>895.4</v>
      </c>
      <c r="K3233" s="68" t="n">
        <f aca="false">SUM(K3234:K3234)</f>
        <v>895.4</v>
      </c>
      <c r="L3233" s="68" t="n">
        <f aca="false">SUM(L3234:L3234)</f>
        <v>895.4</v>
      </c>
      <c r="M3233" s="68" t="n">
        <f aca="false">SUM(M3234:M3234)</f>
        <v>0</v>
      </c>
    </row>
    <row r="3234" s="63" customFormat="true" ht="12" hidden="false" customHeight="false" outlineLevel="0" collapsed="false">
      <c r="A3234" s="22" t="n">
        <v>9</v>
      </c>
      <c r="B3234" s="71"/>
      <c r="C3234" s="71"/>
      <c r="D3234" s="71"/>
      <c r="E3234" s="71" t="s">
        <v>1858</v>
      </c>
      <c r="F3234" s="71"/>
      <c r="G3234" s="73" t="s">
        <v>1859</v>
      </c>
      <c r="H3234" s="60" t="s">
        <v>23</v>
      </c>
      <c r="I3234" s="100"/>
      <c r="J3234" s="62" t="n">
        <f aca="false">K3234</f>
        <v>895.4</v>
      </c>
      <c r="K3234" s="62" t="n">
        <f aca="false">SUM(L3234:M3234)</f>
        <v>895.4</v>
      </c>
      <c r="L3234" s="62" t="n">
        <v>895.4</v>
      </c>
      <c r="M3234" s="62"/>
    </row>
    <row r="3235" s="69" customFormat="true" ht="12" hidden="false" customHeight="false" outlineLevel="0" collapsed="false">
      <c r="A3235" s="22" t="n">
        <v>9</v>
      </c>
      <c r="B3235" s="64"/>
      <c r="C3235" s="64"/>
      <c r="D3235" s="64" t="s">
        <v>567</v>
      </c>
      <c r="E3235" s="64"/>
      <c r="F3235" s="64"/>
      <c r="G3235" s="99" t="s">
        <v>568</v>
      </c>
      <c r="H3235" s="80" t="s">
        <v>23</v>
      </c>
      <c r="I3235" s="100"/>
      <c r="J3235" s="68" t="n">
        <f aca="false">SUM(J3236:J3238)</f>
        <v>1377</v>
      </c>
      <c r="K3235" s="68" t="n">
        <f aca="false">SUM(K3236:K3238)</f>
        <v>1377</v>
      </c>
      <c r="L3235" s="68" t="n">
        <f aca="false">SUM(L3236:L3238)</f>
        <v>1377</v>
      </c>
      <c r="M3235" s="68" t="n">
        <f aca="false">SUM(M3236:M3238)</f>
        <v>0</v>
      </c>
    </row>
    <row r="3236" s="63" customFormat="true" ht="22.5" hidden="false" customHeight="false" outlineLevel="0" collapsed="false">
      <c r="A3236" s="22" t="n">
        <v>9</v>
      </c>
      <c r="B3236" s="71"/>
      <c r="C3236" s="71"/>
      <c r="D3236" s="71"/>
      <c r="E3236" s="71" t="s">
        <v>571</v>
      </c>
      <c r="F3236" s="71"/>
      <c r="G3236" s="73" t="s">
        <v>572</v>
      </c>
      <c r="H3236" s="60" t="s">
        <v>23</v>
      </c>
      <c r="I3236" s="100"/>
      <c r="J3236" s="62" t="n">
        <f aca="false">K3236</f>
        <v>393.8</v>
      </c>
      <c r="K3236" s="62" t="n">
        <f aca="false">SUM(L3236:M3236)</f>
        <v>393.8</v>
      </c>
      <c r="L3236" s="62" t="n">
        <v>393.8</v>
      </c>
      <c r="M3236" s="62"/>
    </row>
    <row r="3237" s="63" customFormat="true" ht="12" hidden="false" customHeight="false" outlineLevel="0" collapsed="false">
      <c r="A3237" s="22" t="n">
        <v>9</v>
      </c>
      <c r="B3237" s="71"/>
      <c r="C3237" s="71"/>
      <c r="D3237" s="71"/>
      <c r="E3237" s="71" t="s">
        <v>575</v>
      </c>
      <c r="F3237" s="71"/>
      <c r="G3237" s="73" t="s">
        <v>1864</v>
      </c>
      <c r="H3237" s="60" t="s">
        <v>23</v>
      </c>
      <c r="I3237" s="100"/>
      <c r="J3237" s="62" t="n">
        <f aca="false">K3237</f>
        <v>801.4</v>
      </c>
      <c r="K3237" s="62" t="n">
        <f aca="false">SUM(L3237:M3237)</f>
        <v>801.4</v>
      </c>
      <c r="L3237" s="62" t="n">
        <v>801.4</v>
      </c>
      <c r="M3237" s="62"/>
    </row>
    <row r="3238" s="63" customFormat="true" ht="22.5" hidden="false" customHeight="false" outlineLevel="0" collapsed="false">
      <c r="A3238" s="22" t="n">
        <v>9</v>
      </c>
      <c r="B3238" s="71"/>
      <c r="C3238" s="71"/>
      <c r="D3238" s="71"/>
      <c r="E3238" s="71" t="s">
        <v>583</v>
      </c>
      <c r="F3238" s="71"/>
      <c r="G3238" s="73" t="s">
        <v>584</v>
      </c>
      <c r="H3238" s="60" t="s">
        <v>23</v>
      </c>
      <c r="I3238" s="100"/>
      <c r="J3238" s="62" t="n">
        <f aca="false">K3238</f>
        <v>181.8</v>
      </c>
      <c r="K3238" s="62" t="n">
        <f aca="false">SUM(L3238:M3238)</f>
        <v>181.8</v>
      </c>
      <c r="L3238" s="62" t="n">
        <v>181.8</v>
      </c>
      <c r="M3238" s="62"/>
    </row>
    <row r="3239" s="57" customFormat="true" ht="22.5" hidden="false" customHeight="false" outlineLevel="0" collapsed="false">
      <c r="A3239" s="22" t="n">
        <v>9</v>
      </c>
      <c r="B3239" s="51"/>
      <c r="C3239" s="51" t="s">
        <v>599</v>
      </c>
      <c r="D3239" s="51"/>
      <c r="E3239" s="51"/>
      <c r="F3239" s="51"/>
      <c r="G3239" s="53" t="s">
        <v>600</v>
      </c>
      <c r="H3239" s="79" t="s">
        <v>23</v>
      </c>
      <c r="I3239" s="55"/>
      <c r="J3239" s="56" t="n">
        <f aca="false">SUM(J3240,J3242)</f>
        <v>68</v>
      </c>
      <c r="K3239" s="56" t="n">
        <f aca="false">SUM(K3240,K3242)</f>
        <v>68</v>
      </c>
      <c r="L3239" s="56" t="n">
        <f aca="false">SUM(L3240,L3242)</f>
        <v>68</v>
      </c>
      <c r="M3239" s="56" t="n">
        <f aca="false">SUM(M3240,M3242)</f>
        <v>0</v>
      </c>
    </row>
    <row r="3240" s="69" customFormat="true" ht="12" hidden="false" customHeight="false" outlineLevel="0" collapsed="false">
      <c r="A3240" s="22" t="n">
        <v>9</v>
      </c>
      <c r="B3240" s="64"/>
      <c r="C3240" s="64"/>
      <c r="D3240" s="64" t="s">
        <v>601</v>
      </c>
      <c r="E3240" s="64"/>
      <c r="F3240" s="64"/>
      <c r="G3240" s="99" t="s">
        <v>602</v>
      </c>
      <c r="H3240" s="80" t="s">
        <v>23</v>
      </c>
      <c r="I3240" s="67"/>
      <c r="J3240" s="68" t="n">
        <f aca="false">SUM(J3241:J3241)</f>
        <v>47</v>
      </c>
      <c r="K3240" s="68" t="n">
        <f aca="false">SUM(K3241:K3241)</f>
        <v>47</v>
      </c>
      <c r="L3240" s="68" t="n">
        <f aca="false">SUM(L3241:L3241)</f>
        <v>47</v>
      </c>
      <c r="M3240" s="68" t="n">
        <f aca="false">SUM(M3241:M3241)</f>
        <v>0</v>
      </c>
    </row>
    <row r="3241" s="63" customFormat="true" ht="12" hidden="false" customHeight="false" outlineLevel="0" collapsed="false">
      <c r="A3241" s="22" t="n">
        <v>9</v>
      </c>
      <c r="B3241" s="58"/>
      <c r="C3241" s="58"/>
      <c r="D3241" s="58"/>
      <c r="E3241" s="58" t="s">
        <v>1306</v>
      </c>
      <c r="F3241" s="58"/>
      <c r="G3241" s="59" t="s">
        <v>1307</v>
      </c>
      <c r="H3241" s="60" t="s">
        <v>37</v>
      </c>
      <c r="I3241" s="61" t="n">
        <v>1.3</v>
      </c>
      <c r="J3241" s="62" t="n">
        <f aca="false">K3241</f>
        <v>47</v>
      </c>
      <c r="K3241" s="62" t="n">
        <f aca="false">SUM(L3241:M3241)</f>
        <v>47</v>
      </c>
      <c r="L3241" s="62" t="n">
        <v>47</v>
      </c>
      <c r="M3241" s="62"/>
    </row>
    <row r="3242" s="69" customFormat="true" ht="12" hidden="false" customHeight="false" outlineLevel="0" collapsed="false">
      <c r="A3242" s="22" t="n">
        <v>9</v>
      </c>
      <c r="B3242" s="64"/>
      <c r="C3242" s="64"/>
      <c r="D3242" s="64" t="s">
        <v>614</v>
      </c>
      <c r="E3242" s="64"/>
      <c r="F3242" s="64"/>
      <c r="G3242" s="99" t="s">
        <v>615</v>
      </c>
      <c r="H3242" s="80" t="s">
        <v>23</v>
      </c>
      <c r="I3242" s="67"/>
      <c r="J3242" s="68" t="n">
        <f aca="false">SUM(J3243:J3244)</f>
        <v>21</v>
      </c>
      <c r="K3242" s="68" t="n">
        <f aca="false">SUM(K3243:K3244)</f>
        <v>21</v>
      </c>
      <c r="L3242" s="68" t="n">
        <f aca="false">SUM(L3243:L3244)</f>
        <v>21</v>
      </c>
      <c r="M3242" s="68" t="n">
        <f aca="false">SUM(M3243:M3244)</f>
        <v>0</v>
      </c>
    </row>
    <row r="3243" s="63" customFormat="true" ht="12" hidden="false" customHeight="false" outlineLevel="0" collapsed="false">
      <c r="A3243" s="22" t="n">
        <v>9</v>
      </c>
      <c r="B3243" s="58"/>
      <c r="C3243" s="58"/>
      <c r="D3243" s="58"/>
      <c r="E3243" s="58" t="s">
        <v>616</v>
      </c>
      <c r="F3243" s="58"/>
      <c r="G3243" s="59" t="s">
        <v>617</v>
      </c>
      <c r="H3243" s="60" t="s">
        <v>243</v>
      </c>
      <c r="I3243" s="61" t="n">
        <v>1500</v>
      </c>
      <c r="J3243" s="62" t="n">
        <f aca="false">K3243</f>
        <v>9</v>
      </c>
      <c r="K3243" s="62" t="n">
        <f aca="false">SUM(L3243:M3243)</f>
        <v>9</v>
      </c>
      <c r="L3243" s="62" t="n">
        <v>9</v>
      </c>
      <c r="M3243" s="62"/>
    </row>
    <row r="3244" s="78" customFormat="true" ht="12" hidden="false" customHeight="false" outlineLevel="0" collapsed="false">
      <c r="A3244" s="22" t="n">
        <v>9</v>
      </c>
      <c r="B3244" s="58"/>
      <c r="C3244" s="58"/>
      <c r="D3244" s="58"/>
      <c r="E3244" s="58" t="s">
        <v>618</v>
      </c>
      <c r="F3244" s="58"/>
      <c r="G3244" s="59" t="s">
        <v>619</v>
      </c>
      <c r="H3244" s="60" t="s">
        <v>243</v>
      </c>
      <c r="I3244" s="101" t="n">
        <v>2000</v>
      </c>
      <c r="J3244" s="62" t="n">
        <f aca="false">K3244</f>
        <v>12</v>
      </c>
      <c r="K3244" s="62" t="n">
        <f aca="false">SUM(L3244:M3244)</f>
        <v>12</v>
      </c>
      <c r="L3244" s="102" t="n">
        <v>12</v>
      </c>
      <c r="M3244" s="102"/>
    </row>
    <row r="3245" s="57" customFormat="true" ht="12" hidden="false" customHeight="false" outlineLevel="0" collapsed="false">
      <c r="A3245" s="22" t="n">
        <v>9</v>
      </c>
      <c r="B3245" s="51"/>
      <c r="C3245" s="51" t="s">
        <v>631</v>
      </c>
      <c r="D3245" s="51"/>
      <c r="E3245" s="51"/>
      <c r="F3245" s="51"/>
      <c r="G3245" s="53" t="s">
        <v>51</v>
      </c>
      <c r="H3245" s="79" t="s">
        <v>23</v>
      </c>
      <c r="I3245" s="55"/>
      <c r="J3245" s="56" t="n">
        <f aca="false">SUM(J3246)</f>
        <v>267.3</v>
      </c>
      <c r="K3245" s="56" t="n">
        <f aca="false">SUM(K3246)</f>
        <v>267.3</v>
      </c>
      <c r="L3245" s="56" t="n">
        <f aca="false">SUM(L3246)</f>
        <v>267.3</v>
      </c>
      <c r="M3245" s="56" t="n">
        <f aca="false">SUM(M3246)</f>
        <v>0</v>
      </c>
    </row>
    <row r="3246" s="78" customFormat="true" ht="12" hidden="false" customHeight="false" outlineLevel="0" collapsed="false">
      <c r="A3246" s="22" t="n">
        <v>9</v>
      </c>
      <c r="B3246" s="58"/>
      <c r="C3246" s="58"/>
      <c r="D3246" s="58" t="s">
        <v>632</v>
      </c>
      <c r="E3246" s="58"/>
      <c r="F3246" s="58"/>
      <c r="G3246" s="59" t="s">
        <v>51</v>
      </c>
      <c r="H3246" s="60" t="s">
        <v>23</v>
      </c>
      <c r="I3246" s="101"/>
      <c r="J3246" s="62" t="n">
        <f aca="false">K3246</f>
        <v>267.3</v>
      </c>
      <c r="K3246" s="62" t="n">
        <f aca="false">SUM(L3246:M3246)</f>
        <v>267.3</v>
      </c>
      <c r="L3246" s="102" t="n">
        <v>267.3</v>
      </c>
      <c r="M3246" s="102"/>
    </row>
    <row r="3247" s="63" customFormat="true" ht="12" hidden="false" customHeight="false" outlineLevel="0" collapsed="false">
      <c r="A3247" s="22" t="n">
        <v>9</v>
      </c>
      <c r="B3247" s="44" t="s">
        <v>633</v>
      </c>
      <c r="C3247" s="44"/>
      <c r="D3247" s="44"/>
      <c r="E3247" s="44"/>
      <c r="F3247" s="44"/>
      <c r="G3247" s="46" t="s">
        <v>634</v>
      </c>
      <c r="H3247" s="47" t="s">
        <v>23</v>
      </c>
      <c r="I3247" s="105"/>
      <c r="J3247" s="75" t="n">
        <f aca="false">SUM(J3248)</f>
        <v>69.9</v>
      </c>
      <c r="K3247" s="75" t="n">
        <f aca="false">SUM(K3248)</f>
        <v>69.9</v>
      </c>
      <c r="L3247" s="75" t="n">
        <f aca="false">SUM(L3248)</f>
        <v>69.9</v>
      </c>
      <c r="M3247" s="75" t="n">
        <f aca="false">SUM(M3248)</f>
        <v>0</v>
      </c>
    </row>
    <row r="3248" s="57" customFormat="true" ht="12" hidden="false" customHeight="false" outlineLevel="0" collapsed="false">
      <c r="A3248" s="22" t="n">
        <v>9</v>
      </c>
      <c r="B3248" s="51"/>
      <c r="C3248" s="51" t="s">
        <v>635</v>
      </c>
      <c r="D3248" s="51"/>
      <c r="E3248" s="51"/>
      <c r="F3248" s="51"/>
      <c r="G3248" s="53" t="s">
        <v>636</v>
      </c>
      <c r="H3248" s="79" t="s">
        <v>23</v>
      </c>
      <c r="I3248" s="55"/>
      <c r="J3248" s="56" t="n">
        <f aca="false">SUM(J3249)</f>
        <v>69.9</v>
      </c>
      <c r="K3248" s="56" t="n">
        <f aca="false">SUM(K3249)</f>
        <v>69.9</v>
      </c>
      <c r="L3248" s="56" t="n">
        <f aca="false">SUM(L3249)</f>
        <v>69.9</v>
      </c>
      <c r="M3248" s="56" t="n">
        <f aca="false">SUM(M3249)</f>
        <v>0</v>
      </c>
    </row>
    <row r="3249" s="69" customFormat="true" ht="12" hidden="false" customHeight="false" outlineLevel="0" collapsed="false">
      <c r="A3249" s="22" t="n">
        <v>9</v>
      </c>
      <c r="B3249" s="64"/>
      <c r="C3249" s="64"/>
      <c r="D3249" s="64" t="s">
        <v>637</v>
      </c>
      <c r="E3249" s="64"/>
      <c r="F3249" s="64"/>
      <c r="G3249" s="99" t="s">
        <v>638</v>
      </c>
      <c r="H3249" s="80" t="s">
        <v>23</v>
      </c>
      <c r="I3249" s="67"/>
      <c r="J3249" s="68" t="n">
        <f aca="false">SUM(J3250)</f>
        <v>69.9</v>
      </c>
      <c r="K3249" s="68" t="n">
        <f aca="false">SUM(K3250)</f>
        <v>69.9</v>
      </c>
      <c r="L3249" s="68" t="n">
        <f aca="false">SUM(L3250)</f>
        <v>69.9</v>
      </c>
      <c r="M3249" s="68" t="n">
        <f aca="false">SUM(M3250)</f>
        <v>0</v>
      </c>
    </row>
    <row r="3250" s="88" customFormat="true" ht="12" hidden="false" customHeight="false" outlineLevel="0" collapsed="false">
      <c r="A3250" s="22" t="n">
        <v>9</v>
      </c>
      <c r="B3250" s="92"/>
      <c r="C3250" s="92"/>
      <c r="D3250" s="92"/>
      <c r="E3250" s="92" t="s">
        <v>639</v>
      </c>
      <c r="F3250" s="92"/>
      <c r="G3250" s="93" t="s">
        <v>640</v>
      </c>
      <c r="H3250" s="94" t="s">
        <v>23</v>
      </c>
      <c r="I3250" s="106"/>
      <c r="J3250" s="87" t="n">
        <f aca="false">SUM(J3251:J3252)</f>
        <v>69.9</v>
      </c>
      <c r="K3250" s="87" t="n">
        <f aca="false">SUM(K3251:K3252)</f>
        <v>69.9</v>
      </c>
      <c r="L3250" s="87" t="n">
        <f aca="false">SUM(L3251:L3252)</f>
        <v>69.9</v>
      </c>
      <c r="M3250" s="87" t="n">
        <f aca="false">SUM(M3251:M3252)</f>
        <v>0</v>
      </c>
    </row>
    <row r="3251" s="132" customFormat="true" ht="12" hidden="false" customHeight="false" outlineLevel="0" collapsed="false">
      <c r="A3251" s="22" t="n">
        <v>9</v>
      </c>
      <c r="B3251" s="58"/>
      <c r="C3251" s="58"/>
      <c r="D3251" s="58"/>
      <c r="E3251" s="58"/>
      <c r="F3251" s="58" t="s">
        <v>1701</v>
      </c>
      <c r="G3251" s="59" t="s">
        <v>1702</v>
      </c>
      <c r="H3251" s="60" t="s">
        <v>243</v>
      </c>
      <c r="I3251" s="61" t="n">
        <v>6</v>
      </c>
      <c r="J3251" s="62" t="n">
        <f aca="false">K3251</f>
        <v>9.9</v>
      </c>
      <c r="K3251" s="62" t="n">
        <f aca="false">SUM(L3251:M3251)</f>
        <v>9.9</v>
      </c>
      <c r="L3251" s="62" t="n">
        <v>9.9</v>
      </c>
      <c r="M3251" s="139"/>
    </row>
    <row r="3252" s="63" customFormat="true" ht="12" hidden="false" customHeight="false" outlineLevel="0" collapsed="false">
      <c r="A3252" s="22" t="n">
        <v>9</v>
      </c>
      <c r="B3252" s="58"/>
      <c r="C3252" s="58"/>
      <c r="D3252" s="58"/>
      <c r="E3252" s="58"/>
      <c r="F3252" s="58" t="s">
        <v>641</v>
      </c>
      <c r="G3252" s="59" t="s">
        <v>642</v>
      </c>
      <c r="H3252" s="60" t="s">
        <v>243</v>
      </c>
      <c r="I3252" s="61" t="n">
        <v>80</v>
      </c>
      <c r="J3252" s="62" t="n">
        <f aca="false">K3252</f>
        <v>60</v>
      </c>
      <c r="K3252" s="62" t="n">
        <f aca="false">SUM(L3252:M3252)</f>
        <v>60</v>
      </c>
      <c r="L3252" s="62" t="n">
        <v>60</v>
      </c>
      <c r="M3252" s="62"/>
    </row>
    <row r="3253" s="63" customFormat="true" ht="12" hidden="false" customHeight="false" outlineLevel="0" collapsed="false">
      <c r="A3253" s="22" t="n">
        <v>9</v>
      </c>
      <c r="B3253" s="44" t="s">
        <v>721</v>
      </c>
      <c r="C3253" s="44"/>
      <c r="D3253" s="44"/>
      <c r="E3253" s="44"/>
      <c r="F3253" s="44"/>
      <c r="G3253" s="46" t="s">
        <v>722</v>
      </c>
      <c r="H3253" s="47" t="s">
        <v>23</v>
      </c>
      <c r="I3253" s="105"/>
      <c r="J3253" s="75" t="n">
        <f aca="false">SUM(J3254,J3258)</f>
        <v>3453.9</v>
      </c>
      <c r="K3253" s="75" t="n">
        <f aca="false">SUM(K3254,K3258)</f>
        <v>3453.9</v>
      </c>
      <c r="L3253" s="75" t="n">
        <f aca="false">SUM(L3254,L3258)</f>
        <v>3453.9</v>
      </c>
      <c r="M3253" s="75" t="n">
        <f aca="false">SUM(M3254,M3258)</f>
        <v>0</v>
      </c>
    </row>
    <row r="3254" s="57" customFormat="true" ht="12" hidden="false" customHeight="false" outlineLevel="0" collapsed="false">
      <c r="A3254" s="22" t="n">
        <v>9</v>
      </c>
      <c r="B3254" s="51"/>
      <c r="C3254" s="51" t="s">
        <v>731</v>
      </c>
      <c r="D3254" s="51"/>
      <c r="E3254" s="51"/>
      <c r="F3254" s="51"/>
      <c r="G3254" s="53" t="s">
        <v>732</v>
      </c>
      <c r="H3254" s="79" t="s">
        <v>23</v>
      </c>
      <c r="I3254" s="55"/>
      <c r="J3254" s="56" t="n">
        <f aca="false">SUM(J3255)</f>
        <v>140</v>
      </c>
      <c r="K3254" s="56" t="n">
        <f aca="false">SUM(K3255)</f>
        <v>140</v>
      </c>
      <c r="L3254" s="56" t="n">
        <f aca="false">SUM(L3255)</f>
        <v>140</v>
      </c>
      <c r="M3254" s="56" t="n">
        <f aca="false">SUM(M3255)</f>
        <v>0</v>
      </c>
    </row>
    <row r="3255" s="69" customFormat="true" ht="12" hidden="false" customHeight="false" outlineLevel="0" collapsed="false">
      <c r="A3255" s="22" t="n">
        <v>9</v>
      </c>
      <c r="B3255" s="64"/>
      <c r="C3255" s="64"/>
      <c r="D3255" s="64" t="s">
        <v>733</v>
      </c>
      <c r="E3255" s="64"/>
      <c r="F3255" s="64"/>
      <c r="G3255" s="99" t="s">
        <v>734</v>
      </c>
      <c r="H3255" s="80" t="s">
        <v>23</v>
      </c>
      <c r="I3255" s="67"/>
      <c r="J3255" s="68" t="n">
        <f aca="false">SUM(J3256:J3257)</f>
        <v>140</v>
      </c>
      <c r="K3255" s="68" t="n">
        <f aca="false">SUM(K3256:K3257)</f>
        <v>140</v>
      </c>
      <c r="L3255" s="68" t="n">
        <f aca="false">SUM(L3256:L3257)</f>
        <v>140</v>
      </c>
      <c r="M3255" s="68" t="n">
        <f aca="false">SUM(M3256:M3257)</f>
        <v>0</v>
      </c>
    </row>
    <row r="3256" s="63" customFormat="true" ht="12" hidden="false" customHeight="false" outlineLevel="0" collapsed="false">
      <c r="A3256" s="22" t="n">
        <v>9</v>
      </c>
      <c r="B3256" s="58"/>
      <c r="C3256" s="58"/>
      <c r="D3256" s="58"/>
      <c r="E3256" s="58" t="s">
        <v>747</v>
      </c>
      <c r="F3256" s="58"/>
      <c r="G3256" s="59" t="s">
        <v>748</v>
      </c>
      <c r="H3256" s="60" t="s">
        <v>243</v>
      </c>
      <c r="I3256" s="61" t="n">
        <v>10</v>
      </c>
      <c r="J3256" s="62" t="n">
        <f aca="false">K3256</f>
        <v>100</v>
      </c>
      <c r="K3256" s="62" t="n">
        <f aca="false">SUM(L3256:M3256)</f>
        <v>100</v>
      </c>
      <c r="L3256" s="62" t="n">
        <v>100</v>
      </c>
      <c r="M3256" s="62"/>
    </row>
    <row r="3257" s="132" customFormat="true" ht="12" hidden="false" customHeight="false" outlineLevel="0" collapsed="false">
      <c r="A3257" s="22" t="n">
        <v>9</v>
      </c>
      <c r="B3257" s="58"/>
      <c r="C3257" s="58"/>
      <c r="D3257" s="58"/>
      <c r="E3257" s="58" t="s">
        <v>1367</v>
      </c>
      <c r="F3257" s="58"/>
      <c r="G3257" s="59" t="s">
        <v>1368</v>
      </c>
      <c r="H3257" s="60" t="s">
        <v>243</v>
      </c>
      <c r="I3257" s="61" t="n">
        <v>4</v>
      </c>
      <c r="J3257" s="62" t="n">
        <f aca="false">K3257</f>
        <v>40</v>
      </c>
      <c r="K3257" s="62" t="n">
        <f aca="false">SUM(L3257:M3257)</f>
        <v>40</v>
      </c>
      <c r="L3257" s="62" t="n">
        <v>40</v>
      </c>
      <c r="M3257" s="139"/>
    </row>
    <row r="3258" s="57" customFormat="true" ht="12" hidden="false" customHeight="false" outlineLevel="0" collapsed="false">
      <c r="A3258" s="22" t="n">
        <v>9</v>
      </c>
      <c r="B3258" s="51"/>
      <c r="C3258" s="127" t="s">
        <v>1373</v>
      </c>
      <c r="D3258" s="127"/>
      <c r="E3258" s="127"/>
      <c r="F3258" s="127"/>
      <c r="G3258" s="133" t="s">
        <v>1374</v>
      </c>
      <c r="H3258" s="136" t="s">
        <v>23</v>
      </c>
      <c r="I3258" s="55"/>
      <c r="J3258" s="56" t="n">
        <f aca="false">SUM(J3259)</f>
        <v>3313.9</v>
      </c>
      <c r="K3258" s="56" t="n">
        <f aca="false">SUM(K3259)</f>
        <v>3313.9</v>
      </c>
      <c r="L3258" s="56" t="n">
        <f aca="false">SUM(L3259)</f>
        <v>3313.9</v>
      </c>
      <c r="M3258" s="56" t="n">
        <f aca="false">SUM(M3259)</f>
        <v>0</v>
      </c>
    </row>
    <row r="3259" s="69" customFormat="true" ht="12" hidden="false" customHeight="false" outlineLevel="0" collapsed="false">
      <c r="A3259" s="22" t="n">
        <v>9</v>
      </c>
      <c r="B3259" s="64"/>
      <c r="C3259" s="64"/>
      <c r="D3259" s="177" t="s">
        <v>2239</v>
      </c>
      <c r="E3259" s="177"/>
      <c r="F3259" s="177"/>
      <c r="G3259" s="203" t="s">
        <v>2240</v>
      </c>
      <c r="H3259" s="80" t="s">
        <v>23</v>
      </c>
      <c r="I3259" s="67"/>
      <c r="J3259" s="68" t="n">
        <f aca="false">SUM(J3260)</f>
        <v>3313.9</v>
      </c>
      <c r="K3259" s="68" t="n">
        <f aca="false">SUM(K3260)</f>
        <v>3313.9</v>
      </c>
      <c r="L3259" s="68" t="n">
        <f aca="false">SUM(L3260)</f>
        <v>3313.9</v>
      </c>
      <c r="M3259" s="68" t="n">
        <f aca="false">SUM(M3260)</f>
        <v>0</v>
      </c>
    </row>
    <row r="3260" s="63" customFormat="true" ht="12" hidden="false" customHeight="false" outlineLevel="0" collapsed="false">
      <c r="A3260" s="22" t="n">
        <v>9</v>
      </c>
      <c r="B3260" s="58"/>
      <c r="C3260" s="58"/>
      <c r="D3260" s="58"/>
      <c r="E3260" s="103" t="s">
        <v>2367</v>
      </c>
      <c r="F3260" s="103"/>
      <c r="G3260" s="114" t="s">
        <v>2368</v>
      </c>
      <c r="H3260" s="60" t="s">
        <v>243</v>
      </c>
      <c r="I3260" s="61"/>
      <c r="J3260" s="62" t="n">
        <f aca="false">K3260</f>
        <v>3313.9</v>
      </c>
      <c r="K3260" s="62" t="n">
        <f aca="false">SUM(L3260:M3260)</f>
        <v>3313.9</v>
      </c>
      <c r="L3260" s="62" t="n">
        <v>3313.9</v>
      </c>
      <c r="M3260" s="62"/>
    </row>
    <row r="3261" s="63" customFormat="true" ht="12" hidden="false" customHeight="false" outlineLevel="0" collapsed="false">
      <c r="A3261" s="22" t="n">
        <v>9</v>
      </c>
      <c r="B3261" s="44" t="s">
        <v>768</v>
      </c>
      <c r="C3261" s="44"/>
      <c r="D3261" s="44"/>
      <c r="E3261" s="44"/>
      <c r="F3261" s="44"/>
      <c r="G3261" s="46" t="s">
        <v>769</v>
      </c>
      <c r="H3261" s="47" t="s">
        <v>23</v>
      </c>
      <c r="I3261" s="105"/>
      <c r="J3261" s="75" t="n">
        <f aca="false">SUM(J3262,J3265,J3270)</f>
        <v>477.3</v>
      </c>
      <c r="K3261" s="75" t="n">
        <f aca="false">SUM(K3262,K3265,K3270)</f>
        <v>477.3</v>
      </c>
      <c r="L3261" s="75" t="n">
        <f aca="false">SUM(L3262,L3265,L3270)</f>
        <v>477.3</v>
      </c>
      <c r="M3261" s="75" t="n">
        <f aca="false">SUM(M3262,M3265,M3270)</f>
        <v>0</v>
      </c>
    </row>
    <row r="3262" s="57" customFormat="true" ht="12" hidden="false" customHeight="false" outlineLevel="0" collapsed="false">
      <c r="A3262" s="22" t="n">
        <v>9</v>
      </c>
      <c r="B3262" s="51"/>
      <c r="C3262" s="51" t="s">
        <v>770</v>
      </c>
      <c r="D3262" s="51"/>
      <c r="E3262" s="51"/>
      <c r="F3262" s="51"/>
      <c r="G3262" s="109" t="s">
        <v>771</v>
      </c>
      <c r="H3262" s="79" t="s">
        <v>23</v>
      </c>
      <c r="I3262" s="55"/>
      <c r="J3262" s="56" t="n">
        <f aca="false">SUM(J3263)</f>
        <v>56.3</v>
      </c>
      <c r="K3262" s="56" t="n">
        <f aca="false">SUM(K3263)</f>
        <v>56.3</v>
      </c>
      <c r="L3262" s="56" t="n">
        <f aca="false">SUM(L3263)</f>
        <v>56.3</v>
      </c>
      <c r="M3262" s="56" t="n">
        <f aca="false">SUM(M3263)</f>
        <v>0</v>
      </c>
    </row>
    <row r="3263" s="69" customFormat="true" ht="12" hidden="false" customHeight="false" outlineLevel="0" collapsed="false">
      <c r="A3263" s="22" t="n">
        <v>9</v>
      </c>
      <c r="B3263" s="64"/>
      <c r="C3263" s="64"/>
      <c r="D3263" s="64" t="s">
        <v>772</v>
      </c>
      <c r="E3263" s="64"/>
      <c r="F3263" s="64"/>
      <c r="G3263" s="65" t="s">
        <v>773</v>
      </c>
      <c r="H3263" s="80" t="s">
        <v>23</v>
      </c>
      <c r="I3263" s="67"/>
      <c r="J3263" s="68" t="n">
        <f aca="false">SUM(J3264:J3264)</f>
        <v>56.3</v>
      </c>
      <c r="K3263" s="68" t="n">
        <f aca="false">SUM(K3264:K3264)</f>
        <v>56.3</v>
      </c>
      <c r="L3263" s="68" t="n">
        <f aca="false">SUM(L3264:L3264)</f>
        <v>56.3</v>
      </c>
      <c r="M3263" s="68" t="n">
        <f aca="false">SUM(M3264:M3264)</f>
        <v>0</v>
      </c>
    </row>
    <row r="3264" s="63" customFormat="true" ht="12" hidden="false" customHeight="false" outlineLevel="0" collapsed="false">
      <c r="A3264" s="22" t="n">
        <v>9</v>
      </c>
      <c r="B3264" s="58"/>
      <c r="C3264" s="58"/>
      <c r="D3264" s="58"/>
      <c r="E3264" s="58" t="s">
        <v>774</v>
      </c>
      <c r="F3264" s="58"/>
      <c r="G3264" s="73" t="s">
        <v>775</v>
      </c>
      <c r="H3264" s="60" t="s">
        <v>243</v>
      </c>
      <c r="I3264" s="61" t="n">
        <v>2</v>
      </c>
      <c r="J3264" s="62" t="n">
        <f aca="false">K3264</f>
        <v>56.3</v>
      </c>
      <c r="K3264" s="62" t="n">
        <f aca="false">SUM(L3264:M3264)</f>
        <v>56.3</v>
      </c>
      <c r="L3264" s="62" t="n">
        <v>56.3</v>
      </c>
      <c r="M3264" s="62"/>
    </row>
    <row r="3265" s="57" customFormat="true" ht="12" hidden="false" customHeight="false" outlineLevel="0" collapsed="false">
      <c r="A3265" s="22" t="n">
        <v>9</v>
      </c>
      <c r="B3265" s="51"/>
      <c r="C3265" s="51" t="s">
        <v>780</v>
      </c>
      <c r="D3265" s="51"/>
      <c r="E3265" s="51"/>
      <c r="F3265" s="51"/>
      <c r="G3265" s="109" t="s">
        <v>781</v>
      </c>
      <c r="H3265" s="79" t="s">
        <v>23</v>
      </c>
      <c r="I3265" s="55"/>
      <c r="J3265" s="56" t="n">
        <f aca="false">SUM(J3266:J3269)</f>
        <v>389</v>
      </c>
      <c r="K3265" s="56" t="n">
        <f aca="false">SUM(K3266:K3269)</f>
        <v>389</v>
      </c>
      <c r="L3265" s="56" t="n">
        <f aca="false">SUM(L3266:L3269)</f>
        <v>389</v>
      </c>
      <c r="M3265" s="56" t="n">
        <f aca="false">SUM(M3266:M3269)</f>
        <v>0</v>
      </c>
    </row>
    <row r="3266" s="63" customFormat="true" ht="12" hidden="false" customHeight="false" outlineLevel="0" collapsed="false">
      <c r="A3266" s="22" t="n">
        <v>9</v>
      </c>
      <c r="B3266" s="58"/>
      <c r="C3266" s="58"/>
      <c r="D3266" s="58" t="s">
        <v>782</v>
      </c>
      <c r="E3266" s="58"/>
      <c r="F3266" s="58"/>
      <c r="G3266" s="73" t="s">
        <v>783</v>
      </c>
      <c r="H3266" s="60" t="s">
        <v>23</v>
      </c>
      <c r="I3266" s="61"/>
      <c r="J3266" s="62" t="n">
        <f aca="false">K3266</f>
        <v>145</v>
      </c>
      <c r="K3266" s="62" t="n">
        <f aca="false">SUM(L3266:M3266)</f>
        <v>145</v>
      </c>
      <c r="L3266" s="62" t="n">
        <v>145</v>
      </c>
      <c r="M3266" s="62"/>
    </row>
    <row r="3267" s="132" customFormat="true" ht="12" hidden="false" customHeight="false" outlineLevel="0" collapsed="false">
      <c r="A3267" s="22" t="n">
        <v>9</v>
      </c>
      <c r="B3267" s="58"/>
      <c r="C3267" s="58"/>
      <c r="D3267" s="58" t="s">
        <v>786</v>
      </c>
      <c r="E3267" s="58"/>
      <c r="F3267" s="58"/>
      <c r="G3267" s="73" t="s">
        <v>787</v>
      </c>
      <c r="H3267" s="60" t="s">
        <v>243</v>
      </c>
      <c r="I3267" s="61" t="n">
        <v>10</v>
      </c>
      <c r="J3267" s="62" t="n">
        <f aca="false">K3267</f>
        <v>103</v>
      </c>
      <c r="K3267" s="62" t="n">
        <f aca="false">SUM(L3267:M3267)</f>
        <v>103</v>
      </c>
      <c r="L3267" s="62" t="n">
        <v>103</v>
      </c>
      <c r="M3267" s="139"/>
    </row>
    <row r="3268" s="63" customFormat="true" ht="12" hidden="false" customHeight="false" outlineLevel="0" collapsed="false">
      <c r="A3268" s="22" t="n">
        <v>9</v>
      </c>
      <c r="B3268" s="58"/>
      <c r="C3268" s="58"/>
      <c r="D3268" s="58" t="s">
        <v>788</v>
      </c>
      <c r="E3268" s="58"/>
      <c r="F3268" s="58"/>
      <c r="G3268" s="73" t="s">
        <v>789</v>
      </c>
      <c r="H3268" s="60" t="s">
        <v>243</v>
      </c>
      <c r="I3268" s="61" t="n">
        <v>16</v>
      </c>
      <c r="J3268" s="62" t="n">
        <f aca="false">K3268</f>
        <v>96</v>
      </c>
      <c r="K3268" s="62" t="n">
        <f aca="false">SUM(L3268:M3268)</f>
        <v>96</v>
      </c>
      <c r="L3268" s="62" t="n">
        <v>96</v>
      </c>
      <c r="M3268" s="62"/>
    </row>
    <row r="3269" s="132" customFormat="true" ht="12" hidden="false" customHeight="false" outlineLevel="0" collapsed="false">
      <c r="A3269" s="22" t="n">
        <v>9</v>
      </c>
      <c r="B3269" s="58"/>
      <c r="C3269" s="58"/>
      <c r="D3269" s="58" t="s">
        <v>790</v>
      </c>
      <c r="E3269" s="58"/>
      <c r="F3269" s="58"/>
      <c r="G3269" s="73" t="s">
        <v>791</v>
      </c>
      <c r="H3269" s="60" t="s">
        <v>243</v>
      </c>
      <c r="I3269" s="61" t="n">
        <v>9</v>
      </c>
      <c r="J3269" s="62" t="n">
        <f aca="false">K3269</f>
        <v>45</v>
      </c>
      <c r="K3269" s="62" t="n">
        <f aca="false">SUM(L3269:M3269)</f>
        <v>45</v>
      </c>
      <c r="L3269" s="62" t="n">
        <v>45</v>
      </c>
      <c r="M3269" s="139"/>
    </row>
    <row r="3270" s="57" customFormat="true" ht="12" hidden="false" customHeight="false" outlineLevel="0" collapsed="false">
      <c r="A3270" s="22" t="n">
        <v>9</v>
      </c>
      <c r="B3270" s="51"/>
      <c r="C3270" s="127" t="s">
        <v>792</v>
      </c>
      <c r="D3270" s="127"/>
      <c r="E3270" s="127"/>
      <c r="F3270" s="127"/>
      <c r="G3270" s="128" t="s">
        <v>51</v>
      </c>
      <c r="H3270" s="79" t="s">
        <v>23</v>
      </c>
      <c r="I3270" s="55"/>
      <c r="J3270" s="56" t="n">
        <f aca="false">SUM(J3271)</f>
        <v>32</v>
      </c>
      <c r="K3270" s="56" t="n">
        <f aca="false">SUM(K3271)</f>
        <v>32</v>
      </c>
      <c r="L3270" s="56" t="n">
        <f aca="false">SUM(L3271)</f>
        <v>32</v>
      </c>
      <c r="M3270" s="56" t="n">
        <f aca="false">SUM(M3271)</f>
        <v>0</v>
      </c>
    </row>
    <row r="3271" s="63" customFormat="true" ht="12" hidden="false" customHeight="false" outlineLevel="0" collapsed="false">
      <c r="A3271" s="22" t="n">
        <v>9</v>
      </c>
      <c r="B3271" s="58"/>
      <c r="C3271" s="58"/>
      <c r="D3271" s="58" t="s">
        <v>793</v>
      </c>
      <c r="E3271" s="58"/>
      <c r="F3271" s="58"/>
      <c r="G3271" s="73" t="s">
        <v>794</v>
      </c>
      <c r="H3271" s="60" t="s">
        <v>23</v>
      </c>
      <c r="I3271" s="61"/>
      <c r="J3271" s="62" t="n">
        <f aca="false">K3271</f>
        <v>32</v>
      </c>
      <c r="K3271" s="62" t="n">
        <f aca="false">SUM(L3271:M3271)</f>
        <v>32</v>
      </c>
      <c r="L3271" s="62" t="n">
        <v>32</v>
      </c>
      <c r="M3271" s="62"/>
    </row>
    <row r="3272" s="63" customFormat="true" ht="12" hidden="false" customHeight="false" outlineLevel="0" collapsed="false">
      <c r="A3272" s="22" t="n">
        <v>9</v>
      </c>
      <c r="B3272" s="44" t="s">
        <v>805</v>
      </c>
      <c r="C3272" s="44"/>
      <c r="D3272" s="44"/>
      <c r="E3272" s="44"/>
      <c r="F3272" s="44"/>
      <c r="G3272" s="46" t="s">
        <v>806</v>
      </c>
      <c r="H3272" s="47" t="s">
        <v>23</v>
      </c>
      <c r="I3272" s="105"/>
      <c r="J3272" s="75" t="n">
        <f aca="false">SUM(J3273)</f>
        <v>22</v>
      </c>
      <c r="K3272" s="75" t="n">
        <f aca="false">SUM(K3273)</f>
        <v>22</v>
      </c>
      <c r="L3272" s="75" t="n">
        <f aca="false">SUM(L3273)</f>
        <v>22</v>
      </c>
      <c r="M3272" s="75" t="n">
        <f aca="false">SUM(M3273)</f>
        <v>0</v>
      </c>
    </row>
    <row r="3273" s="57" customFormat="true" ht="12" hidden="false" customHeight="false" outlineLevel="0" collapsed="false">
      <c r="A3273" s="22" t="n">
        <v>9</v>
      </c>
      <c r="B3273" s="51"/>
      <c r="C3273" s="51" t="s">
        <v>815</v>
      </c>
      <c r="D3273" s="51"/>
      <c r="E3273" s="51"/>
      <c r="F3273" s="51"/>
      <c r="G3273" s="53" t="s">
        <v>816</v>
      </c>
      <c r="H3273" s="79" t="s">
        <v>23</v>
      </c>
      <c r="I3273" s="55"/>
      <c r="J3273" s="56" t="n">
        <f aca="false">SUM(J3274,J3276)</f>
        <v>22</v>
      </c>
      <c r="K3273" s="56" t="n">
        <f aca="false">SUM(K3274,K3276)</f>
        <v>22</v>
      </c>
      <c r="L3273" s="56" t="n">
        <f aca="false">SUM(L3274,L3276)</f>
        <v>22</v>
      </c>
      <c r="M3273" s="56" t="n">
        <f aca="false">SUM(M3274,M3276)</f>
        <v>0</v>
      </c>
    </row>
    <row r="3274" s="69" customFormat="true" ht="12" hidden="false" customHeight="false" outlineLevel="0" collapsed="false">
      <c r="A3274" s="22" t="n">
        <v>9</v>
      </c>
      <c r="B3274" s="64"/>
      <c r="C3274" s="64"/>
      <c r="D3274" s="64" t="s">
        <v>817</v>
      </c>
      <c r="E3274" s="64"/>
      <c r="F3274" s="64"/>
      <c r="G3274" s="99" t="s">
        <v>818</v>
      </c>
      <c r="H3274" s="80" t="s">
        <v>23</v>
      </c>
      <c r="I3274" s="67"/>
      <c r="J3274" s="68" t="n">
        <f aca="false">SUM(J3275:J3275)</f>
        <v>9</v>
      </c>
      <c r="K3274" s="68" t="n">
        <f aca="false">SUM(K3275:K3275)</f>
        <v>9</v>
      </c>
      <c r="L3274" s="68" t="n">
        <f aca="false">SUM(L3275:L3275)</f>
        <v>9</v>
      </c>
      <c r="M3274" s="68" t="n">
        <f aca="false">SUM(M3275:M3275)</f>
        <v>0</v>
      </c>
    </row>
    <row r="3275" s="63" customFormat="true" ht="12" hidden="false" customHeight="false" outlineLevel="0" collapsed="false">
      <c r="A3275" s="22" t="n">
        <v>9</v>
      </c>
      <c r="B3275" s="58"/>
      <c r="C3275" s="58"/>
      <c r="D3275" s="58"/>
      <c r="E3275" s="58" t="s">
        <v>819</v>
      </c>
      <c r="F3275" s="58"/>
      <c r="G3275" s="59" t="s">
        <v>820</v>
      </c>
      <c r="H3275" s="60" t="s">
        <v>243</v>
      </c>
      <c r="I3275" s="61" t="n">
        <v>10</v>
      </c>
      <c r="J3275" s="62" t="n">
        <f aca="false">K3275</f>
        <v>9</v>
      </c>
      <c r="K3275" s="62" t="n">
        <f aca="false">SUM(L3275:M3275)</f>
        <v>9</v>
      </c>
      <c r="L3275" s="62" t="n">
        <v>9</v>
      </c>
      <c r="M3275" s="62"/>
    </row>
    <row r="3276" s="63" customFormat="true" ht="12" hidden="false" customHeight="false" outlineLevel="0" collapsed="false">
      <c r="A3276" s="22" t="n">
        <v>9</v>
      </c>
      <c r="B3276" s="58"/>
      <c r="C3276" s="58"/>
      <c r="D3276" s="58" t="s">
        <v>1998</v>
      </c>
      <c r="E3276" s="58"/>
      <c r="F3276" s="58"/>
      <c r="G3276" s="73" t="s">
        <v>51</v>
      </c>
      <c r="H3276" s="60" t="s">
        <v>23</v>
      </c>
      <c r="I3276" s="61"/>
      <c r="J3276" s="62" t="n">
        <f aca="false">K3276</f>
        <v>13</v>
      </c>
      <c r="K3276" s="62" t="n">
        <f aca="false">SUM(L3276:M3276)</f>
        <v>13</v>
      </c>
      <c r="L3276" s="62" t="n">
        <v>13</v>
      </c>
      <c r="M3276" s="62"/>
    </row>
    <row r="3277" s="63" customFormat="true" ht="24" hidden="false" customHeight="false" outlineLevel="0" collapsed="false">
      <c r="A3277" s="22" t="n">
        <v>9</v>
      </c>
      <c r="B3277" s="44" t="s">
        <v>849</v>
      </c>
      <c r="C3277" s="44"/>
      <c r="D3277" s="44"/>
      <c r="E3277" s="44"/>
      <c r="F3277" s="44"/>
      <c r="G3277" s="46" t="s">
        <v>850</v>
      </c>
      <c r="H3277" s="47" t="s">
        <v>23</v>
      </c>
      <c r="I3277" s="105"/>
      <c r="J3277" s="75" t="n">
        <f aca="false">SUM(J3278,J3281)</f>
        <v>1121</v>
      </c>
      <c r="K3277" s="75" t="n">
        <f aca="false">SUM(K3278,K3281)</f>
        <v>1121</v>
      </c>
      <c r="L3277" s="75" t="n">
        <f aca="false">SUM(L3278,L3281)</f>
        <v>1121</v>
      </c>
      <c r="M3277" s="75" t="n">
        <f aca="false">SUM(M3278,M3281)</f>
        <v>0</v>
      </c>
    </row>
    <row r="3278" s="57" customFormat="true" ht="12" hidden="false" customHeight="false" outlineLevel="0" collapsed="false">
      <c r="A3278" s="22" t="n">
        <v>9</v>
      </c>
      <c r="B3278" s="51"/>
      <c r="C3278" s="51" t="s">
        <v>851</v>
      </c>
      <c r="D3278" s="51"/>
      <c r="E3278" s="51"/>
      <c r="F3278" s="51"/>
      <c r="G3278" s="53" t="s">
        <v>852</v>
      </c>
      <c r="H3278" s="79" t="s">
        <v>23</v>
      </c>
      <c r="I3278" s="55"/>
      <c r="J3278" s="56" t="n">
        <f aca="false">SUM(J3279:J3280)</f>
        <v>725</v>
      </c>
      <c r="K3278" s="56" t="n">
        <f aca="false">SUM(K3279:K3280)</f>
        <v>725</v>
      </c>
      <c r="L3278" s="56" t="n">
        <f aca="false">SUM(L3279:L3280)</f>
        <v>725</v>
      </c>
      <c r="M3278" s="56" t="n">
        <f aca="false">SUM(M3279:M3280)</f>
        <v>0</v>
      </c>
    </row>
    <row r="3279" s="132" customFormat="true" ht="12" hidden="false" customHeight="false" outlineLevel="0" collapsed="false">
      <c r="A3279" s="22" t="n">
        <v>9</v>
      </c>
      <c r="B3279" s="58"/>
      <c r="C3279" s="58"/>
      <c r="D3279" s="58" t="s">
        <v>853</v>
      </c>
      <c r="E3279" s="58"/>
      <c r="F3279" s="58"/>
      <c r="G3279" s="59" t="s">
        <v>854</v>
      </c>
      <c r="H3279" s="60" t="s">
        <v>243</v>
      </c>
      <c r="I3279" s="61" t="n">
        <v>3</v>
      </c>
      <c r="J3279" s="62" t="n">
        <f aca="false">K3279</f>
        <v>425</v>
      </c>
      <c r="K3279" s="62" t="n">
        <f aca="false">SUM(L3279:M3279)</f>
        <v>425</v>
      </c>
      <c r="L3279" s="62" t="n">
        <v>425</v>
      </c>
      <c r="M3279" s="139"/>
    </row>
    <row r="3280" s="132" customFormat="true" ht="12" hidden="false" customHeight="false" outlineLevel="0" collapsed="false">
      <c r="A3280" s="22" t="n">
        <v>9</v>
      </c>
      <c r="B3280" s="58"/>
      <c r="C3280" s="58"/>
      <c r="D3280" s="121" t="s">
        <v>2369</v>
      </c>
      <c r="E3280" s="121"/>
      <c r="F3280" s="121"/>
      <c r="G3280" s="122" t="s">
        <v>2370</v>
      </c>
      <c r="H3280" s="60" t="s">
        <v>243</v>
      </c>
      <c r="I3280" s="61" t="n">
        <v>1</v>
      </c>
      <c r="J3280" s="62" t="n">
        <f aca="false">K3280</f>
        <v>300</v>
      </c>
      <c r="K3280" s="62" t="n">
        <f aca="false">SUM(L3280:M3280)</f>
        <v>300</v>
      </c>
      <c r="L3280" s="62" t="n">
        <v>300</v>
      </c>
      <c r="M3280" s="139"/>
    </row>
    <row r="3281" s="57" customFormat="true" ht="12" hidden="false" customHeight="false" outlineLevel="0" collapsed="false">
      <c r="A3281" s="22" t="n">
        <v>9</v>
      </c>
      <c r="B3281" s="51"/>
      <c r="C3281" s="51" t="s">
        <v>855</v>
      </c>
      <c r="D3281" s="51"/>
      <c r="E3281" s="51"/>
      <c r="F3281" s="51"/>
      <c r="G3281" s="53" t="s">
        <v>856</v>
      </c>
      <c r="H3281" s="79" t="s">
        <v>23</v>
      </c>
      <c r="I3281" s="55"/>
      <c r="J3281" s="56" t="n">
        <f aca="false">SUM(J3282)</f>
        <v>396</v>
      </c>
      <c r="K3281" s="56" t="n">
        <f aca="false">SUM(K3282)</f>
        <v>396</v>
      </c>
      <c r="L3281" s="56" t="n">
        <f aca="false">SUM(L3282)</f>
        <v>396</v>
      </c>
      <c r="M3281" s="56" t="n">
        <f aca="false">SUM(M3282)</f>
        <v>0</v>
      </c>
    </row>
    <row r="3282" s="63" customFormat="true" ht="12" hidden="false" customHeight="false" outlineLevel="0" collapsed="false">
      <c r="A3282" s="22" t="n">
        <v>9</v>
      </c>
      <c r="B3282" s="58"/>
      <c r="C3282" s="58"/>
      <c r="D3282" s="58" t="s">
        <v>863</v>
      </c>
      <c r="E3282" s="58"/>
      <c r="F3282" s="58"/>
      <c r="G3282" s="59" t="s">
        <v>864</v>
      </c>
      <c r="H3282" s="60" t="s">
        <v>23</v>
      </c>
      <c r="I3282" s="61"/>
      <c r="J3282" s="62" t="n">
        <f aca="false">K3282</f>
        <v>396</v>
      </c>
      <c r="K3282" s="62" t="n">
        <f aca="false">SUM(L3282:M3282)</f>
        <v>396</v>
      </c>
      <c r="L3282" s="62" t="n">
        <v>396</v>
      </c>
      <c r="M3282" s="62"/>
    </row>
    <row r="3283" s="63" customFormat="true" ht="24" hidden="false" customHeight="false" outlineLevel="0" collapsed="false">
      <c r="A3283" s="22" t="n">
        <v>9</v>
      </c>
      <c r="B3283" s="44" t="s">
        <v>865</v>
      </c>
      <c r="C3283" s="44"/>
      <c r="D3283" s="44"/>
      <c r="E3283" s="44"/>
      <c r="F3283" s="44"/>
      <c r="G3283" s="46" t="s">
        <v>866</v>
      </c>
      <c r="H3283" s="47" t="s">
        <v>23</v>
      </c>
      <c r="I3283" s="105"/>
      <c r="J3283" s="75" t="n">
        <f aca="false">SUM(J3284,J3286)</f>
        <v>230</v>
      </c>
      <c r="K3283" s="75" t="n">
        <f aca="false">SUM(K3284,K3286)</f>
        <v>230</v>
      </c>
      <c r="L3283" s="75" t="n">
        <f aca="false">SUM(L3284,L3286)</f>
        <v>230</v>
      </c>
      <c r="M3283" s="75" t="n">
        <f aca="false">SUM(M3284,M3286)</f>
        <v>0</v>
      </c>
    </row>
    <row r="3284" s="57" customFormat="true" ht="12" hidden="false" customHeight="false" outlineLevel="0" collapsed="false">
      <c r="A3284" s="22" t="n">
        <v>9</v>
      </c>
      <c r="B3284" s="51"/>
      <c r="C3284" s="51" t="s">
        <v>867</v>
      </c>
      <c r="D3284" s="51"/>
      <c r="E3284" s="51"/>
      <c r="F3284" s="51"/>
      <c r="G3284" s="53" t="s">
        <v>868</v>
      </c>
      <c r="H3284" s="79" t="s">
        <v>23</v>
      </c>
      <c r="I3284" s="55"/>
      <c r="J3284" s="56" t="n">
        <f aca="false">SUM(J3285)</f>
        <v>30</v>
      </c>
      <c r="K3284" s="56" t="n">
        <f aca="false">SUM(K3285)</f>
        <v>30</v>
      </c>
      <c r="L3284" s="56" t="n">
        <f aca="false">SUM(L3285)</f>
        <v>30</v>
      </c>
      <c r="M3284" s="56" t="n">
        <f aca="false">SUM(M3285)</f>
        <v>0</v>
      </c>
    </row>
    <row r="3285" s="63" customFormat="true" ht="12" hidden="false" customHeight="false" outlineLevel="0" collapsed="false">
      <c r="A3285" s="22" t="n">
        <v>9</v>
      </c>
      <c r="B3285" s="58"/>
      <c r="C3285" s="58"/>
      <c r="D3285" s="58" t="s">
        <v>1480</v>
      </c>
      <c r="E3285" s="58"/>
      <c r="F3285" s="58"/>
      <c r="G3285" s="59" t="s">
        <v>51</v>
      </c>
      <c r="H3285" s="60" t="s">
        <v>23</v>
      </c>
      <c r="I3285" s="61"/>
      <c r="J3285" s="62" t="n">
        <f aca="false">K3285</f>
        <v>30</v>
      </c>
      <c r="K3285" s="62" t="n">
        <f aca="false">SUM(L3285:M3285)</f>
        <v>30</v>
      </c>
      <c r="L3285" s="62" t="n">
        <v>30</v>
      </c>
      <c r="M3285" s="62"/>
    </row>
    <row r="3286" s="57" customFormat="true" ht="12" hidden="false" customHeight="false" outlineLevel="0" collapsed="false">
      <c r="A3286" s="22" t="n">
        <v>9</v>
      </c>
      <c r="B3286" s="51"/>
      <c r="C3286" s="51" t="s">
        <v>941</v>
      </c>
      <c r="D3286" s="51"/>
      <c r="E3286" s="51"/>
      <c r="F3286" s="51"/>
      <c r="G3286" s="53" t="s">
        <v>942</v>
      </c>
      <c r="H3286" s="79" t="s">
        <v>23</v>
      </c>
      <c r="I3286" s="55"/>
      <c r="J3286" s="56" t="n">
        <f aca="false">SUM(J3287)</f>
        <v>200</v>
      </c>
      <c r="K3286" s="56" t="n">
        <f aca="false">SUM(K3287)</f>
        <v>200</v>
      </c>
      <c r="L3286" s="56" t="n">
        <f aca="false">SUM(L3287)</f>
        <v>200</v>
      </c>
      <c r="M3286" s="56" t="n">
        <f aca="false">SUM(M3287)</f>
        <v>0</v>
      </c>
    </row>
    <row r="3287" s="69" customFormat="true" ht="12" hidden="false" customHeight="false" outlineLevel="0" collapsed="false">
      <c r="A3287" s="22" t="n">
        <v>9</v>
      </c>
      <c r="B3287" s="97"/>
      <c r="C3287" s="97"/>
      <c r="D3287" s="97" t="s">
        <v>943</v>
      </c>
      <c r="E3287" s="97"/>
      <c r="F3287" s="97"/>
      <c r="G3287" s="65" t="s">
        <v>944</v>
      </c>
      <c r="H3287" s="66" t="s">
        <v>23</v>
      </c>
      <c r="I3287" s="67"/>
      <c r="J3287" s="68" t="n">
        <f aca="false">SUM(J3288:J3288)</f>
        <v>200</v>
      </c>
      <c r="K3287" s="68" t="n">
        <f aca="false">SUM(K3288:K3288)</f>
        <v>200</v>
      </c>
      <c r="L3287" s="68" t="n">
        <f aca="false">SUM(L3288:L3288)</f>
        <v>200</v>
      </c>
      <c r="M3287" s="68" t="n">
        <f aca="false">SUM(M3288:M3288)</f>
        <v>0</v>
      </c>
    </row>
    <row r="3288" s="132" customFormat="true" ht="12" hidden="false" customHeight="false" outlineLevel="0" collapsed="false">
      <c r="A3288" s="22" t="n">
        <v>9</v>
      </c>
      <c r="B3288" s="71"/>
      <c r="C3288" s="71"/>
      <c r="D3288" s="71"/>
      <c r="E3288" s="71" t="s">
        <v>955</v>
      </c>
      <c r="F3288" s="71"/>
      <c r="G3288" s="73" t="s">
        <v>956</v>
      </c>
      <c r="H3288" s="81" t="s">
        <v>23</v>
      </c>
      <c r="I3288" s="138"/>
      <c r="J3288" s="62" t="n">
        <f aca="false">K3288</f>
        <v>200</v>
      </c>
      <c r="K3288" s="62" t="n">
        <f aca="false">SUM(L3288:M3288)</f>
        <v>200</v>
      </c>
      <c r="L3288" s="62" t="n">
        <v>200</v>
      </c>
      <c r="M3288" s="139"/>
    </row>
    <row r="3289" s="132" customFormat="true" ht="12" hidden="false" customHeight="false" outlineLevel="0" collapsed="false">
      <c r="A3289" s="22" t="n">
        <v>9</v>
      </c>
      <c r="B3289" s="44" t="s">
        <v>959</v>
      </c>
      <c r="C3289" s="44"/>
      <c r="D3289" s="44"/>
      <c r="E3289" s="44"/>
      <c r="F3289" s="44"/>
      <c r="G3289" s="46" t="s">
        <v>960</v>
      </c>
      <c r="H3289" s="47" t="s">
        <v>23</v>
      </c>
      <c r="I3289" s="131"/>
      <c r="J3289" s="75" t="n">
        <f aca="false">SUM(J3290)</f>
        <v>3375.4</v>
      </c>
      <c r="K3289" s="75" t="n">
        <f aca="false">SUM(K3290)</f>
        <v>3375.4</v>
      </c>
      <c r="L3289" s="75" t="n">
        <f aca="false">SUM(L3290)</f>
        <v>3375.4</v>
      </c>
      <c r="M3289" s="75" t="n">
        <f aca="false">SUM(M3290)</f>
        <v>0</v>
      </c>
    </row>
    <row r="3290" s="57" customFormat="true" ht="12" hidden="false" customHeight="false" outlineLevel="0" collapsed="false">
      <c r="A3290" s="22" t="n">
        <v>9</v>
      </c>
      <c r="B3290" s="51"/>
      <c r="C3290" s="51" t="s">
        <v>961</v>
      </c>
      <c r="D3290" s="51"/>
      <c r="E3290" s="51"/>
      <c r="F3290" s="51"/>
      <c r="G3290" s="53" t="s">
        <v>962</v>
      </c>
      <c r="H3290" s="79" t="s">
        <v>23</v>
      </c>
      <c r="I3290" s="55"/>
      <c r="J3290" s="56" t="n">
        <f aca="false">SUM(J3291)</f>
        <v>3375.4</v>
      </c>
      <c r="K3290" s="56" t="n">
        <f aca="false">SUM(K3291)</f>
        <v>3375.4</v>
      </c>
      <c r="L3290" s="56" t="n">
        <f aca="false">SUM(L3291)</f>
        <v>3375.4</v>
      </c>
      <c r="M3290" s="56" t="n">
        <f aca="false">SUM(M3291)</f>
        <v>0</v>
      </c>
    </row>
    <row r="3291" s="132" customFormat="true" ht="12" hidden="false" customHeight="false" outlineLevel="0" collapsed="false">
      <c r="A3291" s="22" t="n">
        <v>9</v>
      </c>
      <c r="B3291" s="58"/>
      <c r="C3291" s="58"/>
      <c r="D3291" s="58" t="s">
        <v>963</v>
      </c>
      <c r="E3291" s="58"/>
      <c r="F3291" s="58"/>
      <c r="G3291" s="59" t="s">
        <v>962</v>
      </c>
      <c r="H3291" s="60" t="s">
        <v>23</v>
      </c>
      <c r="I3291" s="61"/>
      <c r="J3291" s="62" t="n">
        <f aca="false">K3291</f>
        <v>3375.4</v>
      </c>
      <c r="K3291" s="62" t="n">
        <f aca="false">SUM(L3291:M3291)</f>
        <v>3375.4</v>
      </c>
      <c r="L3291" s="62" t="n">
        <v>3375.4</v>
      </c>
      <c r="M3291" s="139"/>
    </row>
    <row r="3292" s="135" customFormat="true" ht="12.75" hidden="false" customHeight="false" outlineLevel="0" collapsed="false">
      <c r="A3292" s="22" t="n">
        <v>9</v>
      </c>
      <c r="B3292" s="134"/>
      <c r="C3292" s="134"/>
      <c r="D3292" s="134"/>
      <c r="E3292" s="134"/>
      <c r="F3292" s="134"/>
      <c r="G3292" s="39" t="s">
        <v>973</v>
      </c>
      <c r="H3292" s="40" t="s">
        <v>23</v>
      </c>
      <c r="I3292" s="41"/>
      <c r="J3292" s="42" t="n">
        <f aca="false">SUM(J3293)</f>
        <v>222</v>
      </c>
      <c r="K3292" s="42" t="n">
        <f aca="false">SUM(K3293)</f>
        <v>222</v>
      </c>
      <c r="L3292" s="42" t="n">
        <f aca="false">SUM(L3293)</f>
        <v>222</v>
      </c>
      <c r="M3292" s="42" t="n">
        <f aca="false">SUM(M3293)</f>
        <v>0</v>
      </c>
    </row>
    <row r="3293" s="132" customFormat="true" ht="12" hidden="false" customHeight="false" outlineLevel="0" collapsed="false">
      <c r="A3293" s="22" t="n">
        <v>9</v>
      </c>
      <c r="B3293" s="44" t="s">
        <v>974</v>
      </c>
      <c r="C3293" s="44"/>
      <c r="D3293" s="44"/>
      <c r="E3293" s="44"/>
      <c r="F3293" s="44"/>
      <c r="G3293" s="46" t="s">
        <v>975</v>
      </c>
      <c r="H3293" s="47" t="s">
        <v>23</v>
      </c>
      <c r="I3293" s="131"/>
      <c r="J3293" s="75" t="n">
        <f aca="false">SUM(J3294)</f>
        <v>222</v>
      </c>
      <c r="K3293" s="75" t="n">
        <f aca="false">SUM(K3294)</f>
        <v>222</v>
      </c>
      <c r="L3293" s="75" t="n">
        <f aca="false">SUM(L3294)</f>
        <v>222</v>
      </c>
      <c r="M3293" s="75" t="n">
        <f aca="false">SUM(M3294)</f>
        <v>0</v>
      </c>
    </row>
    <row r="3294" s="57" customFormat="true" ht="12" hidden="false" customHeight="true" outlineLevel="0" collapsed="false">
      <c r="A3294" s="22" t="n">
        <v>9</v>
      </c>
      <c r="B3294" s="51"/>
      <c r="C3294" s="51" t="s">
        <v>976</v>
      </c>
      <c r="D3294" s="51"/>
      <c r="E3294" s="51"/>
      <c r="F3294" s="51"/>
      <c r="G3294" s="53" t="s">
        <v>977</v>
      </c>
      <c r="H3294" s="79" t="s">
        <v>23</v>
      </c>
      <c r="I3294" s="55"/>
      <c r="J3294" s="56" t="n">
        <f aca="false">SUM(J3295)</f>
        <v>222</v>
      </c>
      <c r="K3294" s="56" t="n">
        <f aca="false">SUM(K3295)</f>
        <v>222</v>
      </c>
      <c r="L3294" s="56" t="n">
        <f aca="false">SUM(L3295)</f>
        <v>222</v>
      </c>
      <c r="M3294" s="56" t="n">
        <f aca="false">SUM(M3295)</f>
        <v>0</v>
      </c>
    </row>
    <row r="3295" s="174" customFormat="true" ht="12" hidden="false" customHeight="false" outlineLevel="0" collapsed="false">
      <c r="A3295" s="22" t="n">
        <v>9</v>
      </c>
      <c r="B3295" s="64"/>
      <c r="C3295" s="64"/>
      <c r="D3295" s="64" t="s">
        <v>1522</v>
      </c>
      <c r="E3295" s="64"/>
      <c r="F3295" s="64"/>
      <c r="G3295" s="99" t="s">
        <v>1523</v>
      </c>
      <c r="H3295" s="80" t="s">
        <v>23</v>
      </c>
      <c r="I3295" s="173"/>
      <c r="J3295" s="68" t="n">
        <f aca="false">SUM(J3296:J3296)</f>
        <v>222</v>
      </c>
      <c r="K3295" s="68" t="n">
        <f aca="false">SUM(K3296:K3296)</f>
        <v>222</v>
      </c>
      <c r="L3295" s="68" t="n">
        <f aca="false">SUM(L3296:L3296)</f>
        <v>222</v>
      </c>
      <c r="M3295" s="68" t="n">
        <f aca="false">SUM(M3296:M3296)</f>
        <v>0</v>
      </c>
    </row>
    <row r="3296" s="63" customFormat="true" ht="22.5" hidden="false" customHeight="false" outlineLevel="0" collapsed="false">
      <c r="A3296" s="22" t="n">
        <v>9</v>
      </c>
      <c r="B3296" s="58"/>
      <c r="C3296" s="58"/>
      <c r="D3296" s="58"/>
      <c r="E3296" s="58" t="s">
        <v>1524</v>
      </c>
      <c r="F3296" s="58"/>
      <c r="G3296" s="59" t="s">
        <v>1525</v>
      </c>
      <c r="H3296" s="60" t="s">
        <v>23</v>
      </c>
      <c r="I3296" s="61"/>
      <c r="J3296" s="62" t="n">
        <f aca="false">K3296</f>
        <v>222</v>
      </c>
      <c r="K3296" s="62" t="n">
        <f aca="false">SUM(L3296:M3296)</f>
        <v>222</v>
      </c>
      <c r="L3296" s="62" t="n">
        <v>222</v>
      </c>
      <c r="M3296" s="62"/>
    </row>
    <row r="3297" s="63" customFormat="true" ht="12.75" hidden="false" customHeight="false" outlineLevel="0" collapsed="false">
      <c r="A3297" s="22" t="n">
        <v>9</v>
      </c>
      <c r="B3297" s="134"/>
      <c r="C3297" s="134"/>
      <c r="D3297" s="134"/>
      <c r="E3297" s="134"/>
      <c r="F3297" s="134"/>
      <c r="G3297" s="39" t="s">
        <v>1000</v>
      </c>
      <c r="H3297" s="40" t="s">
        <v>23</v>
      </c>
      <c r="I3297" s="41"/>
      <c r="J3297" s="42" t="n">
        <f aca="false">SUM(J3298,J3301,J3304,J3307,J3317,J3320,J3323,J3330,J3334,J3337,J3340)</f>
        <v>9804</v>
      </c>
      <c r="K3297" s="42" t="n">
        <f aca="false">SUM(K3298,K3301,K3304,K3307,K3317,K3320,K3323,K3330,K3334,K3337,K3340)</f>
        <v>9804</v>
      </c>
      <c r="L3297" s="42" t="n">
        <f aca="false">SUM(L3298,L3301,L3304,L3307,L3317,L3320,L3323,L3330,L3334,L3337,L3340)</f>
        <v>9804</v>
      </c>
      <c r="M3297" s="42" t="n">
        <f aca="false">SUM(M3298,M3301,M3304,M3307,M3317,M3320,M3323,M3330,M3334,M3337,M3340)</f>
        <v>0</v>
      </c>
    </row>
    <row r="3298" s="63" customFormat="true" ht="12" hidden="false" customHeight="false" outlineLevel="0" collapsed="false">
      <c r="A3298" s="22" t="n">
        <v>9</v>
      </c>
      <c r="B3298" s="44" t="s">
        <v>980</v>
      </c>
      <c r="C3298" s="44"/>
      <c r="D3298" s="44"/>
      <c r="E3298" s="44"/>
      <c r="F3298" s="44"/>
      <c r="G3298" s="46" t="s">
        <v>981</v>
      </c>
      <c r="H3298" s="47" t="s">
        <v>23</v>
      </c>
      <c r="I3298" s="105"/>
      <c r="J3298" s="75" t="n">
        <f aca="false">SUM(J3299)</f>
        <v>150</v>
      </c>
      <c r="K3298" s="75" t="n">
        <f aca="false">SUM(K3299)</f>
        <v>150</v>
      </c>
      <c r="L3298" s="75" t="n">
        <f aca="false">SUM(L3299)</f>
        <v>150</v>
      </c>
      <c r="M3298" s="75" t="n">
        <f aca="false">SUM(M3299)</f>
        <v>0</v>
      </c>
    </row>
    <row r="3299" s="57" customFormat="true" ht="12" hidden="false" customHeight="false" outlineLevel="0" collapsed="false">
      <c r="A3299" s="22" t="n">
        <v>9</v>
      </c>
      <c r="B3299" s="51"/>
      <c r="C3299" s="51" t="s">
        <v>1530</v>
      </c>
      <c r="D3299" s="51"/>
      <c r="E3299" s="51"/>
      <c r="F3299" s="51"/>
      <c r="G3299" s="53" t="s">
        <v>1531</v>
      </c>
      <c r="H3299" s="79" t="s">
        <v>23</v>
      </c>
      <c r="I3299" s="55"/>
      <c r="J3299" s="56" t="n">
        <f aca="false">SUM(J3300)</f>
        <v>150</v>
      </c>
      <c r="K3299" s="56" t="n">
        <f aca="false">SUM(K3300)</f>
        <v>150</v>
      </c>
      <c r="L3299" s="56" t="n">
        <f aca="false">SUM(L3300)</f>
        <v>150</v>
      </c>
      <c r="M3299" s="56" t="n">
        <f aca="false">SUM(M3300)</f>
        <v>0</v>
      </c>
    </row>
    <row r="3300" s="63" customFormat="true" ht="12" hidden="false" customHeight="false" outlineLevel="0" collapsed="false">
      <c r="A3300" s="22" t="n">
        <v>9</v>
      </c>
      <c r="B3300" s="58"/>
      <c r="C3300" s="58"/>
      <c r="D3300" s="71" t="s">
        <v>1532</v>
      </c>
      <c r="E3300" s="58"/>
      <c r="F3300" s="58"/>
      <c r="G3300" s="59" t="s">
        <v>1531</v>
      </c>
      <c r="H3300" s="60" t="s">
        <v>23</v>
      </c>
      <c r="I3300" s="61"/>
      <c r="J3300" s="62" t="n">
        <f aca="false">K3300</f>
        <v>150</v>
      </c>
      <c r="K3300" s="62" t="n">
        <f aca="false">SUM(L3300:M3300)</f>
        <v>150</v>
      </c>
      <c r="L3300" s="62" t="n">
        <v>150</v>
      </c>
      <c r="M3300" s="62"/>
    </row>
    <row r="3301" s="63" customFormat="true" ht="12" hidden="false" customHeight="false" outlineLevel="0" collapsed="false">
      <c r="A3301" s="22" t="n">
        <v>9</v>
      </c>
      <c r="B3301" s="44" t="s">
        <v>988</v>
      </c>
      <c r="C3301" s="44"/>
      <c r="D3301" s="44"/>
      <c r="E3301" s="44"/>
      <c r="F3301" s="44"/>
      <c r="G3301" s="46" t="s">
        <v>989</v>
      </c>
      <c r="H3301" s="47" t="s">
        <v>23</v>
      </c>
      <c r="I3301" s="105"/>
      <c r="J3301" s="75" t="n">
        <f aca="false">SUM(J3302)</f>
        <v>250</v>
      </c>
      <c r="K3301" s="75" t="n">
        <f aca="false">SUM(K3302)</f>
        <v>250</v>
      </c>
      <c r="L3301" s="75" t="n">
        <f aca="false">SUM(L3302)</f>
        <v>250</v>
      </c>
      <c r="M3301" s="75" t="n">
        <f aca="false">SUM(M3302)</f>
        <v>0</v>
      </c>
    </row>
    <row r="3302" s="57" customFormat="true" ht="12" hidden="false" customHeight="false" outlineLevel="0" collapsed="false">
      <c r="A3302" s="22" t="n">
        <v>9</v>
      </c>
      <c r="B3302" s="51"/>
      <c r="C3302" s="51" t="s">
        <v>1535</v>
      </c>
      <c r="D3302" s="51"/>
      <c r="E3302" s="51"/>
      <c r="F3302" s="51"/>
      <c r="G3302" s="53" t="s">
        <v>1536</v>
      </c>
      <c r="H3302" s="79" t="s">
        <v>23</v>
      </c>
      <c r="I3302" s="55"/>
      <c r="J3302" s="56" t="n">
        <f aca="false">SUM(J3303)</f>
        <v>250</v>
      </c>
      <c r="K3302" s="56" t="n">
        <f aca="false">SUM(K3303)</f>
        <v>250</v>
      </c>
      <c r="L3302" s="56" t="n">
        <f aca="false">SUM(L3303)</f>
        <v>250</v>
      </c>
      <c r="M3302" s="56" t="n">
        <f aca="false">SUM(M3303)</f>
        <v>0</v>
      </c>
    </row>
    <row r="3303" s="63" customFormat="true" ht="12" hidden="false" customHeight="false" outlineLevel="0" collapsed="false">
      <c r="A3303" s="22" t="n">
        <v>9</v>
      </c>
      <c r="B3303" s="58"/>
      <c r="C3303" s="58"/>
      <c r="D3303" s="58" t="s">
        <v>1537</v>
      </c>
      <c r="E3303" s="58"/>
      <c r="F3303" s="58"/>
      <c r="G3303" s="59" t="s">
        <v>1538</v>
      </c>
      <c r="H3303" s="60" t="s">
        <v>23</v>
      </c>
      <c r="I3303" s="61"/>
      <c r="J3303" s="62" t="n">
        <f aca="false">K3303</f>
        <v>250</v>
      </c>
      <c r="K3303" s="62" t="n">
        <f aca="false">SUM(L3303:M3303)</f>
        <v>250</v>
      </c>
      <c r="L3303" s="62" t="n">
        <v>250</v>
      </c>
      <c r="M3303" s="62"/>
    </row>
    <row r="3304" s="63" customFormat="true" ht="12" hidden="false" customHeight="false" outlineLevel="0" collapsed="false">
      <c r="A3304" s="22" t="n">
        <v>9</v>
      </c>
      <c r="B3304" s="44" t="s">
        <v>1001</v>
      </c>
      <c r="C3304" s="44"/>
      <c r="D3304" s="44"/>
      <c r="E3304" s="44"/>
      <c r="F3304" s="44"/>
      <c r="G3304" s="46" t="s">
        <v>1002</v>
      </c>
      <c r="H3304" s="47" t="s">
        <v>23</v>
      </c>
      <c r="I3304" s="105"/>
      <c r="J3304" s="75" t="n">
        <f aca="false">SUM(J3305)</f>
        <v>233</v>
      </c>
      <c r="K3304" s="75" t="n">
        <f aca="false">SUM(K3305)</f>
        <v>233</v>
      </c>
      <c r="L3304" s="75" t="n">
        <f aca="false">SUM(L3305)</f>
        <v>233</v>
      </c>
      <c r="M3304" s="75" t="n">
        <f aca="false">SUM(M3305)</f>
        <v>0</v>
      </c>
    </row>
    <row r="3305" s="57" customFormat="true" ht="12" hidden="false" customHeight="false" outlineLevel="0" collapsed="false">
      <c r="A3305" s="22" t="n">
        <v>9</v>
      </c>
      <c r="B3305" s="51"/>
      <c r="C3305" s="51" t="s">
        <v>1003</v>
      </c>
      <c r="D3305" s="51"/>
      <c r="E3305" s="51"/>
      <c r="F3305" s="51"/>
      <c r="G3305" s="53" t="s">
        <v>1004</v>
      </c>
      <c r="H3305" s="79" t="s">
        <v>23</v>
      </c>
      <c r="I3305" s="55"/>
      <c r="J3305" s="56" t="n">
        <f aca="false">SUM(J3306)</f>
        <v>233</v>
      </c>
      <c r="K3305" s="56" t="n">
        <f aca="false">SUM(K3306)</f>
        <v>233</v>
      </c>
      <c r="L3305" s="56" t="n">
        <f aca="false">SUM(L3306)</f>
        <v>233</v>
      </c>
      <c r="M3305" s="56" t="n">
        <f aca="false">SUM(M3306)</f>
        <v>0</v>
      </c>
    </row>
    <row r="3306" s="63" customFormat="true" ht="12" hidden="false" customHeight="false" outlineLevel="0" collapsed="false">
      <c r="A3306" s="22" t="n">
        <v>9</v>
      </c>
      <c r="B3306" s="58"/>
      <c r="C3306" s="58"/>
      <c r="D3306" s="103" t="s">
        <v>2299</v>
      </c>
      <c r="E3306" s="103"/>
      <c r="F3306" s="103"/>
      <c r="G3306" s="104" t="s">
        <v>2300</v>
      </c>
      <c r="H3306" s="147" t="s">
        <v>23</v>
      </c>
      <c r="I3306" s="61"/>
      <c r="J3306" s="62" t="n">
        <f aca="false">K3306</f>
        <v>233</v>
      </c>
      <c r="K3306" s="62" t="n">
        <f aca="false">SUM(L3306:M3306)</f>
        <v>233</v>
      </c>
      <c r="L3306" s="62" t="n">
        <v>233</v>
      </c>
      <c r="M3306" s="62"/>
    </row>
    <row r="3307" s="63" customFormat="true" ht="12" hidden="false" customHeight="false" outlineLevel="0" collapsed="false">
      <c r="A3307" s="22" t="n">
        <v>9</v>
      </c>
      <c r="B3307" s="44" t="s">
        <v>1007</v>
      </c>
      <c r="C3307" s="44"/>
      <c r="D3307" s="44"/>
      <c r="E3307" s="44"/>
      <c r="F3307" s="44"/>
      <c r="G3307" s="46" t="s">
        <v>1008</v>
      </c>
      <c r="H3307" s="47" t="s">
        <v>23</v>
      </c>
      <c r="I3307" s="105"/>
      <c r="J3307" s="75" t="n">
        <f aca="false">SUM(J3308,J3310,J3313,J3315)</f>
        <v>2751.5</v>
      </c>
      <c r="K3307" s="75" t="n">
        <f aca="false">SUM(K3308,K3310,K3313,K3315)</f>
        <v>2751.5</v>
      </c>
      <c r="L3307" s="75" t="n">
        <f aca="false">SUM(L3308,L3310,L3313,L3315)</f>
        <v>2751.5</v>
      </c>
      <c r="M3307" s="75" t="n">
        <f aca="false">SUM(M3308,M3310,M3313,M3315)</f>
        <v>0</v>
      </c>
    </row>
    <row r="3308" s="57" customFormat="true" ht="22.5" hidden="false" customHeight="false" outlineLevel="0" collapsed="false">
      <c r="A3308" s="22" t="n">
        <v>9</v>
      </c>
      <c r="B3308" s="51"/>
      <c r="C3308" s="51" t="s">
        <v>1009</v>
      </c>
      <c r="D3308" s="51"/>
      <c r="E3308" s="51"/>
      <c r="F3308" s="51"/>
      <c r="G3308" s="53" t="s">
        <v>1010</v>
      </c>
      <c r="H3308" s="79" t="s">
        <v>23</v>
      </c>
      <c r="I3308" s="55"/>
      <c r="J3308" s="56" t="n">
        <f aca="false">SUM(J3309:J3309)</f>
        <v>750</v>
      </c>
      <c r="K3308" s="56" t="n">
        <f aca="false">SUM(K3309:K3309)</f>
        <v>750</v>
      </c>
      <c r="L3308" s="56" t="n">
        <f aca="false">SUM(L3309:L3309)</f>
        <v>750</v>
      </c>
      <c r="M3308" s="56" t="n">
        <f aca="false">SUM(M3309:M3309)</f>
        <v>0</v>
      </c>
    </row>
    <row r="3309" s="63" customFormat="true" ht="21.75" hidden="false" customHeight="true" outlineLevel="0" collapsed="false">
      <c r="A3309" s="22" t="n">
        <v>9</v>
      </c>
      <c r="B3309" s="58"/>
      <c r="C3309" s="58"/>
      <c r="D3309" s="58" t="s">
        <v>1011</v>
      </c>
      <c r="E3309" s="58"/>
      <c r="F3309" s="58"/>
      <c r="G3309" s="59" t="s">
        <v>1012</v>
      </c>
      <c r="H3309" s="60" t="s">
        <v>23</v>
      </c>
      <c r="I3309" s="61"/>
      <c r="J3309" s="62" t="n">
        <f aca="false">K3309</f>
        <v>750</v>
      </c>
      <c r="K3309" s="62" t="n">
        <f aca="false">SUM(L3309:M3309)</f>
        <v>750</v>
      </c>
      <c r="L3309" s="62" t="n">
        <v>750</v>
      </c>
      <c r="M3309" s="62"/>
    </row>
    <row r="3310" s="57" customFormat="true" ht="24" hidden="false" customHeight="true" outlineLevel="0" collapsed="false">
      <c r="A3310" s="22" t="n">
        <v>9</v>
      </c>
      <c r="B3310" s="51"/>
      <c r="C3310" s="51" t="s">
        <v>1013</v>
      </c>
      <c r="D3310" s="51"/>
      <c r="E3310" s="51"/>
      <c r="F3310" s="51"/>
      <c r="G3310" s="53" t="s">
        <v>1014</v>
      </c>
      <c r="H3310" s="79" t="s">
        <v>23</v>
      </c>
      <c r="I3310" s="55"/>
      <c r="J3310" s="56" t="n">
        <f aca="false">SUM(J3311:J3312)</f>
        <v>1316</v>
      </c>
      <c r="K3310" s="56" t="n">
        <f aca="false">SUM(K3311:K3312)</f>
        <v>1316</v>
      </c>
      <c r="L3310" s="56" t="n">
        <f aca="false">SUM(L3311:L3312)</f>
        <v>1316</v>
      </c>
      <c r="M3310" s="56" t="n">
        <f aca="false">SUM(M3311:M3312)</f>
        <v>0</v>
      </c>
    </row>
    <row r="3311" s="63" customFormat="true" ht="11.25" hidden="false" customHeight="true" outlineLevel="0" collapsed="false">
      <c r="A3311" s="22" t="n">
        <v>9</v>
      </c>
      <c r="B3311" s="58"/>
      <c r="C3311" s="58"/>
      <c r="D3311" s="58" t="s">
        <v>1015</v>
      </c>
      <c r="E3311" s="58"/>
      <c r="F3311" s="58"/>
      <c r="G3311" s="59" t="s">
        <v>1016</v>
      </c>
      <c r="H3311" s="60" t="s">
        <v>23</v>
      </c>
      <c r="I3311" s="61"/>
      <c r="J3311" s="62" t="n">
        <f aca="false">K3311</f>
        <v>1160.5</v>
      </c>
      <c r="K3311" s="62" t="n">
        <f aca="false">SUM(L3311:M3311)</f>
        <v>1160.5</v>
      </c>
      <c r="L3311" s="62" t="n">
        <v>1160.5</v>
      </c>
      <c r="M3311" s="62"/>
    </row>
    <row r="3312" s="63" customFormat="true" ht="11.25" hidden="false" customHeight="true" outlineLevel="0" collapsed="false">
      <c r="A3312" s="22" t="n">
        <v>9</v>
      </c>
      <c r="B3312" s="58"/>
      <c r="C3312" s="58"/>
      <c r="D3312" s="58" t="s">
        <v>1017</v>
      </c>
      <c r="E3312" s="58"/>
      <c r="F3312" s="58"/>
      <c r="G3312" s="59" t="s">
        <v>1018</v>
      </c>
      <c r="H3312" s="60" t="s">
        <v>23</v>
      </c>
      <c r="I3312" s="61"/>
      <c r="J3312" s="62" t="n">
        <f aca="false">K3312</f>
        <v>155.5</v>
      </c>
      <c r="K3312" s="62" t="n">
        <f aca="false">SUM(L3312:M3312)</f>
        <v>155.5</v>
      </c>
      <c r="L3312" s="62" t="n">
        <v>155.5</v>
      </c>
      <c r="M3312" s="62"/>
    </row>
    <row r="3313" s="57" customFormat="true" ht="22.5" hidden="false" customHeight="false" outlineLevel="0" collapsed="false">
      <c r="A3313" s="22" t="n">
        <v>9</v>
      </c>
      <c r="B3313" s="51"/>
      <c r="C3313" s="51" t="s">
        <v>1019</v>
      </c>
      <c r="D3313" s="51"/>
      <c r="E3313" s="51"/>
      <c r="F3313" s="51"/>
      <c r="G3313" s="53" t="s">
        <v>1020</v>
      </c>
      <c r="H3313" s="79" t="s">
        <v>23</v>
      </c>
      <c r="I3313" s="55"/>
      <c r="J3313" s="56" t="n">
        <f aca="false">SUM(J3314:J3314)</f>
        <v>430.5</v>
      </c>
      <c r="K3313" s="56" t="n">
        <f aca="false">SUM(K3314:K3314)</f>
        <v>430.5</v>
      </c>
      <c r="L3313" s="56" t="n">
        <f aca="false">SUM(L3314:L3314)</f>
        <v>430.5</v>
      </c>
      <c r="M3313" s="56" t="n">
        <f aca="false">SUM(M3314:M3314)</f>
        <v>0</v>
      </c>
    </row>
    <row r="3314" s="63" customFormat="true" ht="21.75" hidden="false" customHeight="true" outlineLevel="0" collapsed="false">
      <c r="A3314" s="22" t="n">
        <v>9</v>
      </c>
      <c r="B3314" s="58"/>
      <c r="C3314" s="58"/>
      <c r="D3314" s="58" t="s">
        <v>1023</v>
      </c>
      <c r="E3314" s="58"/>
      <c r="F3314" s="58"/>
      <c r="G3314" s="59" t="s">
        <v>1024</v>
      </c>
      <c r="H3314" s="60" t="s">
        <v>23</v>
      </c>
      <c r="I3314" s="61"/>
      <c r="J3314" s="62" t="n">
        <f aca="false">K3314</f>
        <v>430.5</v>
      </c>
      <c r="K3314" s="62" t="n">
        <f aca="false">SUM(L3314:M3314)</f>
        <v>430.5</v>
      </c>
      <c r="L3314" s="62" t="n">
        <v>430.5</v>
      </c>
      <c r="M3314" s="62"/>
    </row>
    <row r="3315" s="57" customFormat="true" ht="12" hidden="false" customHeight="false" outlineLevel="0" collapsed="false">
      <c r="A3315" s="22" t="n">
        <v>9</v>
      </c>
      <c r="B3315" s="51"/>
      <c r="C3315" s="51" t="s">
        <v>1029</v>
      </c>
      <c r="D3315" s="51"/>
      <c r="E3315" s="51"/>
      <c r="F3315" s="51"/>
      <c r="G3315" s="53" t="s">
        <v>1030</v>
      </c>
      <c r="H3315" s="79" t="s">
        <v>23</v>
      </c>
      <c r="I3315" s="55"/>
      <c r="J3315" s="56" t="n">
        <f aca="false">SUM(J3316:J3316)</f>
        <v>255</v>
      </c>
      <c r="K3315" s="56" t="n">
        <f aca="false">SUM(K3316:K3316)</f>
        <v>255</v>
      </c>
      <c r="L3315" s="56" t="n">
        <f aca="false">SUM(L3316:L3316)</f>
        <v>255</v>
      </c>
      <c r="M3315" s="56" t="n">
        <f aca="false">SUM(M3316:M3316)</f>
        <v>0</v>
      </c>
    </row>
    <row r="3316" s="63" customFormat="true" ht="11.25" hidden="false" customHeight="true" outlineLevel="0" collapsed="false">
      <c r="A3316" s="22" t="n">
        <v>9</v>
      </c>
      <c r="B3316" s="58"/>
      <c r="C3316" s="58"/>
      <c r="D3316" s="58" t="s">
        <v>1039</v>
      </c>
      <c r="E3316" s="58"/>
      <c r="F3316" s="58"/>
      <c r="G3316" s="59" t="s">
        <v>1040</v>
      </c>
      <c r="H3316" s="60" t="s">
        <v>23</v>
      </c>
      <c r="I3316" s="61"/>
      <c r="J3316" s="62" t="n">
        <f aca="false">K3316</f>
        <v>255</v>
      </c>
      <c r="K3316" s="62" t="n">
        <f aca="false">SUM(L3316:M3316)</f>
        <v>255</v>
      </c>
      <c r="L3316" s="62" t="n">
        <v>255</v>
      </c>
      <c r="M3316" s="62"/>
    </row>
    <row r="3317" s="63" customFormat="true" ht="12" hidden="false" customHeight="false" outlineLevel="0" collapsed="false">
      <c r="A3317" s="22" t="n">
        <v>9</v>
      </c>
      <c r="B3317" s="44" t="s">
        <v>1061</v>
      </c>
      <c r="C3317" s="44"/>
      <c r="D3317" s="44"/>
      <c r="E3317" s="44"/>
      <c r="F3317" s="44"/>
      <c r="G3317" s="46" t="s">
        <v>1062</v>
      </c>
      <c r="H3317" s="47" t="s">
        <v>23</v>
      </c>
      <c r="I3317" s="105"/>
      <c r="J3317" s="75" t="n">
        <f aca="false">SUM(J3318)</f>
        <v>210</v>
      </c>
      <c r="K3317" s="75" t="n">
        <f aca="false">SUM(K3318)</f>
        <v>210</v>
      </c>
      <c r="L3317" s="75" t="n">
        <f aca="false">SUM(L3318)</f>
        <v>210</v>
      </c>
      <c r="M3317" s="75" t="n">
        <f aca="false">SUM(M3318)</f>
        <v>0</v>
      </c>
    </row>
    <row r="3318" s="57" customFormat="true" ht="12" hidden="false" customHeight="false" outlineLevel="0" collapsed="false">
      <c r="A3318" s="22" t="n">
        <v>9</v>
      </c>
      <c r="B3318" s="51"/>
      <c r="C3318" s="51" t="s">
        <v>1063</v>
      </c>
      <c r="D3318" s="51"/>
      <c r="E3318" s="51"/>
      <c r="F3318" s="51"/>
      <c r="G3318" s="53" t="s">
        <v>1064</v>
      </c>
      <c r="H3318" s="79" t="s">
        <v>23</v>
      </c>
      <c r="I3318" s="55"/>
      <c r="J3318" s="56" t="n">
        <f aca="false">SUM(J3319)</f>
        <v>210</v>
      </c>
      <c r="K3318" s="56" t="n">
        <f aca="false">SUM(K3319)</f>
        <v>210</v>
      </c>
      <c r="L3318" s="56" t="n">
        <f aca="false">SUM(L3319)</f>
        <v>210</v>
      </c>
      <c r="M3318" s="56" t="n">
        <f aca="false">SUM(M3319)</f>
        <v>0</v>
      </c>
    </row>
    <row r="3319" s="63" customFormat="true" ht="11.25" hidden="false" customHeight="true" outlineLevel="0" collapsed="false">
      <c r="A3319" s="22" t="n">
        <v>9</v>
      </c>
      <c r="B3319" s="58"/>
      <c r="C3319" s="58"/>
      <c r="D3319" s="58" t="s">
        <v>1067</v>
      </c>
      <c r="E3319" s="58"/>
      <c r="F3319" s="58"/>
      <c r="G3319" s="59" t="s">
        <v>1068</v>
      </c>
      <c r="H3319" s="60" t="s">
        <v>23</v>
      </c>
      <c r="I3319" s="61"/>
      <c r="J3319" s="62" t="n">
        <f aca="false">K3319</f>
        <v>210</v>
      </c>
      <c r="K3319" s="62" t="n">
        <f aca="false">SUM(L3319:M3319)</f>
        <v>210</v>
      </c>
      <c r="L3319" s="62" t="n">
        <v>210</v>
      </c>
      <c r="M3319" s="62"/>
    </row>
    <row r="3320" s="63" customFormat="true" ht="12" hidden="false" customHeight="false" outlineLevel="0" collapsed="false">
      <c r="A3320" s="22" t="n">
        <v>9</v>
      </c>
      <c r="B3320" s="44" t="s">
        <v>1086</v>
      </c>
      <c r="C3320" s="44"/>
      <c r="D3320" s="44"/>
      <c r="E3320" s="44"/>
      <c r="F3320" s="44"/>
      <c r="G3320" s="46" t="s">
        <v>1087</v>
      </c>
      <c r="H3320" s="47" t="s">
        <v>23</v>
      </c>
      <c r="I3320" s="105"/>
      <c r="J3320" s="75" t="n">
        <f aca="false">SUM(J3321)</f>
        <v>1295</v>
      </c>
      <c r="K3320" s="75" t="n">
        <f aca="false">SUM(K3321)</f>
        <v>1295</v>
      </c>
      <c r="L3320" s="75" t="n">
        <f aca="false">SUM(L3321)</f>
        <v>1295</v>
      </c>
      <c r="M3320" s="75" t="n">
        <f aca="false">SUM(M3321)</f>
        <v>0</v>
      </c>
    </row>
    <row r="3321" s="57" customFormat="true" ht="11.25" hidden="false" customHeight="true" outlineLevel="0" collapsed="false">
      <c r="A3321" s="22" t="n">
        <v>9</v>
      </c>
      <c r="B3321" s="51"/>
      <c r="C3321" s="51" t="s">
        <v>1088</v>
      </c>
      <c r="D3321" s="51"/>
      <c r="E3321" s="51"/>
      <c r="F3321" s="51"/>
      <c r="G3321" s="53" t="s">
        <v>1089</v>
      </c>
      <c r="H3321" s="79" t="s">
        <v>23</v>
      </c>
      <c r="I3321" s="55"/>
      <c r="J3321" s="56" t="n">
        <f aca="false">SUM(J3322)</f>
        <v>1295</v>
      </c>
      <c r="K3321" s="56" t="n">
        <f aca="false">SUM(K3322)</f>
        <v>1295</v>
      </c>
      <c r="L3321" s="56" t="n">
        <f aca="false">SUM(L3322)</f>
        <v>1295</v>
      </c>
      <c r="M3321" s="56" t="n">
        <f aca="false">SUM(M3322)</f>
        <v>0</v>
      </c>
    </row>
    <row r="3322" s="132" customFormat="true" ht="12" hidden="false" customHeight="false" outlineLevel="0" collapsed="false">
      <c r="A3322" s="22" t="n">
        <v>9</v>
      </c>
      <c r="B3322" s="58"/>
      <c r="C3322" s="58"/>
      <c r="D3322" s="58" t="s">
        <v>1090</v>
      </c>
      <c r="E3322" s="58"/>
      <c r="F3322" s="58"/>
      <c r="G3322" s="59" t="s">
        <v>1091</v>
      </c>
      <c r="H3322" s="60" t="s">
        <v>23</v>
      </c>
      <c r="I3322" s="138"/>
      <c r="J3322" s="62" t="n">
        <f aca="false">K3322</f>
        <v>1295</v>
      </c>
      <c r="K3322" s="62" t="n">
        <f aca="false">SUM(L3322:M3322)</f>
        <v>1295</v>
      </c>
      <c r="L3322" s="62" t="n">
        <v>1295</v>
      </c>
      <c r="M3322" s="139"/>
    </row>
    <row r="3323" s="63" customFormat="true" ht="11.25" hidden="false" customHeight="true" outlineLevel="0" collapsed="false">
      <c r="A3323" s="22" t="n">
        <v>9</v>
      </c>
      <c r="B3323" s="44" t="s">
        <v>1094</v>
      </c>
      <c r="C3323" s="44"/>
      <c r="D3323" s="44"/>
      <c r="E3323" s="44"/>
      <c r="F3323" s="44"/>
      <c r="G3323" s="46" t="s">
        <v>1095</v>
      </c>
      <c r="H3323" s="47" t="s">
        <v>23</v>
      </c>
      <c r="I3323" s="105"/>
      <c r="J3323" s="75" t="n">
        <f aca="false">SUM(J3324,J3326,J3328)</f>
        <v>2541.5</v>
      </c>
      <c r="K3323" s="75" t="n">
        <f aca="false">SUM(K3324,K3326,K3328)</f>
        <v>2541.5</v>
      </c>
      <c r="L3323" s="75" t="n">
        <f aca="false">SUM(L3324,L3326,L3328)</f>
        <v>2541.5</v>
      </c>
      <c r="M3323" s="75" t="n">
        <f aca="false">SUM(M3324,M3326,M3328)</f>
        <v>0</v>
      </c>
    </row>
    <row r="3324" s="57" customFormat="true" ht="12" hidden="false" customHeight="false" outlineLevel="0" collapsed="false">
      <c r="A3324" s="22" t="n">
        <v>9</v>
      </c>
      <c r="B3324" s="51"/>
      <c r="C3324" s="51" t="s">
        <v>1096</v>
      </c>
      <c r="D3324" s="51"/>
      <c r="E3324" s="51"/>
      <c r="F3324" s="51"/>
      <c r="G3324" s="53" t="s">
        <v>1097</v>
      </c>
      <c r="H3324" s="79" t="s">
        <v>23</v>
      </c>
      <c r="I3324" s="55"/>
      <c r="J3324" s="56" t="n">
        <f aca="false">SUM(J3325:J3325)</f>
        <v>365</v>
      </c>
      <c r="K3324" s="56" t="n">
        <f aca="false">SUM(K3325:K3325)</f>
        <v>365</v>
      </c>
      <c r="L3324" s="56" t="n">
        <f aca="false">SUM(L3325:L3325)</f>
        <v>365</v>
      </c>
      <c r="M3324" s="56" t="n">
        <f aca="false">SUM(M3325:M3325)</f>
        <v>0</v>
      </c>
    </row>
    <row r="3325" s="132" customFormat="true" ht="11.25" hidden="false" customHeight="true" outlineLevel="0" collapsed="false">
      <c r="A3325" s="22" t="n">
        <v>9</v>
      </c>
      <c r="B3325" s="58"/>
      <c r="C3325" s="58"/>
      <c r="D3325" s="58" t="s">
        <v>1098</v>
      </c>
      <c r="E3325" s="58"/>
      <c r="F3325" s="58"/>
      <c r="G3325" s="59" t="s">
        <v>1099</v>
      </c>
      <c r="H3325" s="60" t="s">
        <v>23</v>
      </c>
      <c r="I3325" s="138"/>
      <c r="J3325" s="62" t="n">
        <f aca="false">K3325</f>
        <v>365</v>
      </c>
      <c r="K3325" s="62" t="n">
        <f aca="false">SUM(L3325:M3325)</f>
        <v>365</v>
      </c>
      <c r="L3325" s="139" t="n">
        <v>365</v>
      </c>
      <c r="M3325" s="139"/>
    </row>
    <row r="3326" s="57" customFormat="true" ht="12" hidden="false" customHeight="false" outlineLevel="0" collapsed="false">
      <c r="A3326" s="22" t="n">
        <v>9</v>
      </c>
      <c r="B3326" s="51"/>
      <c r="C3326" s="51" t="s">
        <v>1100</v>
      </c>
      <c r="D3326" s="51"/>
      <c r="E3326" s="51"/>
      <c r="F3326" s="51"/>
      <c r="G3326" s="53" t="s">
        <v>1101</v>
      </c>
      <c r="H3326" s="79" t="s">
        <v>23</v>
      </c>
      <c r="I3326" s="55"/>
      <c r="J3326" s="56" t="n">
        <f aca="false">SUM(J3327)</f>
        <v>2097.5</v>
      </c>
      <c r="K3326" s="56" t="n">
        <f aca="false">SUM(K3327)</f>
        <v>2097.5</v>
      </c>
      <c r="L3326" s="56" t="n">
        <f aca="false">SUM(L3327)</f>
        <v>2097.5</v>
      </c>
      <c r="M3326" s="56" t="n">
        <f aca="false">SUM(M3327)</f>
        <v>0</v>
      </c>
    </row>
    <row r="3327" s="63" customFormat="true" ht="11.25" hidden="false" customHeight="true" outlineLevel="0" collapsed="false">
      <c r="A3327" s="22" t="n">
        <v>9</v>
      </c>
      <c r="B3327" s="58"/>
      <c r="C3327" s="58"/>
      <c r="D3327" s="58" t="s">
        <v>1102</v>
      </c>
      <c r="E3327" s="58"/>
      <c r="F3327" s="58"/>
      <c r="G3327" s="59" t="s">
        <v>1101</v>
      </c>
      <c r="H3327" s="60" t="s">
        <v>23</v>
      </c>
      <c r="I3327" s="61"/>
      <c r="J3327" s="62" t="n">
        <f aca="false">K3327</f>
        <v>2097.5</v>
      </c>
      <c r="K3327" s="62" t="n">
        <f aca="false">SUM(L3327:M3327)</f>
        <v>2097.5</v>
      </c>
      <c r="L3327" s="62" t="n">
        <v>2097.5</v>
      </c>
      <c r="M3327" s="62"/>
    </row>
    <row r="3328" s="57" customFormat="true" ht="12" hidden="false" customHeight="false" outlineLevel="0" collapsed="false">
      <c r="A3328" s="22" t="n">
        <v>9</v>
      </c>
      <c r="B3328" s="51"/>
      <c r="C3328" s="51" t="s">
        <v>1599</v>
      </c>
      <c r="D3328" s="51"/>
      <c r="E3328" s="51"/>
      <c r="F3328" s="51"/>
      <c r="G3328" s="53" t="s">
        <v>51</v>
      </c>
      <c r="H3328" s="79" t="s">
        <v>23</v>
      </c>
      <c r="I3328" s="55"/>
      <c r="J3328" s="56" t="n">
        <f aca="false">SUM(J3329)</f>
        <v>79</v>
      </c>
      <c r="K3328" s="56" t="n">
        <f aca="false">SUM(K3329)</f>
        <v>79</v>
      </c>
      <c r="L3328" s="56" t="n">
        <f aca="false">SUM(L3329)</f>
        <v>79</v>
      </c>
      <c r="M3328" s="56" t="n">
        <f aca="false">SUM(M3329)</f>
        <v>0</v>
      </c>
    </row>
    <row r="3329" s="63" customFormat="true" ht="11.25" hidden="false" customHeight="true" outlineLevel="0" collapsed="false">
      <c r="A3329" s="22" t="n">
        <v>9</v>
      </c>
      <c r="B3329" s="58"/>
      <c r="C3329" s="58"/>
      <c r="D3329" s="58" t="s">
        <v>1600</v>
      </c>
      <c r="E3329" s="58"/>
      <c r="F3329" s="58"/>
      <c r="G3329" s="59" t="s">
        <v>51</v>
      </c>
      <c r="H3329" s="60" t="s">
        <v>23</v>
      </c>
      <c r="I3329" s="61"/>
      <c r="J3329" s="62" t="n">
        <f aca="false">K3329</f>
        <v>79</v>
      </c>
      <c r="K3329" s="62" t="n">
        <f aca="false">SUM(L3329:M3329)</f>
        <v>79</v>
      </c>
      <c r="L3329" s="62" t="n">
        <v>79</v>
      </c>
      <c r="M3329" s="62"/>
    </row>
    <row r="3330" s="63" customFormat="true" ht="11.25" hidden="false" customHeight="true" outlineLevel="0" collapsed="false">
      <c r="A3330" s="22" t="n">
        <v>9</v>
      </c>
      <c r="B3330" s="44" t="s">
        <v>1103</v>
      </c>
      <c r="C3330" s="44"/>
      <c r="D3330" s="44"/>
      <c r="E3330" s="44"/>
      <c r="F3330" s="44"/>
      <c r="G3330" s="46" t="s">
        <v>1104</v>
      </c>
      <c r="H3330" s="47" t="s">
        <v>23</v>
      </c>
      <c r="I3330" s="105"/>
      <c r="J3330" s="75" t="n">
        <f aca="false">SUM(J3331)</f>
        <v>818</v>
      </c>
      <c r="K3330" s="75" t="n">
        <f aca="false">SUM(K3331)</f>
        <v>818</v>
      </c>
      <c r="L3330" s="75" t="n">
        <f aca="false">SUM(L3331)</f>
        <v>818</v>
      </c>
      <c r="M3330" s="75" t="n">
        <f aca="false">SUM(M3331)</f>
        <v>0</v>
      </c>
    </row>
    <row r="3331" s="146" customFormat="true" ht="22.5" hidden="false" customHeight="false" outlineLevel="0" collapsed="false">
      <c r="A3331" s="22" t="n">
        <v>9</v>
      </c>
      <c r="B3331" s="51"/>
      <c r="C3331" s="51" t="s">
        <v>1109</v>
      </c>
      <c r="D3331" s="51"/>
      <c r="E3331" s="51"/>
      <c r="F3331" s="51"/>
      <c r="G3331" s="53" t="s">
        <v>1110</v>
      </c>
      <c r="H3331" s="79" t="s">
        <v>23</v>
      </c>
      <c r="I3331" s="145"/>
      <c r="J3331" s="56" t="n">
        <f aca="false">SUM(J3332:J3333)</f>
        <v>818</v>
      </c>
      <c r="K3331" s="56" t="n">
        <f aca="false">SUM(K3332:K3333)</f>
        <v>818</v>
      </c>
      <c r="L3331" s="56" t="n">
        <f aca="false">SUM(L3332:L3333)</f>
        <v>818</v>
      </c>
      <c r="M3331" s="56" t="n">
        <f aca="false">SUM(M3332:M3333)</f>
        <v>0</v>
      </c>
    </row>
    <row r="3332" s="132" customFormat="true" ht="21.75" hidden="false" customHeight="true" outlineLevel="0" collapsed="false">
      <c r="A3332" s="22" t="n">
        <v>9</v>
      </c>
      <c r="B3332" s="137"/>
      <c r="C3332" s="137"/>
      <c r="D3332" s="58" t="s">
        <v>1111</v>
      </c>
      <c r="E3332" s="137"/>
      <c r="F3332" s="137"/>
      <c r="G3332" s="59" t="s">
        <v>1112</v>
      </c>
      <c r="H3332" s="60" t="s">
        <v>23</v>
      </c>
      <c r="I3332" s="138"/>
      <c r="J3332" s="62" t="n">
        <f aca="false">K3332</f>
        <v>742</v>
      </c>
      <c r="K3332" s="62" t="n">
        <f aca="false">SUM(L3332:M3332)</f>
        <v>742</v>
      </c>
      <c r="L3332" s="62" t="n">
        <v>742</v>
      </c>
      <c r="M3332" s="139"/>
    </row>
    <row r="3333" s="63" customFormat="true" ht="12" hidden="false" customHeight="false" outlineLevel="0" collapsed="false">
      <c r="A3333" s="22" t="n">
        <v>9</v>
      </c>
      <c r="B3333" s="58"/>
      <c r="C3333" s="137"/>
      <c r="D3333" s="58" t="s">
        <v>1115</v>
      </c>
      <c r="E3333" s="58"/>
      <c r="F3333" s="58"/>
      <c r="G3333" s="59" t="s">
        <v>1116</v>
      </c>
      <c r="H3333" s="60" t="s">
        <v>23</v>
      </c>
      <c r="I3333" s="61"/>
      <c r="J3333" s="62" t="n">
        <f aca="false">K3333</f>
        <v>76</v>
      </c>
      <c r="K3333" s="62" t="n">
        <f aca="false">SUM(L3333:M3333)</f>
        <v>76</v>
      </c>
      <c r="L3333" s="62" t="n">
        <v>76</v>
      </c>
      <c r="M3333" s="62"/>
    </row>
    <row r="3334" s="63" customFormat="true" ht="35.25" hidden="false" customHeight="true" outlineLevel="0" collapsed="false">
      <c r="A3334" s="22" t="n">
        <v>9</v>
      </c>
      <c r="B3334" s="44" t="s">
        <v>1137</v>
      </c>
      <c r="C3334" s="44"/>
      <c r="D3334" s="44"/>
      <c r="E3334" s="44"/>
      <c r="F3334" s="44"/>
      <c r="G3334" s="46" t="s">
        <v>1138</v>
      </c>
      <c r="H3334" s="47" t="s">
        <v>23</v>
      </c>
      <c r="I3334" s="105"/>
      <c r="J3334" s="75" t="n">
        <f aca="false">SUM(J3335)</f>
        <v>25</v>
      </c>
      <c r="K3334" s="75" t="n">
        <f aca="false">SUM(K3335)</f>
        <v>25</v>
      </c>
      <c r="L3334" s="75" t="n">
        <f aca="false">SUM(L3335)</f>
        <v>25</v>
      </c>
      <c r="M3334" s="75" t="n">
        <f aca="false">SUM(M3335)</f>
        <v>0</v>
      </c>
    </row>
    <row r="3335" s="57" customFormat="true" ht="22.5" hidden="false" customHeight="false" outlineLevel="0" collapsed="false">
      <c r="A3335" s="22" t="n">
        <v>9</v>
      </c>
      <c r="B3335" s="51"/>
      <c r="C3335" s="51" t="s">
        <v>1151</v>
      </c>
      <c r="D3335" s="51"/>
      <c r="E3335" s="51"/>
      <c r="F3335" s="51"/>
      <c r="G3335" s="53" t="s">
        <v>1152</v>
      </c>
      <c r="H3335" s="79" t="s">
        <v>23</v>
      </c>
      <c r="I3335" s="55"/>
      <c r="J3335" s="56" t="n">
        <f aca="false">SUM(J3336)</f>
        <v>25</v>
      </c>
      <c r="K3335" s="56" t="n">
        <f aca="false">SUM(K3336)</f>
        <v>25</v>
      </c>
      <c r="L3335" s="56" t="n">
        <f aca="false">SUM(L3336)</f>
        <v>25</v>
      </c>
      <c r="M3335" s="56" t="n">
        <f aca="false">SUM(M3336)</f>
        <v>0</v>
      </c>
    </row>
    <row r="3336" s="63" customFormat="true" ht="12" hidden="false" customHeight="false" outlineLevel="0" collapsed="false">
      <c r="A3336" s="22" t="n">
        <v>9</v>
      </c>
      <c r="B3336" s="58"/>
      <c r="C3336" s="58"/>
      <c r="D3336" s="58" t="s">
        <v>2371</v>
      </c>
      <c r="E3336" s="58"/>
      <c r="F3336" s="58"/>
      <c r="G3336" s="59" t="s">
        <v>2372</v>
      </c>
      <c r="H3336" s="60" t="s">
        <v>23</v>
      </c>
      <c r="I3336" s="61"/>
      <c r="J3336" s="62" t="n">
        <f aca="false">K3336</f>
        <v>25</v>
      </c>
      <c r="K3336" s="62" t="n">
        <f aca="false">SUM(L3336:M3336)</f>
        <v>25</v>
      </c>
      <c r="L3336" s="62" t="n">
        <v>25</v>
      </c>
      <c r="M3336" s="62"/>
    </row>
    <row r="3337" s="63" customFormat="true" ht="11.25" hidden="false" customHeight="true" outlineLevel="0" collapsed="false">
      <c r="A3337" s="22" t="n">
        <v>9</v>
      </c>
      <c r="B3337" s="44" t="s">
        <v>1175</v>
      </c>
      <c r="C3337" s="44"/>
      <c r="D3337" s="44"/>
      <c r="E3337" s="44"/>
      <c r="F3337" s="44"/>
      <c r="G3337" s="46" t="s">
        <v>1176</v>
      </c>
      <c r="H3337" s="47" t="s">
        <v>23</v>
      </c>
      <c r="I3337" s="105"/>
      <c r="J3337" s="75" t="n">
        <f aca="false">SUM(J3338)</f>
        <v>163</v>
      </c>
      <c r="K3337" s="75" t="n">
        <f aca="false">SUM(K3338)</f>
        <v>163</v>
      </c>
      <c r="L3337" s="75" t="n">
        <f aca="false">SUM(L3338)</f>
        <v>163</v>
      </c>
      <c r="M3337" s="75" t="n">
        <f aca="false">SUM(M3338)</f>
        <v>0</v>
      </c>
    </row>
    <row r="3338" s="57" customFormat="true" ht="11.25" hidden="false" customHeight="true" outlineLevel="0" collapsed="false">
      <c r="A3338" s="22" t="n">
        <v>9</v>
      </c>
      <c r="B3338" s="51"/>
      <c r="C3338" s="51" t="s">
        <v>1177</v>
      </c>
      <c r="D3338" s="51"/>
      <c r="E3338" s="51"/>
      <c r="F3338" s="51"/>
      <c r="G3338" s="53" t="s">
        <v>1178</v>
      </c>
      <c r="H3338" s="79" t="s">
        <v>23</v>
      </c>
      <c r="I3338" s="55"/>
      <c r="J3338" s="56" t="n">
        <f aca="false">SUM(J3339:J3339)</f>
        <v>163</v>
      </c>
      <c r="K3338" s="56" t="n">
        <f aca="false">SUM(K3339:K3339)</f>
        <v>163</v>
      </c>
      <c r="L3338" s="56" t="n">
        <f aca="false">SUM(L3339:L3339)</f>
        <v>163</v>
      </c>
      <c r="M3338" s="56" t="n">
        <f aca="false">SUM(M3339:M3339)</f>
        <v>0</v>
      </c>
    </row>
    <row r="3339" s="132" customFormat="true" ht="11.25" hidden="false" customHeight="true" outlineLevel="0" collapsed="false">
      <c r="A3339" s="22" t="n">
        <v>9</v>
      </c>
      <c r="B3339" s="58"/>
      <c r="C3339" s="58"/>
      <c r="D3339" s="58" t="s">
        <v>2318</v>
      </c>
      <c r="E3339" s="58"/>
      <c r="F3339" s="58"/>
      <c r="G3339" s="59" t="s">
        <v>2319</v>
      </c>
      <c r="H3339" s="60" t="s">
        <v>23</v>
      </c>
      <c r="I3339" s="138"/>
      <c r="J3339" s="62" t="n">
        <f aca="false">K3339</f>
        <v>163</v>
      </c>
      <c r="K3339" s="62" t="n">
        <f aca="false">SUM(L3339:M3339)</f>
        <v>163</v>
      </c>
      <c r="L3339" s="62" t="n">
        <v>163</v>
      </c>
      <c r="M3339" s="139"/>
    </row>
    <row r="3340" s="63" customFormat="true" ht="11.25" hidden="false" customHeight="true" outlineLevel="0" collapsed="false">
      <c r="A3340" s="22" t="n">
        <v>9</v>
      </c>
      <c r="B3340" s="44" t="s">
        <v>1209</v>
      </c>
      <c r="C3340" s="44"/>
      <c r="D3340" s="44"/>
      <c r="E3340" s="44"/>
      <c r="F3340" s="44"/>
      <c r="G3340" s="46" t="s">
        <v>1210</v>
      </c>
      <c r="H3340" s="47" t="s">
        <v>23</v>
      </c>
      <c r="I3340" s="105"/>
      <c r="J3340" s="75" t="n">
        <f aca="false">SUM(J3341,J3344)</f>
        <v>1367</v>
      </c>
      <c r="K3340" s="75" t="n">
        <f aca="false">SUM(K3341,K3344)</f>
        <v>1367</v>
      </c>
      <c r="L3340" s="75" t="n">
        <f aca="false">SUM(L3341,L3344)</f>
        <v>1367</v>
      </c>
      <c r="M3340" s="75" t="n">
        <f aca="false">SUM(M3341,M3344)</f>
        <v>0</v>
      </c>
    </row>
    <row r="3341" s="57" customFormat="true" ht="11.25" hidden="false" customHeight="true" outlineLevel="0" collapsed="false">
      <c r="A3341" s="22" t="n">
        <v>9</v>
      </c>
      <c r="B3341" s="51"/>
      <c r="C3341" s="127" t="s">
        <v>1227</v>
      </c>
      <c r="D3341" s="127"/>
      <c r="E3341" s="127"/>
      <c r="F3341" s="127"/>
      <c r="G3341" s="133" t="s">
        <v>1228</v>
      </c>
      <c r="H3341" s="136" t="s">
        <v>23</v>
      </c>
      <c r="I3341" s="55"/>
      <c r="J3341" s="56" t="n">
        <f aca="false">SUM(J3342)</f>
        <v>303</v>
      </c>
      <c r="K3341" s="56" t="n">
        <f aca="false">SUM(K3342)</f>
        <v>303</v>
      </c>
      <c r="L3341" s="56" t="n">
        <f aca="false">SUM(L3342)</f>
        <v>303</v>
      </c>
      <c r="M3341" s="56" t="n">
        <f aca="false">SUM(M3342)</f>
        <v>0</v>
      </c>
    </row>
    <row r="3342" s="259" customFormat="true" ht="11.25" hidden="false" customHeight="true" outlineLevel="0" collapsed="false">
      <c r="A3342" s="254" t="n">
        <v>9</v>
      </c>
      <c r="B3342" s="255"/>
      <c r="C3342" s="255"/>
      <c r="D3342" s="255" t="s">
        <v>2134</v>
      </c>
      <c r="E3342" s="255"/>
      <c r="F3342" s="255"/>
      <c r="G3342" s="256" t="s">
        <v>1228</v>
      </c>
      <c r="H3342" s="257" t="s">
        <v>23</v>
      </c>
      <c r="I3342" s="258"/>
      <c r="J3342" s="258" t="n">
        <f aca="false">SUM(J3343)</f>
        <v>303</v>
      </c>
      <c r="K3342" s="258" t="n">
        <f aca="false">SUM(K3343)</f>
        <v>303</v>
      </c>
      <c r="L3342" s="258" t="n">
        <f aca="false">SUM(L3343)</f>
        <v>303</v>
      </c>
      <c r="M3342" s="258" t="n">
        <f aca="false">SUM(M3343)</f>
        <v>0</v>
      </c>
    </row>
    <row r="3343" s="63" customFormat="true" ht="11.25" hidden="false" customHeight="true" outlineLevel="0" collapsed="false">
      <c r="A3343" s="22" t="n">
        <v>9</v>
      </c>
      <c r="B3343" s="58"/>
      <c r="C3343" s="58"/>
      <c r="D3343" s="58"/>
      <c r="E3343" s="113" t="s">
        <v>2137</v>
      </c>
      <c r="F3343" s="150"/>
      <c r="G3343" s="151" t="s">
        <v>2138</v>
      </c>
      <c r="H3343" s="115" t="s">
        <v>23</v>
      </c>
      <c r="I3343" s="61"/>
      <c r="J3343" s="62" t="n">
        <f aca="false">K3343</f>
        <v>303</v>
      </c>
      <c r="K3343" s="62" t="n">
        <f aca="false">SUM(L3343:M3343)</f>
        <v>303</v>
      </c>
      <c r="L3343" s="62" t="n">
        <v>303</v>
      </c>
      <c r="M3343" s="62"/>
    </row>
    <row r="3344" s="57" customFormat="true" ht="12" hidden="false" customHeight="false" outlineLevel="0" collapsed="false">
      <c r="A3344" s="22" t="n">
        <v>9</v>
      </c>
      <c r="B3344" s="175"/>
      <c r="C3344" s="175"/>
      <c r="D3344" s="113" t="s">
        <v>1231</v>
      </c>
      <c r="E3344" s="150"/>
      <c r="F3344" s="150"/>
      <c r="G3344" s="151" t="s">
        <v>51</v>
      </c>
      <c r="H3344" s="115" t="s">
        <v>23</v>
      </c>
      <c r="I3344" s="55"/>
      <c r="J3344" s="62" t="n">
        <f aca="false">K3344</f>
        <v>1064</v>
      </c>
      <c r="K3344" s="62" t="n">
        <f aca="false">SUM(L3344:M3344)</f>
        <v>1064</v>
      </c>
      <c r="L3344" s="62" t="n">
        <v>1064</v>
      </c>
      <c r="M3344" s="56"/>
    </row>
    <row r="3345" s="8" customFormat="true" ht="37.5" hidden="false" customHeight="true" outlineLevel="0" collapsed="false">
      <c r="A3345" s="22" t="n">
        <v>10</v>
      </c>
      <c r="B3345" s="23"/>
      <c r="C3345" s="23"/>
      <c r="D3345" s="23"/>
      <c r="E3345" s="23"/>
      <c r="F3345" s="19"/>
      <c r="G3345" s="24" t="s">
        <v>2373</v>
      </c>
      <c r="H3345" s="156"/>
      <c r="I3345" s="157"/>
      <c r="J3345" s="158"/>
      <c r="K3345" s="158"/>
      <c r="L3345" s="158"/>
      <c r="M3345" s="158"/>
    </row>
    <row r="3346" s="165" customFormat="true" ht="25.5" hidden="false" customHeight="false" outlineLevel="0" collapsed="false">
      <c r="A3346" s="22" t="n">
        <v>10</v>
      </c>
      <c r="B3346" s="160"/>
      <c r="C3346" s="160"/>
      <c r="D3346" s="160"/>
      <c r="E3346" s="160"/>
      <c r="F3346" s="160"/>
      <c r="G3346" s="29" t="s">
        <v>22</v>
      </c>
      <c r="H3346" s="30" t="s">
        <v>23</v>
      </c>
      <c r="I3346" s="163"/>
      <c r="J3346" s="164" t="n">
        <f aca="false">SUM(J3348,J3579,J3583)</f>
        <v>100460.69</v>
      </c>
      <c r="K3346" s="164" t="n">
        <f aca="false">SUM(K3348,K3579,K3583)</f>
        <v>100460.69</v>
      </c>
      <c r="L3346" s="164" t="n">
        <f aca="false">SUM(L3348,L3579,L3583)</f>
        <v>100460.69</v>
      </c>
      <c r="M3346" s="164" t="n">
        <f aca="false">SUM(M3348,M3579,M3583)</f>
        <v>0</v>
      </c>
    </row>
    <row r="3347" s="8" customFormat="true" ht="12" hidden="false" customHeight="false" outlineLevel="0" collapsed="false">
      <c r="A3347" s="22" t="n">
        <v>10</v>
      </c>
      <c r="B3347" s="23"/>
      <c r="C3347" s="23"/>
      <c r="D3347" s="23"/>
      <c r="E3347" s="23"/>
      <c r="F3347" s="23"/>
      <c r="G3347" s="34" t="s">
        <v>25</v>
      </c>
      <c r="H3347" s="35"/>
      <c r="I3347" s="23"/>
      <c r="J3347" s="153"/>
      <c r="K3347" s="153"/>
      <c r="L3347" s="153"/>
      <c r="M3347" s="153"/>
    </row>
    <row r="3348" s="63" customFormat="true" ht="12.75" hidden="false" customHeight="false" outlineLevel="0" collapsed="false">
      <c r="A3348" s="22" t="n">
        <v>10</v>
      </c>
      <c r="B3348" s="134"/>
      <c r="C3348" s="134"/>
      <c r="D3348" s="134"/>
      <c r="E3348" s="134"/>
      <c r="F3348" s="134"/>
      <c r="G3348" s="39" t="s">
        <v>26</v>
      </c>
      <c r="H3348" s="40" t="s">
        <v>23</v>
      </c>
      <c r="I3348" s="41"/>
      <c r="J3348" s="42" t="n">
        <f aca="false">SUM(J3349,J3358,J3367,J3377,J3401,J3408,J3434,J3445,J3450,J3464,J3480,J3500,J3509,J3526,J3531,J3538,J3573,J3576)</f>
        <v>17059.46</v>
      </c>
      <c r="K3348" s="42" t="n">
        <f aca="false">SUM(K3349,K3358,K3367,K3377,K3401,K3408,K3434,K3445,K3450,K3464,K3480,K3500,K3509,K3526,K3531,K3538,K3573,K3576)</f>
        <v>17059.46</v>
      </c>
      <c r="L3348" s="42" t="n">
        <f aca="false">SUM(L3349,L3358,L3367,L3377,L3401,L3408,L3434,L3445,L3450,L3464,L3480,L3500,L3509,L3526,L3531,L3538,L3573,L3576)</f>
        <v>17059.46</v>
      </c>
      <c r="M3348" s="42" t="n">
        <f aca="false">SUM(M3349,M3358,M3367,M3377,M3401,M3408,M3434,M3445,M3450,M3464,M3480,M3500,M3509,M3526,M3531,M3538,M3573,M3576)</f>
        <v>0</v>
      </c>
    </row>
    <row r="3349" s="78" customFormat="true" ht="12" hidden="false" customHeight="false" outlineLevel="0" collapsed="false">
      <c r="A3349" s="22" t="n">
        <v>10</v>
      </c>
      <c r="B3349" s="44" t="s">
        <v>230</v>
      </c>
      <c r="C3349" s="44"/>
      <c r="D3349" s="44"/>
      <c r="E3349" s="44"/>
      <c r="F3349" s="44"/>
      <c r="G3349" s="46" t="s">
        <v>231</v>
      </c>
      <c r="H3349" s="47" t="s">
        <v>23</v>
      </c>
      <c r="I3349" s="74"/>
      <c r="J3349" s="75" t="n">
        <f aca="false">SUM(J3350)</f>
        <v>8.46</v>
      </c>
      <c r="K3349" s="75" t="n">
        <f aca="false">SUM(K3350)</f>
        <v>8.46</v>
      </c>
      <c r="L3349" s="75" t="n">
        <f aca="false">SUM(L3350)</f>
        <v>8.46</v>
      </c>
      <c r="M3349" s="75" t="n">
        <f aca="false">SUM(M3350)</f>
        <v>0</v>
      </c>
    </row>
    <row r="3350" s="57" customFormat="true" ht="11.25" hidden="false" customHeight="true" outlineLevel="0" collapsed="false">
      <c r="A3350" s="22" t="n">
        <v>10</v>
      </c>
      <c r="B3350" s="175"/>
      <c r="C3350" s="140" t="s">
        <v>237</v>
      </c>
      <c r="D3350" s="140"/>
      <c r="E3350" s="140"/>
      <c r="F3350" s="140"/>
      <c r="G3350" s="128" t="s">
        <v>238</v>
      </c>
      <c r="H3350" s="141" t="s">
        <v>23</v>
      </c>
      <c r="I3350" s="55"/>
      <c r="J3350" s="56" t="n">
        <f aca="false">SUM(J3351,J3355)</f>
        <v>8.46</v>
      </c>
      <c r="K3350" s="56" t="n">
        <f aca="false">SUM(K3351,K3355)</f>
        <v>8.46</v>
      </c>
      <c r="L3350" s="56" t="n">
        <f aca="false">SUM(L3351,L3355)</f>
        <v>8.46</v>
      </c>
      <c r="M3350" s="56" t="n">
        <f aca="false">SUM(M3351,M3355)</f>
        <v>0</v>
      </c>
    </row>
    <row r="3351" s="259" customFormat="true" ht="11.25" hidden="false" customHeight="true" outlineLevel="0" collapsed="false">
      <c r="A3351" s="260" t="n">
        <v>10</v>
      </c>
      <c r="B3351" s="255"/>
      <c r="C3351" s="255"/>
      <c r="D3351" s="255" t="s">
        <v>239</v>
      </c>
      <c r="E3351" s="255"/>
      <c r="F3351" s="255"/>
      <c r="G3351" s="256" t="s">
        <v>240</v>
      </c>
      <c r="H3351" s="257" t="s">
        <v>23</v>
      </c>
      <c r="I3351" s="258"/>
      <c r="J3351" s="258" t="n">
        <f aca="false">SUM(J3352:J3354)</f>
        <v>3.32</v>
      </c>
      <c r="K3351" s="258" t="n">
        <f aca="false">SUM(K3352:K3354)</f>
        <v>3.32</v>
      </c>
      <c r="L3351" s="258" t="n">
        <f aca="false">SUM(L3352:L3354)</f>
        <v>3.32</v>
      </c>
      <c r="M3351" s="258" t="n">
        <f aca="false">SUM(M3352:M3354)</f>
        <v>0</v>
      </c>
    </row>
    <row r="3352" s="63" customFormat="true" ht="11.25" hidden="false" customHeight="true" outlineLevel="0" collapsed="false">
      <c r="A3352" s="22" t="n">
        <v>10</v>
      </c>
      <c r="B3352" s="71"/>
      <c r="C3352" s="71"/>
      <c r="D3352" s="261"/>
      <c r="E3352" s="113" t="s">
        <v>248</v>
      </c>
      <c r="F3352" s="113"/>
      <c r="G3352" s="114" t="s">
        <v>249</v>
      </c>
      <c r="H3352" s="115" t="s">
        <v>23</v>
      </c>
      <c r="I3352" s="62"/>
      <c r="J3352" s="62" t="n">
        <f aca="false">K3352</f>
        <v>2.12</v>
      </c>
      <c r="K3352" s="62" t="n">
        <f aca="false">SUM(L3352:M3352)</f>
        <v>2.12</v>
      </c>
      <c r="L3352" s="62" t="n">
        <v>2.12</v>
      </c>
      <c r="M3352" s="62"/>
    </row>
    <row r="3353" s="63" customFormat="true" ht="11.25" hidden="false" customHeight="true" outlineLevel="0" collapsed="false">
      <c r="A3353" s="22" t="n">
        <v>10</v>
      </c>
      <c r="B3353" s="71"/>
      <c r="C3353" s="71"/>
      <c r="D3353" s="261"/>
      <c r="E3353" s="113" t="s">
        <v>250</v>
      </c>
      <c r="F3353" s="113"/>
      <c r="G3353" s="114" t="s">
        <v>251</v>
      </c>
      <c r="H3353" s="115" t="s">
        <v>23</v>
      </c>
      <c r="I3353" s="62"/>
      <c r="J3353" s="62" t="n">
        <f aca="false">K3353</f>
        <v>0.2</v>
      </c>
      <c r="K3353" s="62" t="n">
        <f aca="false">SUM(L3353:M3353)</f>
        <v>0.2</v>
      </c>
      <c r="L3353" s="62" t="n">
        <v>0.2</v>
      </c>
      <c r="M3353" s="62"/>
    </row>
    <row r="3354" s="63" customFormat="true" ht="11.25" hidden="false" customHeight="true" outlineLevel="0" collapsed="false">
      <c r="A3354" s="22" t="n">
        <v>10</v>
      </c>
      <c r="B3354" s="71"/>
      <c r="C3354" s="71"/>
      <c r="D3354" s="261"/>
      <c r="E3354" s="113" t="s">
        <v>256</v>
      </c>
      <c r="F3354" s="113"/>
      <c r="G3354" s="114" t="s">
        <v>51</v>
      </c>
      <c r="H3354" s="115" t="s">
        <v>23</v>
      </c>
      <c r="I3354" s="62"/>
      <c r="J3354" s="62" t="n">
        <f aca="false">K3354</f>
        <v>1</v>
      </c>
      <c r="K3354" s="62" t="n">
        <f aca="false">SUM(L3354:M3354)</f>
        <v>1</v>
      </c>
      <c r="L3354" s="62" t="n">
        <v>1</v>
      </c>
      <c r="M3354" s="62"/>
    </row>
    <row r="3355" s="259" customFormat="true" ht="11.25" hidden="false" customHeight="true" outlineLevel="0" collapsed="false">
      <c r="A3355" s="260" t="n">
        <v>10</v>
      </c>
      <c r="B3355" s="255"/>
      <c r="C3355" s="255"/>
      <c r="D3355" s="255" t="s">
        <v>1784</v>
      </c>
      <c r="E3355" s="255"/>
      <c r="F3355" s="255"/>
      <c r="G3355" s="256" t="s">
        <v>1785</v>
      </c>
      <c r="H3355" s="257" t="s">
        <v>23</v>
      </c>
      <c r="I3355" s="258"/>
      <c r="J3355" s="258" t="n">
        <f aca="false">SUM(J3356:J3357)</f>
        <v>5.14</v>
      </c>
      <c r="K3355" s="258" t="n">
        <f aca="false">SUM(K3356:K3357)</f>
        <v>5.14</v>
      </c>
      <c r="L3355" s="258" t="n">
        <f aca="false">SUM(L3356:L3357)</f>
        <v>5.14</v>
      </c>
      <c r="M3355" s="258" t="n">
        <f aca="false">SUM(M3356:M3357)</f>
        <v>0</v>
      </c>
    </row>
    <row r="3356" s="63" customFormat="true" ht="11.25" hidden="false" customHeight="true" outlineLevel="0" collapsed="false">
      <c r="A3356" s="22" t="n">
        <v>10</v>
      </c>
      <c r="B3356" s="71"/>
      <c r="C3356" s="71"/>
      <c r="D3356" s="261"/>
      <c r="E3356" s="113" t="s">
        <v>1786</v>
      </c>
      <c r="F3356" s="113"/>
      <c r="G3356" s="114" t="s">
        <v>1787</v>
      </c>
      <c r="H3356" s="115" t="s">
        <v>23</v>
      </c>
      <c r="I3356" s="62"/>
      <c r="J3356" s="62" t="n">
        <f aca="false">K3356</f>
        <v>5.07</v>
      </c>
      <c r="K3356" s="62" t="n">
        <f aca="false">SUM(L3356:M3356)</f>
        <v>5.07</v>
      </c>
      <c r="L3356" s="62" t="n">
        <v>5.07</v>
      </c>
      <c r="M3356" s="62"/>
    </row>
    <row r="3357" s="63" customFormat="true" ht="11.25" hidden="false" customHeight="true" outlineLevel="0" collapsed="false">
      <c r="A3357" s="22" t="n">
        <v>10</v>
      </c>
      <c r="B3357" s="71"/>
      <c r="C3357" s="71"/>
      <c r="D3357" s="261"/>
      <c r="E3357" s="113" t="s">
        <v>2374</v>
      </c>
      <c r="F3357" s="113"/>
      <c r="G3357" s="114" t="s">
        <v>51</v>
      </c>
      <c r="H3357" s="115" t="s">
        <v>23</v>
      </c>
      <c r="I3357" s="62"/>
      <c r="J3357" s="62" t="n">
        <f aca="false">K3357</f>
        <v>0.07</v>
      </c>
      <c r="K3357" s="62" t="n">
        <f aca="false">SUM(L3357:M3357)</f>
        <v>0.07</v>
      </c>
      <c r="L3357" s="62" t="n">
        <v>0.07</v>
      </c>
      <c r="M3357" s="62"/>
    </row>
    <row r="3358" s="78" customFormat="true" ht="12" hidden="false" customHeight="false" outlineLevel="0" collapsed="false">
      <c r="A3358" s="22" t="n">
        <v>10</v>
      </c>
      <c r="B3358" s="44" t="s">
        <v>323</v>
      </c>
      <c r="C3358" s="44"/>
      <c r="D3358" s="44"/>
      <c r="E3358" s="44"/>
      <c r="F3358" s="44"/>
      <c r="G3358" s="46" t="s">
        <v>324</v>
      </c>
      <c r="H3358" s="47" t="s">
        <v>23</v>
      </c>
      <c r="I3358" s="74"/>
      <c r="J3358" s="75" t="n">
        <f aca="false">SUM(J3359,J3362)</f>
        <v>3.3</v>
      </c>
      <c r="K3358" s="75" t="n">
        <f aca="false">SUM(K3359,K3362)</f>
        <v>3.3</v>
      </c>
      <c r="L3358" s="75" t="n">
        <f aca="false">SUM(L3359,L3362)</f>
        <v>3.3</v>
      </c>
      <c r="M3358" s="75" t="n">
        <f aca="false">SUM(M3359,M3362)</f>
        <v>0</v>
      </c>
    </row>
    <row r="3359" s="57" customFormat="true" ht="11.25" hidden="false" customHeight="true" outlineLevel="0" collapsed="false">
      <c r="A3359" s="22" t="n">
        <v>10</v>
      </c>
      <c r="B3359" s="175"/>
      <c r="C3359" s="140" t="s">
        <v>325</v>
      </c>
      <c r="D3359" s="140"/>
      <c r="E3359" s="140"/>
      <c r="F3359" s="140"/>
      <c r="G3359" s="128" t="s">
        <v>326</v>
      </c>
      <c r="H3359" s="141" t="s">
        <v>23</v>
      </c>
      <c r="I3359" s="55"/>
      <c r="J3359" s="56" t="n">
        <f aca="false">SUM(J3360)</f>
        <v>0.2</v>
      </c>
      <c r="K3359" s="56" t="n">
        <f aca="false">SUM(K3360)</f>
        <v>0.2</v>
      </c>
      <c r="L3359" s="56" t="n">
        <f aca="false">SUM(L3360)</f>
        <v>0.2</v>
      </c>
      <c r="M3359" s="56" t="n">
        <f aca="false">SUM(M3360)</f>
        <v>0</v>
      </c>
    </row>
    <row r="3360" s="259" customFormat="true" ht="11.25" hidden="false" customHeight="true" outlineLevel="0" collapsed="false">
      <c r="A3360" s="260" t="n">
        <v>10</v>
      </c>
      <c r="B3360" s="255"/>
      <c r="C3360" s="255"/>
      <c r="D3360" s="255" t="s">
        <v>327</v>
      </c>
      <c r="E3360" s="255"/>
      <c r="F3360" s="255"/>
      <c r="G3360" s="256" t="s">
        <v>328</v>
      </c>
      <c r="H3360" s="257" t="s">
        <v>23</v>
      </c>
      <c r="I3360" s="258"/>
      <c r="J3360" s="258" t="n">
        <f aca="false">SUM(J3361)</f>
        <v>0.2</v>
      </c>
      <c r="K3360" s="258" t="n">
        <f aca="false">SUM(K3361)</f>
        <v>0.2</v>
      </c>
      <c r="L3360" s="258" t="n">
        <f aca="false">SUM(L3361)</f>
        <v>0.2</v>
      </c>
      <c r="M3360" s="258" t="n">
        <f aca="false">SUM(M3361)</f>
        <v>0</v>
      </c>
    </row>
    <row r="3361" s="63" customFormat="true" ht="11.25" hidden="false" customHeight="true" outlineLevel="0" collapsed="false">
      <c r="A3361" s="22" t="n">
        <v>10</v>
      </c>
      <c r="B3361" s="71"/>
      <c r="C3361" s="71"/>
      <c r="D3361" s="261"/>
      <c r="E3361" s="113" t="s">
        <v>329</v>
      </c>
      <c r="F3361" s="113"/>
      <c r="G3361" s="114" t="s">
        <v>330</v>
      </c>
      <c r="H3361" s="115" t="s">
        <v>58</v>
      </c>
      <c r="I3361" s="62" t="n">
        <v>0.09</v>
      </c>
      <c r="J3361" s="62" t="n">
        <f aca="false">K3361</f>
        <v>0.2</v>
      </c>
      <c r="K3361" s="62" t="n">
        <f aca="false">SUM(L3361:M3361)</f>
        <v>0.2</v>
      </c>
      <c r="L3361" s="62" t="n">
        <v>0.2</v>
      </c>
      <c r="M3361" s="62"/>
    </row>
    <row r="3362" s="57" customFormat="true" ht="11.25" hidden="false" customHeight="true" outlineLevel="0" collapsed="false">
      <c r="A3362" s="22" t="n">
        <v>10</v>
      </c>
      <c r="B3362" s="175"/>
      <c r="C3362" s="140" t="s">
        <v>331</v>
      </c>
      <c r="D3362" s="140"/>
      <c r="E3362" s="140"/>
      <c r="F3362" s="140"/>
      <c r="G3362" s="128" t="s">
        <v>332</v>
      </c>
      <c r="H3362" s="141" t="s">
        <v>23</v>
      </c>
      <c r="I3362" s="55"/>
      <c r="J3362" s="56" t="n">
        <f aca="false">SUM(J3363)</f>
        <v>3.1</v>
      </c>
      <c r="K3362" s="56" t="n">
        <f aca="false">SUM(K3363)</f>
        <v>3.1</v>
      </c>
      <c r="L3362" s="56" t="n">
        <f aca="false">SUM(L3363)</f>
        <v>3.1</v>
      </c>
      <c r="M3362" s="56" t="n">
        <f aca="false">SUM(M3363)</f>
        <v>0</v>
      </c>
    </row>
    <row r="3363" s="259" customFormat="true" ht="11.25" hidden="false" customHeight="true" outlineLevel="0" collapsed="false">
      <c r="A3363" s="260" t="n">
        <v>10</v>
      </c>
      <c r="B3363" s="255"/>
      <c r="C3363" s="255"/>
      <c r="D3363" s="255" t="s">
        <v>333</v>
      </c>
      <c r="E3363" s="255"/>
      <c r="F3363" s="255"/>
      <c r="G3363" s="256" t="s">
        <v>334</v>
      </c>
      <c r="H3363" s="257" t="s">
        <v>23</v>
      </c>
      <c r="I3363" s="258"/>
      <c r="J3363" s="258" t="n">
        <f aca="false">SUM(J3364,J3366)</f>
        <v>3.1</v>
      </c>
      <c r="K3363" s="258" t="n">
        <f aca="false">SUM(K3364,K3366)</f>
        <v>3.1</v>
      </c>
      <c r="L3363" s="258" t="n">
        <f aca="false">SUM(L3364,L3366)</f>
        <v>3.1</v>
      </c>
      <c r="M3363" s="258" t="n">
        <f aca="false">SUM(M3364,M3366)</f>
        <v>0</v>
      </c>
    </row>
    <row r="3364" s="95" customFormat="true" ht="11.25" hidden="false" customHeight="true" outlineLevel="0" collapsed="false">
      <c r="A3364" s="89" t="n">
        <v>10</v>
      </c>
      <c r="B3364" s="90"/>
      <c r="C3364" s="90"/>
      <c r="D3364" s="214"/>
      <c r="E3364" s="214" t="s">
        <v>335</v>
      </c>
      <c r="F3364" s="214"/>
      <c r="G3364" s="215" t="s">
        <v>336</v>
      </c>
      <c r="H3364" s="216" t="s">
        <v>23</v>
      </c>
      <c r="I3364" s="87"/>
      <c r="J3364" s="87" t="n">
        <f aca="false">SUM(J3365)</f>
        <v>2.3</v>
      </c>
      <c r="K3364" s="87" t="n">
        <f aca="false">SUM(K3365)</f>
        <v>2.3</v>
      </c>
      <c r="L3364" s="87" t="n">
        <f aca="false">SUM(L3365)</f>
        <v>2.3</v>
      </c>
      <c r="M3364" s="87" t="n">
        <f aca="false">SUM(M3365)</f>
        <v>0</v>
      </c>
    </row>
    <row r="3365" s="63" customFormat="true" ht="11.25" hidden="false" customHeight="true" outlineLevel="0" collapsed="false">
      <c r="A3365" s="22" t="n">
        <v>10</v>
      </c>
      <c r="B3365" s="71"/>
      <c r="C3365" s="71"/>
      <c r="D3365" s="261"/>
      <c r="E3365" s="71"/>
      <c r="F3365" s="113" t="s">
        <v>339</v>
      </c>
      <c r="G3365" s="114" t="s">
        <v>340</v>
      </c>
      <c r="H3365" s="115" t="s">
        <v>23</v>
      </c>
      <c r="I3365" s="62"/>
      <c r="J3365" s="62" t="n">
        <f aca="false">K3365</f>
        <v>2.3</v>
      </c>
      <c r="K3365" s="62" t="n">
        <f aca="false">SUM(L3365:M3365)</f>
        <v>2.3</v>
      </c>
      <c r="L3365" s="62" t="n">
        <v>2.3</v>
      </c>
      <c r="M3365" s="62"/>
    </row>
    <row r="3366" s="63" customFormat="true" ht="11.25" hidden="false" customHeight="true" outlineLevel="0" collapsed="false">
      <c r="A3366" s="22" t="n">
        <v>10</v>
      </c>
      <c r="B3366" s="71"/>
      <c r="C3366" s="71"/>
      <c r="D3366" s="261"/>
      <c r="E3366" s="113" t="s">
        <v>343</v>
      </c>
      <c r="F3366" s="113"/>
      <c r="G3366" s="114" t="s">
        <v>51</v>
      </c>
      <c r="H3366" s="115" t="s">
        <v>23</v>
      </c>
      <c r="I3366" s="62"/>
      <c r="J3366" s="62" t="n">
        <f aca="false">K3366</f>
        <v>0.8</v>
      </c>
      <c r="K3366" s="62" t="n">
        <f aca="false">SUM(L3366:M3366)</f>
        <v>0.8</v>
      </c>
      <c r="L3366" s="62" t="n">
        <v>0.8</v>
      </c>
      <c r="M3366" s="62"/>
    </row>
    <row r="3367" s="78" customFormat="true" ht="12" hidden="false" customHeight="false" outlineLevel="0" collapsed="false">
      <c r="A3367" s="22" t="n">
        <v>10</v>
      </c>
      <c r="B3367" s="44" t="s">
        <v>354</v>
      </c>
      <c r="C3367" s="44"/>
      <c r="D3367" s="44"/>
      <c r="E3367" s="44"/>
      <c r="F3367" s="44"/>
      <c r="G3367" s="46" t="s">
        <v>355</v>
      </c>
      <c r="H3367" s="47" t="s">
        <v>23</v>
      </c>
      <c r="I3367" s="74"/>
      <c r="J3367" s="75" t="n">
        <f aca="false">SUM(J3368,J3373)</f>
        <v>911.09</v>
      </c>
      <c r="K3367" s="75" t="n">
        <f aca="false">SUM(K3368,K3373)</f>
        <v>911.09</v>
      </c>
      <c r="L3367" s="75" t="n">
        <f aca="false">SUM(L3368,L3373)</f>
        <v>911.09</v>
      </c>
      <c r="M3367" s="75" t="n">
        <f aca="false">SUM(M3368,M3373)</f>
        <v>0</v>
      </c>
    </row>
    <row r="3368" s="57" customFormat="true" ht="12" hidden="false" customHeight="false" outlineLevel="0" collapsed="false">
      <c r="A3368" s="22" t="n">
        <v>10</v>
      </c>
      <c r="B3368" s="51"/>
      <c r="C3368" s="51" t="s">
        <v>356</v>
      </c>
      <c r="D3368" s="51"/>
      <c r="E3368" s="51"/>
      <c r="F3368" s="51"/>
      <c r="G3368" s="53" t="s">
        <v>357</v>
      </c>
      <c r="H3368" s="79" t="s">
        <v>23</v>
      </c>
      <c r="I3368" s="55"/>
      <c r="J3368" s="56" t="n">
        <f aca="false">SUM(J3369)</f>
        <v>894.16</v>
      </c>
      <c r="K3368" s="56" t="n">
        <f aca="false">SUM(K3369)</f>
        <v>894.16</v>
      </c>
      <c r="L3368" s="56" t="n">
        <f aca="false">SUM(L3369)</f>
        <v>894.16</v>
      </c>
      <c r="M3368" s="56" t="n">
        <f aca="false">SUM(M3369)</f>
        <v>0</v>
      </c>
    </row>
    <row r="3369" s="69" customFormat="true" ht="12" hidden="false" customHeight="false" outlineLevel="0" collapsed="false">
      <c r="A3369" s="22" t="n">
        <v>10</v>
      </c>
      <c r="B3369" s="64"/>
      <c r="C3369" s="64"/>
      <c r="D3369" s="64" t="s">
        <v>358</v>
      </c>
      <c r="E3369" s="64"/>
      <c r="F3369" s="64"/>
      <c r="G3369" s="65" t="s">
        <v>359</v>
      </c>
      <c r="H3369" s="80" t="s">
        <v>23</v>
      </c>
      <c r="I3369" s="67"/>
      <c r="J3369" s="68" t="n">
        <f aca="false">SUM(J3370:J3372)</f>
        <v>894.16</v>
      </c>
      <c r="K3369" s="68" t="n">
        <f aca="false">SUM(K3370:K3372)</f>
        <v>894.16</v>
      </c>
      <c r="L3369" s="68" t="n">
        <f aca="false">SUM(L3370:L3372)</f>
        <v>894.16</v>
      </c>
      <c r="M3369" s="68" t="n">
        <f aca="false">SUM(M3370:M3372)</f>
        <v>0</v>
      </c>
    </row>
    <row r="3370" s="63" customFormat="true" ht="12" hidden="false" customHeight="false" outlineLevel="0" collapsed="false">
      <c r="A3370" s="22" t="n">
        <v>10</v>
      </c>
      <c r="B3370" s="58"/>
      <c r="C3370" s="58"/>
      <c r="D3370" s="58"/>
      <c r="E3370" s="58" t="s">
        <v>360</v>
      </c>
      <c r="F3370" s="58"/>
      <c r="G3370" s="59" t="s">
        <v>361</v>
      </c>
      <c r="H3370" s="60" t="s">
        <v>37</v>
      </c>
      <c r="I3370" s="62" t="n">
        <v>21.31</v>
      </c>
      <c r="J3370" s="62" t="n">
        <f aca="false">K3370</f>
        <v>855.49</v>
      </c>
      <c r="K3370" s="62" t="n">
        <f aca="false">SUM(L3370:M3370)</f>
        <v>855.49</v>
      </c>
      <c r="L3370" s="62" t="n">
        <v>855.49</v>
      </c>
      <c r="M3370" s="62"/>
    </row>
    <row r="3371" s="63" customFormat="true" ht="12" hidden="false" customHeight="false" outlineLevel="0" collapsed="false">
      <c r="A3371" s="22" t="n">
        <v>10</v>
      </c>
      <c r="B3371" s="71"/>
      <c r="C3371" s="71"/>
      <c r="D3371" s="71"/>
      <c r="E3371" s="113" t="s">
        <v>362</v>
      </c>
      <c r="F3371" s="113"/>
      <c r="G3371" s="114" t="s">
        <v>363</v>
      </c>
      <c r="H3371" s="115" t="s">
        <v>37</v>
      </c>
      <c r="I3371" s="62" t="n">
        <v>0.23</v>
      </c>
      <c r="J3371" s="62" t="n">
        <f aca="false">K3371</f>
        <v>30.61</v>
      </c>
      <c r="K3371" s="62" t="n">
        <f aca="false">SUM(L3371:M3371)</f>
        <v>30.61</v>
      </c>
      <c r="L3371" s="62" t="n">
        <v>30.61</v>
      </c>
      <c r="M3371" s="62"/>
    </row>
    <row r="3372" s="63" customFormat="true" ht="12" hidden="false" customHeight="false" outlineLevel="0" collapsed="false">
      <c r="A3372" s="22" t="n">
        <v>10</v>
      </c>
      <c r="B3372" s="71"/>
      <c r="C3372" s="71"/>
      <c r="D3372" s="71"/>
      <c r="E3372" s="113" t="s">
        <v>364</v>
      </c>
      <c r="F3372" s="113"/>
      <c r="G3372" s="114" t="s">
        <v>365</v>
      </c>
      <c r="H3372" s="115" t="s">
        <v>23</v>
      </c>
      <c r="I3372" s="62"/>
      <c r="J3372" s="62" t="n">
        <f aca="false">K3372</f>
        <v>8.06</v>
      </c>
      <c r="K3372" s="62" t="n">
        <f aca="false">SUM(L3372:M3372)</f>
        <v>8.06</v>
      </c>
      <c r="L3372" s="62" t="n">
        <v>8.06</v>
      </c>
      <c r="M3372" s="62"/>
    </row>
    <row r="3373" s="57" customFormat="true" ht="12" hidden="false" customHeight="false" outlineLevel="0" collapsed="false">
      <c r="A3373" s="22" t="n">
        <v>10</v>
      </c>
      <c r="B3373" s="175"/>
      <c r="C3373" s="175" t="s">
        <v>368</v>
      </c>
      <c r="D3373" s="175"/>
      <c r="E3373" s="175"/>
      <c r="F3373" s="175"/>
      <c r="G3373" s="109" t="s">
        <v>369</v>
      </c>
      <c r="H3373" s="176" t="s">
        <v>23</v>
      </c>
      <c r="I3373" s="55"/>
      <c r="J3373" s="56" t="n">
        <f aca="false">SUM(J3374:J3376)</f>
        <v>16.93</v>
      </c>
      <c r="K3373" s="56" t="n">
        <f aca="false">SUM(K3374:K3376)</f>
        <v>16.93</v>
      </c>
      <c r="L3373" s="56" t="n">
        <f aca="false">SUM(L3374:L3376)</f>
        <v>16.93</v>
      </c>
      <c r="M3373" s="56" t="n">
        <f aca="false">SUM(M3374:M3376)</f>
        <v>0</v>
      </c>
    </row>
    <row r="3374" s="63" customFormat="true" ht="12" hidden="false" customHeight="false" outlineLevel="0" collapsed="false">
      <c r="A3374" s="22" t="n">
        <v>10</v>
      </c>
      <c r="B3374" s="71"/>
      <c r="C3374" s="71"/>
      <c r="D3374" s="113" t="s">
        <v>372</v>
      </c>
      <c r="E3374" s="113"/>
      <c r="F3374" s="113"/>
      <c r="G3374" s="114" t="s">
        <v>373</v>
      </c>
      <c r="H3374" s="115" t="s">
        <v>23</v>
      </c>
      <c r="I3374" s="62"/>
      <c r="J3374" s="62" t="n">
        <f aca="false">K3374</f>
        <v>2.15</v>
      </c>
      <c r="K3374" s="62" t="n">
        <f aca="false">SUM(L3374:M3374)</f>
        <v>2.15</v>
      </c>
      <c r="L3374" s="62" t="n">
        <v>2.15</v>
      </c>
      <c r="M3374" s="62"/>
    </row>
    <row r="3375" s="63" customFormat="true" ht="12" hidden="false" customHeight="false" outlineLevel="0" collapsed="false">
      <c r="A3375" s="22" t="n">
        <v>10</v>
      </c>
      <c r="B3375" s="71"/>
      <c r="C3375" s="71"/>
      <c r="D3375" s="113" t="s">
        <v>374</v>
      </c>
      <c r="E3375" s="113"/>
      <c r="F3375" s="113"/>
      <c r="G3375" s="114" t="s">
        <v>375</v>
      </c>
      <c r="H3375" s="115" t="s">
        <v>376</v>
      </c>
      <c r="I3375" s="62" t="n">
        <v>157</v>
      </c>
      <c r="J3375" s="62" t="n">
        <f aca="false">K3375</f>
        <v>13.26</v>
      </c>
      <c r="K3375" s="62" t="n">
        <f aca="false">SUM(L3375:M3375)</f>
        <v>13.26</v>
      </c>
      <c r="L3375" s="62" t="n">
        <v>13.26</v>
      </c>
      <c r="M3375" s="62"/>
    </row>
    <row r="3376" s="63" customFormat="true" ht="12" hidden="false" customHeight="false" outlineLevel="0" collapsed="false">
      <c r="A3376" s="22" t="n">
        <v>10</v>
      </c>
      <c r="B3376" s="71"/>
      <c r="C3376" s="71"/>
      <c r="D3376" s="113" t="s">
        <v>377</v>
      </c>
      <c r="E3376" s="113"/>
      <c r="F3376" s="113"/>
      <c r="G3376" s="114" t="s">
        <v>51</v>
      </c>
      <c r="H3376" s="115" t="s">
        <v>23</v>
      </c>
      <c r="I3376" s="62"/>
      <c r="J3376" s="62" t="n">
        <f aca="false">K3376</f>
        <v>1.52</v>
      </c>
      <c r="K3376" s="62" t="n">
        <f aca="false">SUM(L3376:M3376)</f>
        <v>1.52</v>
      </c>
      <c r="L3376" s="62" t="n">
        <v>1.52</v>
      </c>
      <c r="M3376" s="62"/>
    </row>
    <row r="3377" s="50" customFormat="true" ht="12" hidden="false" customHeight="false" outlineLevel="0" collapsed="false">
      <c r="A3377" s="22" t="n">
        <v>10</v>
      </c>
      <c r="B3377" s="44" t="s">
        <v>378</v>
      </c>
      <c r="C3377" s="44"/>
      <c r="D3377" s="44"/>
      <c r="E3377" s="44"/>
      <c r="F3377" s="44"/>
      <c r="G3377" s="46" t="s">
        <v>379</v>
      </c>
      <c r="H3377" s="47" t="s">
        <v>23</v>
      </c>
      <c r="I3377" s="74"/>
      <c r="J3377" s="75" t="n">
        <f aca="false">SUM(J3378,J3383,J3386,J3391,J3394,J3399)</f>
        <v>299.13</v>
      </c>
      <c r="K3377" s="75" t="n">
        <f aca="false">SUM(K3378,K3383,K3386,K3391,K3394,K3399)</f>
        <v>299.13</v>
      </c>
      <c r="L3377" s="75" t="n">
        <f aca="false">SUM(L3378,L3383,L3386,L3391,L3394,L3399)</f>
        <v>299.13</v>
      </c>
      <c r="M3377" s="75" t="n">
        <f aca="false">SUM(M3378,M3383,M3386,M3391,M3394,M3399)</f>
        <v>0</v>
      </c>
    </row>
    <row r="3378" s="57" customFormat="true" ht="12" hidden="false" customHeight="false" outlineLevel="0" collapsed="false">
      <c r="A3378" s="22" t="n">
        <v>10</v>
      </c>
      <c r="B3378" s="175"/>
      <c r="C3378" s="175" t="s">
        <v>380</v>
      </c>
      <c r="D3378" s="175"/>
      <c r="E3378" s="175"/>
      <c r="F3378" s="175"/>
      <c r="G3378" s="109" t="s">
        <v>381</v>
      </c>
      <c r="H3378" s="176" t="s">
        <v>23</v>
      </c>
      <c r="I3378" s="55"/>
      <c r="J3378" s="56" t="n">
        <f aca="false">SUM(J3379:J3381)</f>
        <v>3.22</v>
      </c>
      <c r="K3378" s="56" t="n">
        <f aca="false">SUM(K3379:K3381)</f>
        <v>3.22</v>
      </c>
      <c r="L3378" s="56" t="n">
        <f aca="false">SUM(L3379:L3381)</f>
        <v>3.22</v>
      </c>
      <c r="M3378" s="56" t="n">
        <f aca="false">SUM(M3379:M3381)</f>
        <v>0</v>
      </c>
    </row>
    <row r="3379" s="50" customFormat="true" ht="12" hidden="false" customHeight="false" outlineLevel="0" collapsed="false">
      <c r="A3379" s="22" t="n">
        <v>10</v>
      </c>
      <c r="B3379" s="200"/>
      <c r="C3379" s="113"/>
      <c r="D3379" s="113" t="s">
        <v>1277</v>
      </c>
      <c r="E3379" s="113"/>
      <c r="F3379" s="113"/>
      <c r="G3379" s="114" t="s">
        <v>1278</v>
      </c>
      <c r="H3379" s="115" t="s">
        <v>23</v>
      </c>
      <c r="I3379" s="201"/>
      <c r="J3379" s="62" t="n">
        <f aca="false">K3379</f>
        <v>0.5</v>
      </c>
      <c r="K3379" s="62" t="n">
        <f aca="false">SUM(L3379:M3379)</f>
        <v>0.5</v>
      </c>
      <c r="L3379" s="62" t="n">
        <v>0.5</v>
      </c>
      <c r="M3379" s="205"/>
    </row>
    <row r="3380" s="50" customFormat="true" ht="12" hidden="false" customHeight="false" outlineLevel="0" collapsed="false">
      <c r="A3380" s="22" t="n">
        <v>10</v>
      </c>
      <c r="B3380" s="200"/>
      <c r="C3380" s="113"/>
      <c r="D3380" s="113" t="s">
        <v>382</v>
      </c>
      <c r="E3380" s="113"/>
      <c r="F3380" s="113"/>
      <c r="G3380" s="114" t="s">
        <v>383</v>
      </c>
      <c r="H3380" s="115" t="s">
        <v>23</v>
      </c>
      <c r="I3380" s="201"/>
      <c r="J3380" s="62" t="n">
        <f aca="false">K3380</f>
        <v>1.74</v>
      </c>
      <c r="K3380" s="62" t="n">
        <f aca="false">SUM(L3380:M3380)</f>
        <v>1.74</v>
      </c>
      <c r="L3380" s="62" t="n">
        <v>1.74</v>
      </c>
      <c r="M3380" s="205"/>
    </row>
    <row r="3381" s="69" customFormat="true" ht="12" hidden="false" customHeight="false" outlineLevel="0" collapsed="false">
      <c r="A3381" s="22" t="n">
        <v>10</v>
      </c>
      <c r="B3381" s="97"/>
      <c r="C3381" s="97"/>
      <c r="D3381" s="97" t="s">
        <v>384</v>
      </c>
      <c r="E3381" s="97"/>
      <c r="F3381" s="97"/>
      <c r="G3381" s="65" t="s">
        <v>385</v>
      </c>
      <c r="H3381" s="66" t="s">
        <v>23</v>
      </c>
      <c r="I3381" s="67"/>
      <c r="J3381" s="68" t="n">
        <f aca="false">SUM(J3382)</f>
        <v>0.98</v>
      </c>
      <c r="K3381" s="68" t="n">
        <f aca="false">SUM(K3382)</f>
        <v>0.98</v>
      </c>
      <c r="L3381" s="68" t="n">
        <f aca="false">SUM(L3382)</f>
        <v>0.98</v>
      </c>
      <c r="M3381" s="68" t="n">
        <f aca="false">SUM(M3382)</f>
        <v>0</v>
      </c>
    </row>
    <row r="3382" s="50" customFormat="true" ht="12" hidden="false" customHeight="false" outlineLevel="0" collapsed="false">
      <c r="A3382" s="22" t="n">
        <v>10</v>
      </c>
      <c r="B3382" s="200"/>
      <c r="C3382" s="200"/>
      <c r="D3382" s="200"/>
      <c r="E3382" s="113" t="s">
        <v>388</v>
      </c>
      <c r="F3382" s="113"/>
      <c r="G3382" s="114" t="s">
        <v>51</v>
      </c>
      <c r="H3382" s="115" t="s">
        <v>23</v>
      </c>
      <c r="I3382" s="201"/>
      <c r="J3382" s="62" t="n">
        <f aca="false">K3382</f>
        <v>0.98</v>
      </c>
      <c r="K3382" s="62" t="n">
        <f aca="false">SUM(L3382:M3382)</f>
        <v>0.98</v>
      </c>
      <c r="L3382" s="62" t="n">
        <v>0.98</v>
      </c>
      <c r="M3382" s="205"/>
    </row>
    <row r="3383" s="57" customFormat="true" ht="12" hidden="false" customHeight="false" outlineLevel="0" collapsed="false">
      <c r="A3383" s="22" t="n">
        <v>10</v>
      </c>
      <c r="B3383" s="51"/>
      <c r="C3383" s="51" t="s">
        <v>391</v>
      </c>
      <c r="D3383" s="51"/>
      <c r="E3383" s="51"/>
      <c r="F3383" s="51"/>
      <c r="G3383" s="53" t="s">
        <v>392</v>
      </c>
      <c r="H3383" s="79" t="s">
        <v>23</v>
      </c>
      <c r="I3383" s="55"/>
      <c r="J3383" s="56" t="n">
        <f aca="false">SUM(J3384:J3385)</f>
        <v>140.49</v>
      </c>
      <c r="K3383" s="56" t="n">
        <f aca="false">SUM(K3384:K3385)</f>
        <v>140.49</v>
      </c>
      <c r="L3383" s="56" t="n">
        <f aca="false">SUM(L3384:L3385)</f>
        <v>140.49</v>
      </c>
      <c r="M3383" s="56" t="n">
        <f aca="false">SUM(M3384:M3385)</f>
        <v>0</v>
      </c>
    </row>
    <row r="3384" s="63" customFormat="true" ht="12" hidden="false" customHeight="false" outlineLevel="0" collapsed="false">
      <c r="A3384" s="22" t="n">
        <v>10</v>
      </c>
      <c r="B3384" s="58"/>
      <c r="C3384" s="58"/>
      <c r="D3384" s="58" t="s">
        <v>393</v>
      </c>
      <c r="E3384" s="58"/>
      <c r="F3384" s="58"/>
      <c r="G3384" s="59" t="s">
        <v>394</v>
      </c>
      <c r="H3384" s="60" t="s">
        <v>23</v>
      </c>
      <c r="I3384" s="61"/>
      <c r="J3384" s="62" t="n">
        <f aca="false">K3384</f>
        <v>11.25</v>
      </c>
      <c r="K3384" s="62" t="n">
        <f aca="false">SUM(L3384:M3384)</f>
        <v>11.25</v>
      </c>
      <c r="L3384" s="62" t="n">
        <v>11.25</v>
      </c>
      <c r="M3384" s="62"/>
    </row>
    <row r="3385" s="63" customFormat="true" ht="12" hidden="false" customHeight="false" outlineLevel="0" collapsed="false">
      <c r="A3385" s="22" t="n">
        <v>10</v>
      </c>
      <c r="B3385" s="58"/>
      <c r="C3385" s="58"/>
      <c r="D3385" s="58" t="s">
        <v>395</v>
      </c>
      <c r="E3385" s="58"/>
      <c r="F3385" s="58"/>
      <c r="G3385" s="59" t="s">
        <v>396</v>
      </c>
      <c r="H3385" s="60" t="s">
        <v>23</v>
      </c>
      <c r="I3385" s="61"/>
      <c r="J3385" s="62" t="n">
        <f aca="false">K3385</f>
        <v>129.24</v>
      </c>
      <c r="K3385" s="62" t="n">
        <f aca="false">SUM(L3385:M3385)</f>
        <v>129.24</v>
      </c>
      <c r="L3385" s="62" t="n">
        <v>129.24</v>
      </c>
      <c r="M3385" s="62"/>
    </row>
    <row r="3386" s="57" customFormat="true" ht="12" hidden="false" customHeight="false" outlineLevel="0" collapsed="false">
      <c r="A3386" s="22" t="n">
        <v>10</v>
      </c>
      <c r="B3386" s="51"/>
      <c r="C3386" s="51" t="s">
        <v>397</v>
      </c>
      <c r="D3386" s="51"/>
      <c r="E3386" s="51"/>
      <c r="F3386" s="51"/>
      <c r="G3386" s="53" t="s">
        <v>398</v>
      </c>
      <c r="H3386" s="79" t="s">
        <v>23</v>
      </c>
      <c r="I3386" s="55"/>
      <c r="J3386" s="56" t="n">
        <f aca="false">SUM(J3387)</f>
        <v>47.01</v>
      </c>
      <c r="K3386" s="56" t="n">
        <f aca="false">SUM(K3387)</f>
        <v>47.01</v>
      </c>
      <c r="L3386" s="56" t="n">
        <f aca="false">SUM(L3387)</f>
        <v>47.01</v>
      </c>
      <c r="M3386" s="56" t="n">
        <f aca="false">SUM(M3387)</f>
        <v>0</v>
      </c>
    </row>
    <row r="3387" s="69" customFormat="true" ht="12" hidden="false" customHeight="false" outlineLevel="0" collapsed="false">
      <c r="A3387" s="22" t="n">
        <v>10</v>
      </c>
      <c r="B3387" s="97"/>
      <c r="C3387" s="97"/>
      <c r="D3387" s="97" t="s">
        <v>399</v>
      </c>
      <c r="E3387" s="97"/>
      <c r="F3387" s="97"/>
      <c r="G3387" s="65" t="s">
        <v>400</v>
      </c>
      <c r="H3387" s="66" t="s">
        <v>23</v>
      </c>
      <c r="I3387" s="67"/>
      <c r="J3387" s="68" t="n">
        <f aca="false">SUM(J3388:J3390)</f>
        <v>47.01</v>
      </c>
      <c r="K3387" s="68" t="n">
        <f aca="false">SUM(K3388:K3390)</f>
        <v>47.01</v>
      </c>
      <c r="L3387" s="68" t="n">
        <f aca="false">SUM(L3388:L3390)</f>
        <v>47.01</v>
      </c>
      <c r="M3387" s="68" t="n">
        <f aca="false">SUM(M3388:M3390)</f>
        <v>0</v>
      </c>
    </row>
    <row r="3388" s="69" customFormat="true" ht="12" hidden="false" customHeight="false" outlineLevel="0" collapsed="false">
      <c r="A3388" s="22" t="n">
        <v>10</v>
      </c>
      <c r="B3388" s="97"/>
      <c r="C3388" s="97"/>
      <c r="D3388" s="97"/>
      <c r="E3388" s="113" t="s">
        <v>401</v>
      </c>
      <c r="F3388" s="113"/>
      <c r="G3388" s="114" t="s">
        <v>402</v>
      </c>
      <c r="H3388" s="115" t="s">
        <v>23</v>
      </c>
      <c r="I3388" s="67"/>
      <c r="J3388" s="62" t="n">
        <f aca="false">K3388</f>
        <v>0.5</v>
      </c>
      <c r="K3388" s="62" t="n">
        <f aca="false">SUM(L3388:M3388)</f>
        <v>0.5</v>
      </c>
      <c r="L3388" s="62" t="n">
        <v>0.5</v>
      </c>
      <c r="M3388" s="68"/>
    </row>
    <row r="3389" s="69" customFormat="true" ht="12" hidden="false" customHeight="false" outlineLevel="0" collapsed="false">
      <c r="A3389" s="22" t="n">
        <v>10</v>
      </c>
      <c r="B3389" s="97"/>
      <c r="C3389" s="97"/>
      <c r="D3389" s="97"/>
      <c r="E3389" s="113" t="s">
        <v>403</v>
      </c>
      <c r="F3389" s="113"/>
      <c r="G3389" s="114" t="s">
        <v>404</v>
      </c>
      <c r="H3389" s="115" t="s">
        <v>23</v>
      </c>
      <c r="I3389" s="67"/>
      <c r="J3389" s="62" t="n">
        <f aca="false">K3389</f>
        <v>8.96</v>
      </c>
      <c r="K3389" s="62" t="n">
        <f aca="false">SUM(L3389:M3389)</f>
        <v>8.96</v>
      </c>
      <c r="L3389" s="62" t="n">
        <v>8.96</v>
      </c>
      <c r="M3389" s="68"/>
    </row>
    <row r="3390" s="63" customFormat="true" ht="12" hidden="false" customHeight="false" outlineLevel="0" collapsed="false">
      <c r="A3390" s="22" t="n">
        <v>10</v>
      </c>
      <c r="B3390" s="71"/>
      <c r="C3390" s="71"/>
      <c r="D3390" s="71"/>
      <c r="E3390" s="113" t="s">
        <v>405</v>
      </c>
      <c r="F3390" s="113"/>
      <c r="G3390" s="114" t="s">
        <v>406</v>
      </c>
      <c r="H3390" s="115" t="s">
        <v>23</v>
      </c>
      <c r="J3390" s="62" t="n">
        <f aca="false">K3390</f>
        <v>37.55</v>
      </c>
      <c r="K3390" s="62" t="n">
        <f aca="false">SUM(L3390:M3390)</f>
        <v>37.55</v>
      </c>
      <c r="L3390" s="63" t="n">
        <f aca="false">33.53+4.02</f>
        <v>37.55</v>
      </c>
    </row>
    <row r="3391" s="57" customFormat="true" ht="12" hidden="false" customHeight="false" outlineLevel="0" collapsed="false">
      <c r="A3391" s="22" t="n">
        <v>10</v>
      </c>
      <c r="B3391" s="175"/>
      <c r="C3391" s="175" t="s">
        <v>1280</v>
      </c>
      <c r="D3391" s="175"/>
      <c r="E3391" s="175"/>
      <c r="F3391" s="175"/>
      <c r="G3391" s="109" t="s">
        <v>1281</v>
      </c>
      <c r="H3391" s="176" t="s">
        <v>23</v>
      </c>
      <c r="I3391" s="55"/>
      <c r="J3391" s="56" t="n">
        <f aca="false">SUM(J3392:J3393)</f>
        <v>11.65</v>
      </c>
      <c r="K3391" s="56" t="n">
        <f aca="false">SUM(K3392:K3393)</f>
        <v>11.65</v>
      </c>
      <c r="L3391" s="56" t="n">
        <f aca="false">SUM(L3392:L3393)</f>
        <v>11.65</v>
      </c>
      <c r="M3391" s="56" t="n">
        <f aca="false">SUM(M3392:M3393)</f>
        <v>0</v>
      </c>
    </row>
    <row r="3392" s="63" customFormat="true" ht="12" hidden="false" customHeight="false" outlineLevel="0" collapsed="false">
      <c r="A3392" s="22" t="n">
        <v>10</v>
      </c>
      <c r="B3392" s="71"/>
      <c r="C3392" s="113"/>
      <c r="D3392" s="113" t="s">
        <v>1282</v>
      </c>
      <c r="E3392" s="113"/>
      <c r="F3392" s="113"/>
      <c r="G3392" s="114" t="s">
        <v>1283</v>
      </c>
      <c r="H3392" s="115" t="s">
        <v>23</v>
      </c>
      <c r="I3392" s="61"/>
      <c r="J3392" s="62" t="n">
        <f aca="false">K3392</f>
        <v>11.55</v>
      </c>
      <c r="K3392" s="62" t="n">
        <f aca="false">SUM(L3392:M3392)</f>
        <v>11.55</v>
      </c>
      <c r="L3392" s="62" t="n">
        <v>11.55</v>
      </c>
      <c r="M3392" s="62"/>
    </row>
    <row r="3393" s="63" customFormat="true" ht="12" hidden="false" customHeight="false" outlineLevel="0" collapsed="false">
      <c r="A3393" s="22" t="n">
        <v>10</v>
      </c>
      <c r="B3393" s="71"/>
      <c r="C3393" s="113"/>
      <c r="D3393" s="113" t="s">
        <v>2375</v>
      </c>
      <c r="E3393" s="113"/>
      <c r="F3393" s="113"/>
      <c r="G3393" s="114" t="s">
        <v>2376</v>
      </c>
      <c r="H3393" s="115" t="s">
        <v>23</v>
      </c>
      <c r="I3393" s="61"/>
      <c r="J3393" s="62" t="n">
        <f aca="false">K3393</f>
        <v>0.1</v>
      </c>
      <c r="K3393" s="62" t="n">
        <f aca="false">SUM(L3393:M3393)</f>
        <v>0.1</v>
      </c>
      <c r="L3393" s="62" t="n">
        <v>0.1</v>
      </c>
      <c r="M3393" s="62"/>
    </row>
    <row r="3394" s="57" customFormat="true" ht="22.5" hidden="false" customHeight="false" outlineLevel="0" collapsed="false">
      <c r="A3394" s="22" t="n">
        <v>10</v>
      </c>
      <c r="B3394" s="51"/>
      <c r="C3394" s="51" t="s">
        <v>407</v>
      </c>
      <c r="D3394" s="51"/>
      <c r="E3394" s="51"/>
      <c r="F3394" s="51"/>
      <c r="G3394" s="53" t="s">
        <v>408</v>
      </c>
      <c r="H3394" s="79" t="s">
        <v>23</v>
      </c>
      <c r="I3394" s="55"/>
      <c r="J3394" s="56" t="n">
        <f aca="false">SUM(J3395:J3398)</f>
        <v>96.7</v>
      </c>
      <c r="K3394" s="56" t="n">
        <f aca="false">SUM(K3395:K3398)</f>
        <v>96.7</v>
      </c>
      <c r="L3394" s="56" t="n">
        <f aca="false">SUM(L3395:L3398)</f>
        <v>96.7</v>
      </c>
      <c r="M3394" s="56" t="n">
        <f aca="false">SUM(M3395:M3398)</f>
        <v>0</v>
      </c>
    </row>
    <row r="3395" s="63" customFormat="true" ht="12" hidden="false" customHeight="false" outlineLevel="0" collapsed="false">
      <c r="A3395" s="22" t="n">
        <v>10</v>
      </c>
      <c r="B3395" s="71"/>
      <c r="C3395" s="113"/>
      <c r="D3395" s="113" t="s">
        <v>409</v>
      </c>
      <c r="E3395" s="113"/>
      <c r="F3395" s="113"/>
      <c r="G3395" s="114" t="s">
        <v>410</v>
      </c>
      <c r="H3395" s="115" t="s">
        <v>23</v>
      </c>
      <c r="I3395" s="61"/>
      <c r="J3395" s="62" t="n">
        <f aca="false">K3395</f>
        <v>1.02</v>
      </c>
      <c r="K3395" s="62" t="n">
        <f aca="false">SUM(L3395:M3395)</f>
        <v>1.02</v>
      </c>
      <c r="L3395" s="62" t="n">
        <v>1.02</v>
      </c>
      <c r="M3395" s="62"/>
    </row>
    <row r="3396" s="63" customFormat="true" ht="12" hidden="false" customHeight="false" outlineLevel="0" collapsed="false">
      <c r="A3396" s="22" t="n">
        <v>10</v>
      </c>
      <c r="B3396" s="71"/>
      <c r="C3396" s="71"/>
      <c r="D3396" s="113" t="s">
        <v>411</v>
      </c>
      <c r="E3396" s="113"/>
      <c r="F3396" s="113"/>
      <c r="G3396" s="114" t="s">
        <v>412</v>
      </c>
      <c r="H3396" s="115" t="s">
        <v>23</v>
      </c>
      <c r="I3396" s="61"/>
      <c r="J3396" s="62" t="n">
        <f aca="false">K3396</f>
        <v>3.87</v>
      </c>
      <c r="K3396" s="62" t="n">
        <f aca="false">SUM(L3396:M3396)</f>
        <v>3.87</v>
      </c>
      <c r="L3396" s="62" t="n">
        <f aca="false">3.8+0.07</f>
        <v>3.87</v>
      </c>
      <c r="M3396" s="62"/>
    </row>
    <row r="3397" s="63" customFormat="true" ht="12" hidden="false" customHeight="false" outlineLevel="0" collapsed="false">
      <c r="A3397" s="22" t="n">
        <v>10</v>
      </c>
      <c r="B3397" s="71"/>
      <c r="C3397" s="71"/>
      <c r="D3397" s="113" t="s">
        <v>413</v>
      </c>
      <c r="E3397" s="113"/>
      <c r="F3397" s="113"/>
      <c r="G3397" s="114" t="s">
        <v>414</v>
      </c>
      <c r="H3397" s="115" t="s">
        <v>243</v>
      </c>
      <c r="I3397" s="61" t="n">
        <v>1163</v>
      </c>
      <c r="J3397" s="62" t="n">
        <f aca="false">K3397</f>
        <v>10.45</v>
      </c>
      <c r="K3397" s="62" t="n">
        <f aca="false">SUM(L3397:M3397)</f>
        <v>10.45</v>
      </c>
      <c r="L3397" s="62" t="n">
        <v>10.45</v>
      </c>
      <c r="M3397" s="62"/>
    </row>
    <row r="3398" s="63" customFormat="true" ht="12" hidden="false" customHeight="false" outlineLevel="0" collapsed="false">
      <c r="A3398" s="22" t="n">
        <v>10</v>
      </c>
      <c r="B3398" s="71"/>
      <c r="C3398" s="71"/>
      <c r="D3398" s="113" t="s">
        <v>417</v>
      </c>
      <c r="E3398" s="113"/>
      <c r="F3398" s="113"/>
      <c r="G3398" s="114" t="s">
        <v>418</v>
      </c>
      <c r="H3398" s="115" t="s">
        <v>243</v>
      </c>
      <c r="I3398" s="61" t="n">
        <v>24961</v>
      </c>
      <c r="J3398" s="62" t="n">
        <f aca="false">K3398</f>
        <v>81.36</v>
      </c>
      <c r="K3398" s="62" t="n">
        <f aca="false">SUM(L3398:M3398)</f>
        <v>81.36</v>
      </c>
      <c r="L3398" s="62" t="n">
        <v>81.36</v>
      </c>
      <c r="M3398" s="62"/>
    </row>
    <row r="3399" s="57" customFormat="true" ht="12" hidden="false" customHeight="false" outlineLevel="0" collapsed="false">
      <c r="A3399" s="22" t="n">
        <v>10</v>
      </c>
      <c r="B3399" s="175"/>
      <c r="C3399" s="175" t="s">
        <v>421</v>
      </c>
      <c r="D3399" s="175"/>
      <c r="E3399" s="175"/>
      <c r="F3399" s="175"/>
      <c r="G3399" s="109" t="s">
        <v>422</v>
      </c>
      <c r="H3399" s="176" t="s">
        <v>23</v>
      </c>
      <c r="I3399" s="55"/>
      <c r="J3399" s="56" t="n">
        <f aca="false">SUM(J3400)</f>
        <v>0.06</v>
      </c>
      <c r="K3399" s="56" t="n">
        <f aca="false">SUM(K3400)</f>
        <v>0.06</v>
      </c>
      <c r="L3399" s="56" t="n">
        <f aca="false">SUM(L3400)</f>
        <v>0.06</v>
      </c>
      <c r="M3399" s="56" t="n">
        <f aca="false">SUM(M3400)</f>
        <v>0</v>
      </c>
    </row>
    <row r="3400" s="63" customFormat="true" ht="12" hidden="false" customHeight="false" outlineLevel="0" collapsed="false">
      <c r="A3400" s="22" t="n">
        <v>10</v>
      </c>
      <c r="B3400" s="71"/>
      <c r="C3400" s="71"/>
      <c r="D3400" s="113" t="s">
        <v>425</v>
      </c>
      <c r="E3400" s="113"/>
      <c r="F3400" s="113"/>
      <c r="G3400" s="114" t="s">
        <v>51</v>
      </c>
      <c r="H3400" s="115" t="s">
        <v>23</v>
      </c>
      <c r="I3400" s="61"/>
      <c r="J3400" s="62" t="n">
        <f aca="false">K3400</f>
        <v>0.06</v>
      </c>
      <c r="K3400" s="62" t="n">
        <f aca="false">SUM(L3400:M3400)</f>
        <v>0.06</v>
      </c>
      <c r="L3400" s="62" t="n">
        <v>0.06</v>
      </c>
      <c r="M3400" s="62"/>
    </row>
    <row r="3401" s="78" customFormat="true" ht="12" hidden="false" customHeight="false" outlineLevel="0" collapsed="false">
      <c r="A3401" s="22" t="n">
        <v>10</v>
      </c>
      <c r="B3401" s="44" t="s">
        <v>426</v>
      </c>
      <c r="C3401" s="44"/>
      <c r="D3401" s="44"/>
      <c r="E3401" s="44"/>
      <c r="F3401" s="44"/>
      <c r="G3401" s="46" t="s">
        <v>427</v>
      </c>
      <c r="H3401" s="47" t="s">
        <v>23</v>
      </c>
      <c r="I3401" s="74"/>
      <c r="J3401" s="75" t="n">
        <f aca="false">SUM(J3402,J3404)</f>
        <v>1329.17</v>
      </c>
      <c r="K3401" s="75" t="n">
        <f aca="false">SUM(K3402,K3404)</f>
        <v>1329.17</v>
      </c>
      <c r="L3401" s="75" t="n">
        <f aca="false">SUM(L3402,L3404)</f>
        <v>1329.17</v>
      </c>
      <c r="M3401" s="75" t="n">
        <f aca="false">SUM(M3402,M3404)</f>
        <v>0</v>
      </c>
    </row>
    <row r="3402" s="57" customFormat="true" ht="12" hidden="false" customHeight="false" outlineLevel="0" collapsed="false">
      <c r="A3402" s="22" t="n">
        <v>10</v>
      </c>
      <c r="B3402" s="51"/>
      <c r="C3402" s="51" t="s">
        <v>428</v>
      </c>
      <c r="D3402" s="51"/>
      <c r="E3402" s="51"/>
      <c r="F3402" s="51"/>
      <c r="G3402" s="53" t="s">
        <v>429</v>
      </c>
      <c r="H3402" s="79" t="s">
        <v>23</v>
      </c>
      <c r="I3402" s="55"/>
      <c r="J3402" s="56" t="n">
        <f aca="false">SUM(J3403:J3403)</f>
        <v>1294.61</v>
      </c>
      <c r="K3402" s="56" t="n">
        <f aca="false">SUM(K3403:K3403)</f>
        <v>1294.61</v>
      </c>
      <c r="L3402" s="56" t="n">
        <f aca="false">SUM(L3403:L3403)</f>
        <v>1294.61</v>
      </c>
      <c r="M3402" s="56" t="n">
        <f aca="false">SUM(M3403:M3403)</f>
        <v>0</v>
      </c>
    </row>
    <row r="3403" s="63" customFormat="true" ht="12" hidden="false" customHeight="false" outlineLevel="0" collapsed="false">
      <c r="A3403" s="22" t="n">
        <v>10</v>
      </c>
      <c r="B3403" s="58"/>
      <c r="C3403" s="58"/>
      <c r="D3403" s="58" t="s">
        <v>430</v>
      </c>
      <c r="E3403" s="58"/>
      <c r="F3403" s="58"/>
      <c r="G3403" s="59" t="s">
        <v>431</v>
      </c>
      <c r="H3403" s="60" t="s">
        <v>37</v>
      </c>
      <c r="I3403" s="62" t="n">
        <v>64.73</v>
      </c>
      <c r="J3403" s="62" t="n">
        <f aca="false">K3403</f>
        <v>1294.61</v>
      </c>
      <c r="K3403" s="62" t="n">
        <f aca="false">SUM(L3403:M3403)</f>
        <v>1294.61</v>
      </c>
      <c r="L3403" s="62" t="n">
        <v>1294.61</v>
      </c>
      <c r="M3403" s="62"/>
    </row>
    <row r="3404" s="57" customFormat="true" ht="12" hidden="false" customHeight="false" outlineLevel="0" collapsed="false">
      <c r="A3404" s="22" t="n">
        <v>10</v>
      </c>
      <c r="B3404" s="51"/>
      <c r="C3404" s="51" t="s">
        <v>434</v>
      </c>
      <c r="D3404" s="51"/>
      <c r="E3404" s="51"/>
      <c r="F3404" s="51"/>
      <c r="G3404" s="53" t="s">
        <v>435</v>
      </c>
      <c r="H3404" s="79" t="s">
        <v>23</v>
      </c>
      <c r="I3404" s="55"/>
      <c r="J3404" s="56" t="n">
        <f aca="false">SUM(J3405,J3407)</f>
        <v>34.56</v>
      </c>
      <c r="K3404" s="56" t="n">
        <f aca="false">SUM(K3405,K3407)</f>
        <v>34.56</v>
      </c>
      <c r="L3404" s="56" t="n">
        <f aca="false">SUM(L3405,L3407)</f>
        <v>34.56</v>
      </c>
      <c r="M3404" s="56" t="n">
        <f aca="false">SUM(M3405,M3407)</f>
        <v>0</v>
      </c>
    </row>
    <row r="3405" s="69" customFormat="true" ht="12" hidden="false" customHeight="false" outlineLevel="0" collapsed="false">
      <c r="A3405" s="22" t="n">
        <v>10</v>
      </c>
      <c r="B3405" s="97"/>
      <c r="C3405" s="97"/>
      <c r="D3405" s="97" t="s">
        <v>436</v>
      </c>
      <c r="E3405" s="97"/>
      <c r="F3405" s="97"/>
      <c r="G3405" s="65" t="s">
        <v>437</v>
      </c>
      <c r="H3405" s="66" t="s">
        <v>23</v>
      </c>
      <c r="I3405" s="67"/>
      <c r="J3405" s="68" t="n">
        <f aca="false">SUM(J3406)</f>
        <v>28.01</v>
      </c>
      <c r="K3405" s="68" t="n">
        <f aca="false">SUM(K3406)</f>
        <v>28.01</v>
      </c>
      <c r="L3405" s="68" t="n">
        <f aca="false">SUM(L3406)</f>
        <v>28.01</v>
      </c>
      <c r="M3405" s="68" t="n">
        <f aca="false">SUM(M3406)</f>
        <v>0</v>
      </c>
    </row>
    <row r="3406" s="63" customFormat="true" ht="12" hidden="false" customHeight="false" outlineLevel="0" collapsed="false">
      <c r="A3406" s="22" t="n">
        <v>10</v>
      </c>
      <c r="B3406" s="71"/>
      <c r="C3406" s="71"/>
      <c r="D3406" s="71"/>
      <c r="E3406" s="113" t="s">
        <v>440</v>
      </c>
      <c r="F3406" s="113"/>
      <c r="G3406" s="114" t="s">
        <v>441</v>
      </c>
      <c r="H3406" s="115" t="s">
        <v>23</v>
      </c>
      <c r="I3406" s="62"/>
      <c r="J3406" s="62" t="n">
        <f aca="false">K3406</f>
        <v>28.01</v>
      </c>
      <c r="K3406" s="62" t="n">
        <f aca="false">SUM(L3406:M3406)</f>
        <v>28.01</v>
      </c>
      <c r="L3406" s="62" t="n">
        <v>28.01</v>
      </c>
      <c r="M3406" s="62"/>
    </row>
    <row r="3407" s="63" customFormat="true" ht="12" hidden="false" customHeight="false" outlineLevel="0" collapsed="false">
      <c r="A3407" s="22" t="n">
        <v>10</v>
      </c>
      <c r="B3407" s="71"/>
      <c r="C3407" s="71"/>
      <c r="D3407" s="113" t="s">
        <v>1291</v>
      </c>
      <c r="E3407" s="113"/>
      <c r="F3407" s="113"/>
      <c r="G3407" s="114" t="s">
        <v>51</v>
      </c>
      <c r="H3407" s="115" t="s">
        <v>23</v>
      </c>
      <c r="I3407" s="62"/>
      <c r="J3407" s="62" t="n">
        <f aca="false">K3407</f>
        <v>6.55</v>
      </c>
      <c r="K3407" s="62" t="n">
        <f aca="false">SUM(L3407:M3407)</f>
        <v>6.55</v>
      </c>
      <c r="L3407" s="62" t="n">
        <v>6.55</v>
      </c>
      <c r="M3407" s="62"/>
    </row>
    <row r="3408" s="78" customFormat="true" ht="12" hidden="false" customHeight="false" outlineLevel="0" collapsed="false">
      <c r="A3408" s="22" t="n">
        <v>10</v>
      </c>
      <c r="B3408" s="44" t="s">
        <v>442</v>
      </c>
      <c r="C3408" s="44"/>
      <c r="D3408" s="44"/>
      <c r="E3408" s="44"/>
      <c r="F3408" s="44"/>
      <c r="G3408" s="46" t="s">
        <v>443</v>
      </c>
      <c r="H3408" s="47" t="s">
        <v>23</v>
      </c>
      <c r="I3408" s="74"/>
      <c r="J3408" s="75" t="n">
        <f aca="false">SUM(J3409,J3416,J3427,J3430,J3432)</f>
        <v>20.36</v>
      </c>
      <c r="K3408" s="75" t="n">
        <f aca="false">SUM(K3409,K3416,K3427,K3430,K3432)</f>
        <v>20.36</v>
      </c>
      <c r="L3408" s="75" t="n">
        <f aca="false">SUM(L3409,L3416,L3427,L3430,L3432)</f>
        <v>20.36</v>
      </c>
      <c r="M3408" s="75" t="n">
        <f aca="false">SUM(M3409,M3416,M3427,M3430,M3432)</f>
        <v>0</v>
      </c>
    </row>
    <row r="3409" s="57" customFormat="true" ht="12" hidden="false" customHeight="false" outlineLevel="0" collapsed="false">
      <c r="A3409" s="22" t="n">
        <v>10</v>
      </c>
      <c r="B3409" s="51"/>
      <c r="C3409" s="51" t="s">
        <v>444</v>
      </c>
      <c r="D3409" s="51"/>
      <c r="E3409" s="51"/>
      <c r="F3409" s="51"/>
      <c r="G3409" s="53" t="s">
        <v>445</v>
      </c>
      <c r="H3409" s="79" t="s">
        <v>23</v>
      </c>
      <c r="I3409" s="55"/>
      <c r="J3409" s="56" t="n">
        <f aca="false">SUM(J3410,J3412,J3413)</f>
        <v>4.27</v>
      </c>
      <c r="K3409" s="56" t="n">
        <f aca="false">SUM(K3410,K3412,K3413)</f>
        <v>4.27</v>
      </c>
      <c r="L3409" s="56" t="n">
        <f aca="false">SUM(L3410,L3412,L3413)</f>
        <v>4.27</v>
      </c>
      <c r="M3409" s="56" t="n">
        <f aca="false">SUM(M3410,M3412,M3413)</f>
        <v>0</v>
      </c>
    </row>
    <row r="3410" s="69" customFormat="true" ht="12" hidden="false" customHeight="false" outlineLevel="0" collapsed="false">
      <c r="A3410" s="22" t="n">
        <v>10</v>
      </c>
      <c r="B3410" s="97"/>
      <c r="C3410" s="97"/>
      <c r="D3410" s="97" t="s">
        <v>446</v>
      </c>
      <c r="E3410" s="97"/>
      <c r="F3410" s="97"/>
      <c r="G3410" s="65" t="s">
        <v>447</v>
      </c>
      <c r="H3410" s="66" t="s">
        <v>23</v>
      </c>
      <c r="I3410" s="67"/>
      <c r="J3410" s="68" t="n">
        <f aca="false">SUM(J3411)</f>
        <v>3.96</v>
      </c>
      <c r="K3410" s="68" t="n">
        <f aca="false">SUM(K3411)</f>
        <v>3.96</v>
      </c>
      <c r="L3410" s="68" t="n">
        <f aca="false">SUM(L3411)</f>
        <v>3.96</v>
      </c>
      <c r="M3410" s="68" t="n">
        <f aca="false">SUM(M3411)</f>
        <v>0</v>
      </c>
    </row>
    <row r="3411" s="63" customFormat="true" ht="12" hidden="false" customHeight="false" outlineLevel="0" collapsed="false">
      <c r="A3411" s="22" t="n">
        <v>10</v>
      </c>
      <c r="B3411" s="71"/>
      <c r="C3411" s="71"/>
      <c r="D3411" s="113"/>
      <c r="E3411" s="113" t="s">
        <v>450</v>
      </c>
      <c r="F3411" s="113"/>
      <c r="G3411" s="114" t="s">
        <v>451</v>
      </c>
      <c r="H3411" s="115" t="s">
        <v>37</v>
      </c>
      <c r="I3411" s="125" t="n">
        <v>0.02</v>
      </c>
      <c r="J3411" s="62" t="n">
        <f aca="false">K3411</f>
        <v>3.96</v>
      </c>
      <c r="K3411" s="62" t="n">
        <f aca="false">SUM(L3411:M3411)</f>
        <v>3.96</v>
      </c>
      <c r="L3411" s="62" t="n">
        <v>3.96</v>
      </c>
      <c r="M3411" s="62"/>
    </row>
    <row r="3412" s="63" customFormat="true" ht="12" hidden="false" customHeight="false" outlineLevel="0" collapsed="false">
      <c r="A3412" s="22" t="n">
        <v>10</v>
      </c>
      <c r="B3412" s="71"/>
      <c r="C3412" s="71"/>
      <c r="D3412" s="113" t="s">
        <v>452</v>
      </c>
      <c r="E3412" s="113"/>
      <c r="F3412" s="113"/>
      <c r="G3412" s="114" t="s">
        <v>453</v>
      </c>
      <c r="H3412" s="115" t="s">
        <v>37</v>
      </c>
      <c r="I3412" s="262" t="n">
        <v>0.002</v>
      </c>
      <c r="J3412" s="62" t="n">
        <f aca="false">K3412</f>
        <v>0.14</v>
      </c>
      <c r="K3412" s="62" t="n">
        <f aca="false">SUM(L3412:M3412)</f>
        <v>0.14</v>
      </c>
      <c r="L3412" s="62" t="n">
        <v>0.14</v>
      </c>
      <c r="M3412" s="62"/>
    </row>
    <row r="3413" s="63" customFormat="true" ht="12" hidden="false" customHeight="false" outlineLevel="0" collapsed="false">
      <c r="A3413" s="22" t="n">
        <v>10</v>
      </c>
      <c r="B3413" s="263"/>
      <c r="C3413" s="263"/>
      <c r="D3413" s="202" t="s">
        <v>1296</v>
      </c>
      <c r="E3413" s="202"/>
      <c r="F3413" s="202"/>
      <c r="G3413" s="203" t="s">
        <v>1297</v>
      </c>
      <c r="H3413" s="204" t="s">
        <v>23</v>
      </c>
      <c r="I3413" s="264"/>
      <c r="J3413" s="68" t="n">
        <f aca="false">SUM(J3414:J3415)</f>
        <v>0.17</v>
      </c>
      <c r="K3413" s="68" t="n">
        <f aca="false">SUM(K3414:K3415)</f>
        <v>0.17</v>
      </c>
      <c r="L3413" s="68" t="n">
        <f aca="false">SUM(L3414:L3415)</f>
        <v>0.17</v>
      </c>
      <c r="M3413" s="68" t="n">
        <f aca="false">SUM(M3414:M3415)</f>
        <v>0</v>
      </c>
    </row>
    <row r="3414" s="63" customFormat="true" ht="12" hidden="false" customHeight="false" outlineLevel="0" collapsed="false">
      <c r="A3414" s="22" t="n">
        <v>10</v>
      </c>
      <c r="B3414" s="71"/>
      <c r="C3414" s="71"/>
      <c r="D3414" s="113"/>
      <c r="E3414" s="113" t="s">
        <v>1300</v>
      </c>
      <c r="F3414" s="113"/>
      <c r="G3414" s="114" t="s">
        <v>1301</v>
      </c>
      <c r="H3414" s="115" t="s">
        <v>37</v>
      </c>
      <c r="I3414" s="262" t="n">
        <v>0.001</v>
      </c>
      <c r="J3414" s="62" t="n">
        <f aca="false">K3414</f>
        <v>0.07</v>
      </c>
      <c r="K3414" s="62" t="n">
        <f aca="false">SUM(L3414:M3414)</f>
        <v>0.07</v>
      </c>
      <c r="L3414" s="62" t="n">
        <v>0.07</v>
      </c>
      <c r="M3414" s="62"/>
    </row>
    <row r="3415" s="63" customFormat="true" ht="12" hidden="false" customHeight="false" outlineLevel="0" collapsed="false">
      <c r="A3415" s="22" t="n">
        <v>10</v>
      </c>
      <c r="B3415" s="71"/>
      <c r="C3415" s="71"/>
      <c r="D3415" s="113"/>
      <c r="E3415" s="113" t="s">
        <v>1302</v>
      </c>
      <c r="F3415" s="113"/>
      <c r="G3415" s="114" t="s">
        <v>1303</v>
      </c>
      <c r="H3415" s="115" t="s">
        <v>37</v>
      </c>
      <c r="I3415" s="262" t="n">
        <v>0.001</v>
      </c>
      <c r="J3415" s="62" t="n">
        <f aca="false">K3415</f>
        <v>0.1</v>
      </c>
      <c r="K3415" s="62" t="n">
        <f aca="false">SUM(L3415:M3415)</f>
        <v>0.1</v>
      </c>
      <c r="L3415" s="62" t="n">
        <v>0.1</v>
      </c>
      <c r="M3415" s="62"/>
    </row>
    <row r="3416" s="57" customFormat="true" ht="22.5" hidden="false" customHeight="false" outlineLevel="0" collapsed="false">
      <c r="A3416" s="22" t="n">
        <v>10</v>
      </c>
      <c r="B3416" s="51"/>
      <c r="C3416" s="51" t="s">
        <v>599</v>
      </c>
      <c r="D3416" s="51"/>
      <c r="E3416" s="51"/>
      <c r="F3416" s="51"/>
      <c r="G3416" s="53" t="s">
        <v>600</v>
      </c>
      <c r="H3416" s="79" t="s">
        <v>23</v>
      </c>
      <c r="I3416" s="55"/>
      <c r="J3416" s="56" t="n">
        <f aca="false">SUM(J3417,J3421,J3425)</f>
        <v>6.45</v>
      </c>
      <c r="K3416" s="56" t="n">
        <f aca="false">SUM(K3417,K3421,K3425)</f>
        <v>6.45</v>
      </c>
      <c r="L3416" s="56" t="n">
        <f aca="false">SUM(L3417,L3421,L3425)</f>
        <v>6.45</v>
      </c>
      <c r="M3416" s="56" t="n">
        <f aca="false">SUM(M3417,M3421,M3425)</f>
        <v>0</v>
      </c>
    </row>
    <row r="3417" s="63" customFormat="true" ht="12" hidden="false" customHeight="false" outlineLevel="0" collapsed="false">
      <c r="A3417" s="22" t="n">
        <v>10</v>
      </c>
      <c r="B3417" s="263"/>
      <c r="C3417" s="263"/>
      <c r="D3417" s="202" t="s">
        <v>601</v>
      </c>
      <c r="E3417" s="202"/>
      <c r="F3417" s="202"/>
      <c r="G3417" s="203" t="s">
        <v>602</v>
      </c>
      <c r="H3417" s="204" t="s">
        <v>23</v>
      </c>
      <c r="I3417" s="207"/>
      <c r="J3417" s="68" t="n">
        <f aca="false">SUM(J3418:J3420)</f>
        <v>1.5</v>
      </c>
      <c r="K3417" s="68" t="n">
        <f aca="false">SUM(K3418:K3420)</f>
        <v>1.5</v>
      </c>
      <c r="L3417" s="68" t="n">
        <f aca="false">SUM(L3418:L3420)</f>
        <v>1.5</v>
      </c>
      <c r="M3417" s="68" t="n">
        <f aca="false">SUM(M3418:M3420)</f>
        <v>0</v>
      </c>
    </row>
    <row r="3418" s="267" customFormat="true" ht="12" hidden="false" customHeight="false" outlineLevel="0" collapsed="false">
      <c r="A3418" s="22" t="n">
        <v>10</v>
      </c>
      <c r="B3418" s="265"/>
      <c r="C3418" s="265"/>
      <c r="D3418" s="265"/>
      <c r="E3418" s="113" t="s">
        <v>1306</v>
      </c>
      <c r="F3418" s="113"/>
      <c r="G3418" s="114" t="s">
        <v>1307</v>
      </c>
      <c r="H3418" s="115" t="s">
        <v>37</v>
      </c>
      <c r="I3418" s="230" t="n">
        <v>0.001</v>
      </c>
      <c r="J3418" s="62" t="n">
        <f aca="false">K3418</f>
        <v>0.1</v>
      </c>
      <c r="K3418" s="62" t="n">
        <f aca="false">SUM(L3418:M3418)</f>
        <v>0.1</v>
      </c>
      <c r="L3418" s="62" t="n">
        <v>0.1</v>
      </c>
      <c r="M3418" s="266"/>
    </row>
    <row r="3419" s="267" customFormat="true" ht="12" hidden="false" customHeight="false" outlineLevel="0" collapsed="false">
      <c r="A3419" s="22" t="n">
        <v>10</v>
      </c>
      <c r="B3419" s="265"/>
      <c r="C3419" s="265"/>
      <c r="D3419" s="265"/>
      <c r="E3419" s="113" t="s">
        <v>603</v>
      </c>
      <c r="F3419" s="113"/>
      <c r="G3419" s="114" t="s">
        <v>604</v>
      </c>
      <c r="H3419" s="115" t="s">
        <v>37</v>
      </c>
      <c r="I3419" s="62" t="n">
        <v>0.02</v>
      </c>
      <c r="J3419" s="62" t="n">
        <f aca="false">K3419</f>
        <v>0.48</v>
      </c>
      <c r="K3419" s="62" t="n">
        <f aca="false">SUM(L3419:M3419)</f>
        <v>0.48</v>
      </c>
      <c r="L3419" s="62" t="n">
        <v>0.48</v>
      </c>
      <c r="M3419" s="266"/>
    </row>
    <row r="3420" s="267" customFormat="true" ht="12" hidden="false" customHeight="false" outlineLevel="0" collapsed="false">
      <c r="A3420" s="22" t="n">
        <v>10</v>
      </c>
      <c r="B3420" s="265"/>
      <c r="C3420" s="265"/>
      <c r="D3420" s="265"/>
      <c r="E3420" s="113" t="s">
        <v>607</v>
      </c>
      <c r="F3420" s="113"/>
      <c r="G3420" s="114" t="s">
        <v>51</v>
      </c>
      <c r="H3420" s="115" t="s">
        <v>23</v>
      </c>
      <c r="I3420" s="268"/>
      <c r="J3420" s="62" t="n">
        <f aca="false">K3420</f>
        <v>0.92</v>
      </c>
      <c r="K3420" s="62" t="n">
        <f aca="false">SUM(L3420:M3420)</f>
        <v>0.92</v>
      </c>
      <c r="L3420" s="62" t="n">
        <v>0.92</v>
      </c>
      <c r="M3420" s="266"/>
    </row>
    <row r="3421" s="63" customFormat="true" ht="12" hidden="false" customHeight="false" outlineLevel="0" collapsed="false">
      <c r="A3421" s="22" t="n">
        <v>10</v>
      </c>
      <c r="B3421" s="263"/>
      <c r="C3421" s="263"/>
      <c r="D3421" s="202" t="s">
        <v>614</v>
      </c>
      <c r="E3421" s="202"/>
      <c r="F3421" s="202"/>
      <c r="G3421" s="203" t="s">
        <v>615</v>
      </c>
      <c r="H3421" s="204" t="s">
        <v>23</v>
      </c>
      <c r="I3421" s="207"/>
      <c r="J3421" s="68" t="n">
        <f aca="false">SUM(J3422:J3424)</f>
        <v>0.55</v>
      </c>
      <c r="K3421" s="68" t="n">
        <f aca="false">SUM(K3422:K3424)</f>
        <v>0.55</v>
      </c>
      <c r="L3421" s="68" t="n">
        <f aca="false">SUM(L3422:L3424)</f>
        <v>0.55</v>
      </c>
      <c r="M3421" s="68" t="n">
        <f aca="false">SUM(M3422:M3424)</f>
        <v>0</v>
      </c>
    </row>
    <row r="3422" s="63" customFormat="true" ht="12" hidden="false" customHeight="false" outlineLevel="0" collapsed="false">
      <c r="A3422" s="22" t="n">
        <v>10</v>
      </c>
      <c r="B3422" s="71"/>
      <c r="C3422" s="71"/>
      <c r="D3422" s="71"/>
      <c r="E3422" s="71" t="s">
        <v>616</v>
      </c>
      <c r="F3422" s="71"/>
      <c r="G3422" s="73" t="s">
        <v>617</v>
      </c>
      <c r="H3422" s="81" t="s">
        <v>243</v>
      </c>
      <c r="I3422" s="61" t="n">
        <v>9</v>
      </c>
      <c r="J3422" s="62" t="n">
        <f aca="false">K3422</f>
        <v>0.08</v>
      </c>
      <c r="K3422" s="62" t="n">
        <f aca="false">SUM(L3422:M3422)</f>
        <v>0.08</v>
      </c>
      <c r="L3422" s="62" t="n">
        <v>0.08</v>
      </c>
      <c r="M3422" s="62"/>
    </row>
    <row r="3423" s="63" customFormat="true" ht="12" hidden="false" customHeight="false" outlineLevel="0" collapsed="false">
      <c r="A3423" s="22" t="n">
        <v>10</v>
      </c>
      <c r="B3423" s="71"/>
      <c r="C3423" s="71"/>
      <c r="D3423" s="71"/>
      <c r="E3423" s="71" t="s">
        <v>618</v>
      </c>
      <c r="F3423" s="71"/>
      <c r="G3423" s="73" t="s">
        <v>619</v>
      </c>
      <c r="H3423" s="81" t="s">
        <v>243</v>
      </c>
      <c r="I3423" s="61" t="n">
        <v>37</v>
      </c>
      <c r="J3423" s="62" t="n">
        <f aca="false">K3423</f>
        <v>0.37</v>
      </c>
      <c r="K3423" s="62" t="n">
        <f aca="false">SUM(L3423:M3423)</f>
        <v>0.37</v>
      </c>
      <c r="L3423" s="62" t="n">
        <v>0.37</v>
      </c>
      <c r="M3423" s="62"/>
    </row>
    <row r="3424" s="63" customFormat="true" ht="12" hidden="false" customHeight="false" outlineLevel="0" collapsed="false">
      <c r="A3424" s="22" t="n">
        <v>10</v>
      </c>
      <c r="B3424" s="71"/>
      <c r="C3424" s="71"/>
      <c r="D3424" s="71"/>
      <c r="E3424" s="113" t="s">
        <v>1869</v>
      </c>
      <c r="F3424" s="113"/>
      <c r="G3424" s="114" t="s">
        <v>1870</v>
      </c>
      <c r="H3424" s="115" t="s">
        <v>37</v>
      </c>
      <c r="I3424" s="262" t="n">
        <v>0.001</v>
      </c>
      <c r="J3424" s="62" t="n">
        <f aca="false">K3424</f>
        <v>0.1</v>
      </c>
      <c r="K3424" s="62" t="n">
        <f aca="false">SUM(L3424:M3424)</f>
        <v>0.1</v>
      </c>
      <c r="L3424" s="62" t="n">
        <v>0.1</v>
      </c>
      <c r="M3424" s="62"/>
    </row>
    <row r="3425" s="63" customFormat="true" ht="12" hidden="false" customHeight="false" outlineLevel="0" collapsed="false">
      <c r="A3425" s="22" t="n">
        <v>10</v>
      </c>
      <c r="B3425" s="263"/>
      <c r="C3425" s="263"/>
      <c r="D3425" s="202" t="s">
        <v>620</v>
      </c>
      <c r="E3425" s="202"/>
      <c r="F3425" s="202"/>
      <c r="G3425" s="203" t="s">
        <v>621</v>
      </c>
      <c r="H3425" s="204" t="s">
        <v>23</v>
      </c>
      <c r="I3425" s="207"/>
      <c r="J3425" s="68" t="n">
        <f aca="false">SUM(J3426)</f>
        <v>4.4</v>
      </c>
      <c r="K3425" s="68" t="n">
        <f aca="false">SUM(K3426)</f>
        <v>4.4</v>
      </c>
      <c r="L3425" s="68" t="n">
        <f aca="false">SUM(L3426)</f>
        <v>4.4</v>
      </c>
      <c r="M3425" s="68" t="n">
        <f aca="false">SUM(M3426)</f>
        <v>0</v>
      </c>
    </row>
    <row r="3426" s="63" customFormat="true" ht="12" hidden="false" customHeight="false" outlineLevel="0" collapsed="false">
      <c r="A3426" s="22" t="n">
        <v>10</v>
      </c>
      <c r="B3426" s="71"/>
      <c r="C3426" s="71"/>
      <c r="D3426" s="71"/>
      <c r="E3426" s="113" t="s">
        <v>624</v>
      </c>
      <c r="F3426" s="113"/>
      <c r="G3426" s="114" t="s">
        <v>621</v>
      </c>
      <c r="H3426" s="115" t="s">
        <v>23</v>
      </c>
      <c r="I3426" s="125"/>
      <c r="J3426" s="62" t="n">
        <f aca="false">K3426</f>
        <v>4.4</v>
      </c>
      <c r="K3426" s="62" t="n">
        <f aca="false">SUM(L3426:M3426)</f>
        <v>4.4</v>
      </c>
      <c r="L3426" s="62" t="n">
        <v>4.4</v>
      </c>
      <c r="M3426" s="62"/>
    </row>
    <row r="3427" s="57" customFormat="true" ht="12" hidden="false" customHeight="false" outlineLevel="0" collapsed="false">
      <c r="A3427" s="22" t="n">
        <v>10</v>
      </c>
      <c r="B3427" s="51"/>
      <c r="C3427" s="51" t="s">
        <v>1316</v>
      </c>
      <c r="D3427" s="51"/>
      <c r="E3427" s="51"/>
      <c r="F3427" s="51"/>
      <c r="G3427" s="53" t="s">
        <v>1317</v>
      </c>
      <c r="H3427" s="79" t="s">
        <v>23</v>
      </c>
      <c r="I3427" s="55"/>
      <c r="J3427" s="56" t="n">
        <f aca="false">SUM(J3428:J3429)</f>
        <v>7.45</v>
      </c>
      <c r="K3427" s="56" t="n">
        <f aca="false">SUM(K3428:K3429)</f>
        <v>7.45</v>
      </c>
      <c r="L3427" s="56" t="n">
        <f aca="false">SUM(L3428:L3429)</f>
        <v>7.45</v>
      </c>
      <c r="M3427" s="56" t="n">
        <f aca="false">SUM(M3428:M3429)</f>
        <v>0</v>
      </c>
    </row>
    <row r="3428" s="63" customFormat="true" ht="12" hidden="false" customHeight="false" outlineLevel="0" collapsed="false">
      <c r="A3428" s="22" t="n">
        <v>10</v>
      </c>
      <c r="B3428" s="71"/>
      <c r="C3428" s="71"/>
      <c r="D3428" s="113" t="s">
        <v>1318</v>
      </c>
      <c r="E3428" s="113"/>
      <c r="F3428" s="113"/>
      <c r="G3428" s="114" t="s">
        <v>1319</v>
      </c>
      <c r="H3428" s="115" t="s">
        <v>23</v>
      </c>
      <c r="I3428" s="61"/>
      <c r="J3428" s="62" t="n">
        <f aca="false">K3428</f>
        <v>2.67</v>
      </c>
      <c r="K3428" s="62" t="n">
        <f aca="false">SUM(L3428:M3428)</f>
        <v>2.67</v>
      </c>
      <c r="L3428" s="62" t="n">
        <v>2.67</v>
      </c>
      <c r="M3428" s="62"/>
    </row>
    <row r="3429" s="63" customFormat="true" ht="12" hidden="false" customHeight="false" outlineLevel="0" collapsed="false">
      <c r="A3429" s="22" t="n">
        <v>10</v>
      </c>
      <c r="B3429" s="71"/>
      <c r="C3429" s="71"/>
      <c r="D3429" s="113" t="s">
        <v>1322</v>
      </c>
      <c r="E3429" s="113"/>
      <c r="F3429" s="113"/>
      <c r="G3429" s="114" t="s">
        <v>1323</v>
      </c>
      <c r="H3429" s="115" t="s">
        <v>23</v>
      </c>
      <c r="I3429" s="61"/>
      <c r="J3429" s="62" t="n">
        <f aca="false">K3429</f>
        <v>4.78</v>
      </c>
      <c r="K3429" s="62" t="n">
        <f aca="false">SUM(L3429:M3429)</f>
        <v>4.78</v>
      </c>
      <c r="L3429" s="62" t="n">
        <v>4.78</v>
      </c>
      <c r="M3429" s="62"/>
    </row>
    <row r="3430" s="57" customFormat="true" ht="12" hidden="false" customHeight="false" outlineLevel="0" collapsed="false">
      <c r="A3430" s="22" t="n">
        <v>10</v>
      </c>
      <c r="B3430" s="51"/>
      <c r="C3430" s="51" t="s">
        <v>625</v>
      </c>
      <c r="D3430" s="51"/>
      <c r="E3430" s="51"/>
      <c r="F3430" s="51"/>
      <c r="G3430" s="53" t="s">
        <v>626</v>
      </c>
      <c r="H3430" s="79" t="s">
        <v>23</v>
      </c>
      <c r="I3430" s="55"/>
      <c r="J3430" s="56" t="n">
        <f aca="false">SUM(J3431)</f>
        <v>1.91</v>
      </c>
      <c r="K3430" s="56" t="n">
        <f aca="false">SUM(K3431)</f>
        <v>1.91</v>
      </c>
      <c r="L3430" s="56" t="n">
        <f aca="false">SUM(L3431)</f>
        <v>1.91</v>
      </c>
      <c r="M3430" s="56" t="n">
        <f aca="false">SUM(M3431)</f>
        <v>0</v>
      </c>
    </row>
    <row r="3431" s="63" customFormat="true" ht="12" hidden="false" customHeight="false" outlineLevel="0" collapsed="false">
      <c r="A3431" s="22" t="n">
        <v>10</v>
      </c>
      <c r="B3431" s="71"/>
      <c r="C3431" s="113"/>
      <c r="D3431" s="113" t="s">
        <v>1875</v>
      </c>
      <c r="E3431" s="113"/>
      <c r="F3431" s="113"/>
      <c r="G3431" s="114" t="s">
        <v>1876</v>
      </c>
      <c r="H3431" s="115" t="s">
        <v>243</v>
      </c>
      <c r="I3431" s="61" t="n">
        <v>4</v>
      </c>
      <c r="J3431" s="62" t="n">
        <f aca="false">K3431</f>
        <v>1.91</v>
      </c>
      <c r="K3431" s="62" t="n">
        <f aca="false">SUM(L3431:M3431)</f>
        <v>1.91</v>
      </c>
      <c r="L3431" s="62" t="n">
        <v>1.91</v>
      </c>
      <c r="M3431" s="62"/>
    </row>
    <row r="3432" s="57" customFormat="true" ht="12" hidden="false" customHeight="false" outlineLevel="0" collapsed="false">
      <c r="A3432" s="22" t="n">
        <v>10</v>
      </c>
      <c r="B3432" s="51"/>
      <c r="C3432" s="51" t="s">
        <v>631</v>
      </c>
      <c r="D3432" s="51"/>
      <c r="E3432" s="51"/>
      <c r="F3432" s="51"/>
      <c r="G3432" s="53" t="s">
        <v>51</v>
      </c>
      <c r="H3432" s="79" t="s">
        <v>23</v>
      </c>
      <c r="I3432" s="55"/>
      <c r="J3432" s="56" t="n">
        <f aca="false">SUM(J3433)</f>
        <v>0.28</v>
      </c>
      <c r="K3432" s="56" t="n">
        <f aca="false">SUM(K3433)</f>
        <v>0.28</v>
      </c>
      <c r="L3432" s="56" t="n">
        <f aca="false">SUM(L3433)</f>
        <v>0.28</v>
      </c>
      <c r="M3432" s="56" t="n">
        <f aca="false">SUM(M3433)</f>
        <v>0</v>
      </c>
    </row>
    <row r="3433" s="63" customFormat="true" ht="12" hidden="false" customHeight="false" outlineLevel="0" collapsed="false">
      <c r="A3433" s="22" t="n">
        <v>10</v>
      </c>
      <c r="B3433" s="71"/>
      <c r="C3433" s="113"/>
      <c r="D3433" s="113" t="s">
        <v>632</v>
      </c>
      <c r="E3433" s="113"/>
      <c r="F3433" s="113"/>
      <c r="G3433" s="114" t="s">
        <v>51</v>
      </c>
      <c r="H3433" s="115" t="s">
        <v>23</v>
      </c>
      <c r="I3433" s="61"/>
      <c r="J3433" s="62" t="n">
        <f aca="false">K3433</f>
        <v>0.28</v>
      </c>
      <c r="K3433" s="62" t="n">
        <f aca="false">SUM(L3433:M3433)</f>
        <v>0.28</v>
      </c>
      <c r="L3433" s="62" t="n">
        <v>0.28</v>
      </c>
      <c r="M3433" s="62"/>
    </row>
    <row r="3434" s="63" customFormat="true" ht="12" hidden="false" customHeight="false" outlineLevel="0" collapsed="false">
      <c r="A3434" s="22" t="n">
        <v>10</v>
      </c>
      <c r="B3434" s="211" t="s">
        <v>633</v>
      </c>
      <c r="C3434" s="211"/>
      <c r="D3434" s="211"/>
      <c r="E3434" s="211"/>
      <c r="F3434" s="211"/>
      <c r="G3434" s="212" t="s">
        <v>634</v>
      </c>
      <c r="H3434" s="213" t="s">
        <v>23</v>
      </c>
      <c r="I3434" s="105"/>
      <c r="J3434" s="269" t="n">
        <f aca="false">SUM(J3435,J3443)</f>
        <v>76.96</v>
      </c>
      <c r="K3434" s="269" t="n">
        <f aca="false">SUM(K3435,K3443)</f>
        <v>76.96</v>
      </c>
      <c r="L3434" s="269" t="n">
        <f aca="false">SUM(L3435,L3443)</f>
        <v>76.96</v>
      </c>
      <c r="M3434" s="269" t="n">
        <f aca="false">SUM(M3435,M3443)</f>
        <v>0</v>
      </c>
    </row>
    <row r="3435" s="57" customFormat="true" ht="12" hidden="false" customHeight="false" outlineLevel="0" collapsed="false">
      <c r="A3435" s="22" t="n">
        <v>10</v>
      </c>
      <c r="B3435" s="51"/>
      <c r="C3435" s="51" t="s">
        <v>635</v>
      </c>
      <c r="D3435" s="51"/>
      <c r="E3435" s="51"/>
      <c r="F3435" s="51"/>
      <c r="G3435" s="53" t="s">
        <v>636</v>
      </c>
      <c r="H3435" s="79" t="s">
        <v>23</v>
      </c>
      <c r="I3435" s="55"/>
      <c r="J3435" s="56" t="n">
        <f aca="false">SUM(J3436)</f>
        <v>74.42</v>
      </c>
      <c r="K3435" s="56" t="n">
        <f aca="false">SUM(K3436)</f>
        <v>74.42</v>
      </c>
      <c r="L3435" s="56" t="n">
        <f aca="false">SUM(L3436)</f>
        <v>74.42</v>
      </c>
      <c r="M3435" s="56" t="n">
        <f aca="false">SUM(M3436)</f>
        <v>0</v>
      </c>
    </row>
    <row r="3436" s="69" customFormat="true" ht="12" hidden="false" customHeight="false" outlineLevel="0" collapsed="false">
      <c r="A3436" s="22" t="n">
        <v>10</v>
      </c>
      <c r="B3436" s="64"/>
      <c r="C3436" s="64"/>
      <c r="D3436" s="64" t="s">
        <v>637</v>
      </c>
      <c r="E3436" s="64"/>
      <c r="F3436" s="64"/>
      <c r="G3436" s="99" t="s">
        <v>638</v>
      </c>
      <c r="H3436" s="80" t="s">
        <v>23</v>
      </c>
      <c r="I3436" s="67"/>
      <c r="J3436" s="68" t="n">
        <f aca="false">SUM(J3437,J3439,J3441)</f>
        <v>74.42</v>
      </c>
      <c r="K3436" s="68" t="n">
        <f aca="false">SUM(K3437,K3439,K3441)</f>
        <v>74.42</v>
      </c>
      <c r="L3436" s="68" t="n">
        <f aca="false">SUM(L3437,L3439,L3441)</f>
        <v>74.42</v>
      </c>
      <c r="M3436" s="68" t="n">
        <f aca="false">SUM(M3437,M3439,M3441)</f>
        <v>0</v>
      </c>
    </row>
    <row r="3437" s="88" customFormat="true" ht="12" hidden="false" customHeight="false" outlineLevel="0" collapsed="false">
      <c r="A3437" s="22" t="n">
        <v>10</v>
      </c>
      <c r="B3437" s="92"/>
      <c r="C3437" s="92"/>
      <c r="D3437" s="92"/>
      <c r="E3437" s="92" t="s">
        <v>639</v>
      </c>
      <c r="F3437" s="92"/>
      <c r="G3437" s="93" t="s">
        <v>640</v>
      </c>
      <c r="H3437" s="94" t="s">
        <v>23</v>
      </c>
      <c r="I3437" s="106"/>
      <c r="J3437" s="87" t="n">
        <f aca="false">SUM(J3438:J3438)</f>
        <v>55.05</v>
      </c>
      <c r="K3437" s="87" t="n">
        <f aca="false">SUM(K3438:K3438)</f>
        <v>55.05</v>
      </c>
      <c r="L3437" s="87" t="n">
        <f aca="false">SUM(L3438:L3438)</f>
        <v>55.05</v>
      </c>
      <c r="M3437" s="87" t="n">
        <f aca="false">SUM(M3438:M3438)</f>
        <v>0</v>
      </c>
    </row>
    <row r="3438" s="63" customFormat="true" ht="12" hidden="false" customHeight="false" outlineLevel="0" collapsed="false">
      <c r="A3438" s="22" t="n">
        <v>10</v>
      </c>
      <c r="B3438" s="58"/>
      <c r="C3438" s="58"/>
      <c r="D3438" s="58"/>
      <c r="E3438" s="58"/>
      <c r="F3438" s="58" t="s">
        <v>641</v>
      </c>
      <c r="G3438" s="59" t="s">
        <v>642</v>
      </c>
      <c r="H3438" s="60" t="s">
        <v>243</v>
      </c>
      <c r="I3438" s="61" t="n">
        <v>39</v>
      </c>
      <c r="J3438" s="62" t="n">
        <f aca="false">K3438</f>
        <v>55.05</v>
      </c>
      <c r="K3438" s="62" t="n">
        <f aca="false">SUM(L3438:M3438)</f>
        <v>55.05</v>
      </c>
      <c r="L3438" s="62" t="n">
        <v>55.05</v>
      </c>
      <c r="M3438" s="62"/>
    </row>
    <row r="3439" s="95" customFormat="true" ht="12" hidden="false" customHeight="false" outlineLevel="0" collapsed="false">
      <c r="A3439" s="89" t="n">
        <v>10</v>
      </c>
      <c r="B3439" s="90"/>
      <c r="C3439" s="90"/>
      <c r="D3439" s="90"/>
      <c r="E3439" s="222" t="s">
        <v>1879</v>
      </c>
      <c r="F3439" s="222"/>
      <c r="G3439" s="223" t="s">
        <v>1880</v>
      </c>
      <c r="H3439" s="224" t="s">
        <v>23</v>
      </c>
      <c r="I3439" s="86"/>
      <c r="J3439" s="87" t="n">
        <f aca="false">SUM(J3440:J3440)</f>
        <v>17.3</v>
      </c>
      <c r="K3439" s="87" t="n">
        <f aca="false">SUM(K3440:K3440)</f>
        <v>17.3</v>
      </c>
      <c r="L3439" s="87" t="n">
        <f aca="false">SUM(L3440:L3440)</f>
        <v>17.3</v>
      </c>
      <c r="M3439" s="87" t="n">
        <f aca="false">SUM(M3440:M3440)</f>
        <v>0</v>
      </c>
    </row>
    <row r="3440" s="63" customFormat="true" ht="12" hidden="false" customHeight="false" outlineLevel="0" collapsed="false">
      <c r="A3440" s="22" t="n">
        <v>10</v>
      </c>
      <c r="B3440" s="71"/>
      <c r="C3440" s="71"/>
      <c r="D3440" s="71"/>
      <c r="E3440" s="71"/>
      <c r="F3440" s="113" t="s">
        <v>1883</v>
      </c>
      <c r="G3440" s="114" t="s">
        <v>1884</v>
      </c>
      <c r="H3440" s="115" t="s">
        <v>243</v>
      </c>
      <c r="I3440" s="61" t="n">
        <v>9</v>
      </c>
      <c r="J3440" s="62" t="n">
        <f aca="false">K3440</f>
        <v>17.3</v>
      </c>
      <c r="K3440" s="62" t="n">
        <f aca="false">SUM(L3440:M3440)</f>
        <v>17.3</v>
      </c>
      <c r="L3440" s="62" t="n">
        <v>17.3</v>
      </c>
      <c r="M3440" s="62"/>
    </row>
    <row r="3441" s="95" customFormat="true" ht="12" hidden="false" customHeight="false" outlineLevel="0" collapsed="false">
      <c r="A3441" s="89" t="n">
        <v>10</v>
      </c>
      <c r="B3441" s="90"/>
      <c r="C3441" s="90"/>
      <c r="D3441" s="90"/>
      <c r="E3441" s="222" t="s">
        <v>643</v>
      </c>
      <c r="F3441" s="222"/>
      <c r="G3441" s="223" t="s">
        <v>644</v>
      </c>
      <c r="H3441" s="224" t="s">
        <v>23</v>
      </c>
      <c r="I3441" s="86"/>
      <c r="J3441" s="87" t="n">
        <f aca="false">SUM(J3442:J3442)</f>
        <v>2.07</v>
      </c>
      <c r="K3441" s="87" t="n">
        <f aca="false">SUM(K3442:K3442)</f>
        <v>2.07</v>
      </c>
      <c r="L3441" s="87" t="n">
        <f aca="false">SUM(L3442:L3442)</f>
        <v>2.07</v>
      </c>
      <c r="M3441" s="87" t="n">
        <f aca="false">SUM(M3442:M3442)</f>
        <v>0</v>
      </c>
    </row>
    <row r="3442" s="63" customFormat="true" ht="12" hidden="false" customHeight="false" outlineLevel="0" collapsed="false">
      <c r="A3442" s="22" t="n">
        <v>10</v>
      </c>
      <c r="B3442" s="71"/>
      <c r="C3442" s="71"/>
      <c r="D3442" s="71"/>
      <c r="E3442" s="113"/>
      <c r="F3442" s="113" t="s">
        <v>645</v>
      </c>
      <c r="G3442" s="114" t="s">
        <v>646</v>
      </c>
      <c r="H3442" s="115" t="s">
        <v>243</v>
      </c>
      <c r="I3442" s="61" t="n">
        <v>13</v>
      </c>
      <c r="J3442" s="62" t="n">
        <f aca="false">K3442</f>
        <v>2.07</v>
      </c>
      <c r="K3442" s="62" t="n">
        <f aca="false">SUM(L3442:M3442)</f>
        <v>2.07</v>
      </c>
      <c r="L3442" s="62" t="n">
        <v>2.07</v>
      </c>
      <c r="M3442" s="62"/>
    </row>
    <row r="3443" s="57" customFormat="true" ht="12" hidden="false" customHeight="false" outlineLevel="0" collapsed="false">
      <c r="A3443" s="22" t="n">
        <v>10</v>
      </c>
      <c r="B3443" s="51"/>
      <c r="C3443" s="51" t="s">
        <v>1329</v>
      </c>
      <c r="D3443" s="51"/>
      <c r="E3443" s="51"/>
      <c r="F3443" s="51"/>
      <c r="G3443" s="53" t="s">
        <v>1330</v>
      </c>
      <c r="H3443" s="79" t="s">
        <v>23</v>
      </c>
      <c r="I3443" s="55"/>
      <c r="J3443" s="56" t="n">
        <f aca="false">SUM(J3444)</f>
        <v>2.54</v>
      </c>
      <c r="K3443" s="56" t="n">
        <f aca="false">SUM(K3444)</f>
        <v>2.54</v>
      </c>
      <c r="L3443" s="56" t="n">
        <f aca="false">SUM(L3444)</f>
        <v>2.54</v>
      </c>
      <c r="M3443" s="56" t="n">
        <f aca="false">SUM(M3444)</f>
        <v>0</v>
      </c>
    </row>
    <row r="3444" s="63" customFormat="true" ht="12" hidden="false" customHeight="false" outlineLevel="0" collapsed="false">
      <c r="A3444" s="22" t="n">
        <v>10</v>
      </c>
      <c r="B3444" s="71"/>
      <c r="C3444" s="71"/>
      <c r="D3444" s="113" t="s">
        <v>1893</v>
      </c>
      <c r="E3444" s="113"/>
      <c r="F3444" s="113"/>
      <c r="G3444" s="114" t="s">
        <v>1894</v>
      </c>
      <c r="H3444" s="115" t="s">
        <v>23</v>
      </c>
      <c r="I3444" s="61"/>
      <c r="J3444" s="62" t="n">
        <f aca="false">K3444</f>
        <v>2.54</v>
      </c>
      <c r="K3444" s="62" t="n">
        <f aca="false">SUM(L3444:M3444)</f>
        <v>2.54</v>
      </c>
      <c r="L3444" s="62" t="n">
        <v>2.54</v>
      </c>
      <c r="M3444" s="62"/>
    </row>
    <row r="3445" s="63" customFormat="true" ht="12" hidden="false" customHeight="false" outlineLevel="0" collapsed="false">
      <c r="A3445" s="22" t="n">
        <v>10</v>
      </c>
      <c r="B3445" s="44" t="s">
        <v>649</v>
      </c>
      <c r="C3445" s="44"/>
      <c r="D3445" s="44"/>
      <c r="E3445" s="44"/>
      <c r="F3445" s="44"/>
      <c r="G3445" s="46" t="s">
        <v>650</v>
      </c>
      <c r="H3445" s="47" t="s">
        <v>23</v>
      </c>
      <c r="I3445" s="105"/>
      <c r="J3445" s="75" t="n">
        <f aca="false">SUM(J3446,J3448)</f>
        <v>7.08</v>
      </c>
      <c r="K3445" s="75" t="n">
        <f aca="false">SUM(K3446,K3448)</f>
        <v>7.08</v>
      </c>
      <c r="L3445" s="75" t="n">
        <f aca="false">SUM(L3446,L3448)</f>
        <v>7.08</v>
      </c>
      <c r="M3445" s="75" t="n">
        <f aca="false">SUM(M3446,M3448)</f>
        <v>0</v>
      </c>
    </row>
    <row r="3446" s="57" customFormat="true" ht="12" hidden="false" customHeight="false" outlineLevel="0" collapsed="false">
      <c r="A3446" s="22" t="n">
        <v>10</v>
      </c>
      <c r="B3446" s="175"/>
      <c r="C3446" s="175" t="s">
        <v>651</v>
      </c>
      <c r="D3446" s="175"/>
      <c r="E3446" s="175"/>
      <c r="F3446" s="175"/>
      <c r="G3446" s="109" t="s">
        <v>652</v>
      </c>
      <c r="H3446" s="176" t="s">
        <v>23</v>
      </c>
      <c r="I3446" s="55"/>
      <c r="J3446" s="56" t="n">
        <f aca="false">SUM(J3447)</f>
        <v>5.98</v>
      </c>
      <c r="K3446" s="56" t="n">
        <f aca="false">SUM(K3447)</f>
        <v>5.98</v>
      </c>
      <c r="L3446" s="56" t="n">
        <f aca="false">SUM(L3447)</f>
        <v>5.98</v>
      </c>
      <c r="M3446" s="56" t="n">
        <f aca="false">SUM(M3447)</f>
        <v>0</v>
      </c>
    </row>
    <row r="3447" s="63" customFormat="true" ht="12" hidden="false" customHeight="false" outlineLevel="0" collapsed="false">
      <c r="A3447" s="22" t="n">
        <v>10</v>
      </c>
      <c r="B3447" s="71"/>
      <c r="C3447" s="113"/>
      <c r="D3447" s="113" t="s">
        <v>1338</v>
      </c>
      <c r="E3447" s="113"/>
      <c r="F3447" s="113"/>
      <c r="G3447" s="114" t="s">
        <v>1339</v>
      </c>
      <c r="H3447" s="115" t="s">
        <v>23</v>
      </c>
      <c r="I3447" s="61"/>
      <c r="J3447" s="62" t="n">
        <f aca="false">K3447</f>
        <v>5.98</v>
      </c>
      <c r="K3447" s="62" t="n">
        <f aca="false">SUM(L3447:M3447)</f>
        <v>5.98</v>
      </c>
      <c r="L3447" s="62" t="n">
        <v>5.98</v>
      </c>
      <c r="M3447" s="62"/>
    </row>
    <row r="3448" s="57" customFormat="true" ht="12" hidden="false" customHeight="false" outlineLevel="0" collapsed="false">
      <c r="A3448" s="22" t="n">
        <v>10</v>
      </c>
      <c r="B3448" s="175"/>
      <c r="C3448" s="175" t="s">
        <v>660</v>
      </c>
      <c r="D3448" s="175"/>
      <c r="E3448" s="175"/>
      <c r="F3448" s="175"/>
      <c r="G3448" s="109" t="s">
        <v>661</v>
      </c>
      <c r="H3448" s="176" t="s">
        <v>23</v>
      </c>
      <c r="I3448" s="55"/>
      <c r="J3448" s="56" t="n">
        <f aca="false">SUM(J3449)</f>
        <v>1.1</v>
      </c>
      <c r="K3448" s="56" t="n">
        <f aca="false">SUM(K3449)</f>
        <v>1.1</v>
      </c>
      <c r="L3448" s="56" t="n">
        <f aca="false">SUM(L3449)</f>
        <v>1.1</v>
      </c>
      <c r="M3448" s="56" t="n">
        <f aca="false">SUM(M3449)</f>
        <v>0</v>
      </c>
    </row>
    <row r="3449" s="63" customFormat="true" ht="12" hidden="false" customHeight="false" outlineLevel="0" collapsed="false">
      <c r="A3449" s="22" t="n">
        <v>10</v>
      </c>
      <c r="B3449" s="71"/>
      <c r="C3449" s="113"/>
      <c r="D3449" s="113" t="s">
        <v>1895</v>
      </c>
      <c r="E3449" s="113"/>
      <c r="F3449" s="113"/>
      <c r="G3449" s="114" t="s">
        <v>1896</v>
      </c>
      <c r="H3449" s="115" t="s">
        <v>23</v>
      </c>
      <c r="I3449" s="61"/>
      <c r="J3449" s="62" t="n">
        <f aca="false">K3449</f>
        <v>1.1</v>
      </c>
      <c r="K3449" s="62" t="n">
        <f aca="false">SUM(L3449:M3449)</f>
        <v>1.1</v>
      </c>
      <c r="L3449" s="62" t="n">
        <v>1.1</v>
      </c>
      <c r="M3449" s="62"/>
    </row>
    <row r="3450" s="63" customFormat="true" ht="12" hidden="false" customHeight="false" outlineLevel="0" collapsed="false">
      <c r="A3450" s="22" t="n">
        <v>10</v>
      </c>
      <c r="B3450" s="44" t="s">
        <v>688</v>
      </c>
      <c r="C3450" s="44"/>
      <c r="D3450" s="44"/>
      <c r="E3450" s="44"/>
      <c r="F3450" s="44"/>
      <c r="G3450" s="46" t="s">
        <v>689</v>
      </c>
      <c r="H3450" s="47" t="s">
        <v>23</v>
      </c>
      <c r="I3450" s="105"/>
      <c r="J3450" s="75" t="n">
        <f aca="false">SUM(J3451,J3455,J3458,J3461)</f>
        <v>30.66</v>
      </c>
      <c r="K3450" s="75" t="n">
        <f aca="false">SUM(K3451,K3455,K3458,K3461)</f>
        <v>30.66</v>
      </c>
      <c r="L3450" s="75" t="n">
        <f aca="false">SUM(L3451,L3455,L3458,L3461)</f>
        <v>30.66</v>
      </c>
      <c r="M3450" s="75" t="n">
        <f aca="false">SUM(M3451,M3455,M3458,M3461)</f>
        <v>0</v>
      </c>
    </row>
    <row r="3451" s="57" customFormat="true" ht="12" hidden="false" customHeight="false" outlineLevel="0" collapsed="false">
      <c r="A3451" s="22" t="n">
        <v>10</v>
      </c>
      <c r="B3451" s="175"/>
      <c r="C3451" s="127" t="s">
        <v>694</v>
      </c>
      <c r="D3451" s="127"/>
      <c r="E3451" s="127"/>
      <c r="F3451" s="127"/>
      <c r="G3451" s="133" t="s">
        <v>695</v>
      </c>
      <c r="H3451" s="136" t="s">
        <v>23</v>
      </c>
      <c r="I3451" s="55"/>
      <c r="J3451" s="56" t="n">
        <f aca="false">SUM(J3452)</f>
        <v>6.2</v>
      </c>
      <c r="K3451" s="56" t="n">
        <f aca="false">SUM(K3452)</f>
        <v>6.2</v>
      </c>
      <c r="L3451" s="56" t="n">
        <f aca="false">SUM(L3452)</f>
        <v>6.2</v>
      </c>
      <c r="M3451" s="56" t="n">
        <f aca="false">SUM(M3452)</f>
        <v>0</v>
      </c>
    </row>
    <row r="3452" s="69" customFormat="true" ht="12" hidden="false" customHeight="false" outlineLevel="0" collapsed="false">
      <c r="A3452" s="22" t="n">
        <v>10</v>
      </c>
      <c r="B3452" s="64"/>
      <c r="C3452" s="64"/>
      <c r="D3452" s="64" t="s">
        <v>700</v>
      </c>
      <c r="E3452" s="64"/>
      <c r="F3452" s="64"/>
      <c r="G3452" s="99" t="s">
        <v>701</v>
      </c>
      <c r="H3452" s="80" t="s">
        <v>23</v>
      </c>
      <c r="I3452" s="67"/>
      <c r="J3452" s="68" t="n">
        <f aca="false">SUM(J3453:J3454)</f>
        <v>6.2</v>
      </c>
      <c r="K3452" s="68" t="n">
        <f aca="false">SUM(K3453:K3454)</f>
        <v>6.2</v>
      </c>
      <c r="L3452" s="68" t="n">
        <f aca="false">SUM(L3453:L3454)</f>
        <v>6.2</v>
      </c>
      <c r="M3452" s="68" t="n">
        <f aca="false">SUM(M3453:M3454)</f>
        <v>0</v>
      </c>
    </row>
    <row r="3453" s="63" customFormat="true" ht="12" hidden="false" customHeight="false" outlineLevel="0" collapsed="false">
      <c r="A3453" s="22" t="n">
        <v>10</v>
      </c>
      <c r="B3453" s="71"/>
      <c r="C3453" s="113"/>
      <c r="D3453" s="113"/>
      <c r="E3453" s="71" t="s">
        <v>2377</v>
      </c>
      <c r="F3453" s="71"/>
      <c r="G3453" s="73" t="s">
        <v>2378</v>
      </c>
      <c r="H3453" s="81" t="s">
        <v>23</v>
      </c>
      <c r="I3453" s="61"/>
      <c r="J3453" s="62" t="n">
        <f aca="false">K3453</f>
        <v>6</v>
      </c>
      <c r="K3453" s="62" t="n">
        <f aca="false">SUM(L3453:M3453)</f>
        <v>6</v>
      </c>
      <c r="L3453" s="62" t="n">
        <v>6</v>
      </c>
      <c r="M3453" s="62"/>
    </row>
    <row r="3454" s="63" customFormat="true" ht="12" hidden="false" customHeight="false" outlineLevel="0" collapsed="false">
      <c r="A3454" s="22" t="n">
        <v>10</v>
      </c>
      <c r="B3454" s="71"/>
      <c r="C3454" s="113"/>
      <c r="D3454" s="113"/>
      <c r="E3454" s="71" t="s">
        <v>2379</v>
      </c>
      <c r="F3454" s="71"/>
      <c r="G3454" s="73" t="s">
        <v>2380</v>
      </c>
      <c r="H3454" s="81" t="s">
        <v>23</v>
      </c>
      <c r="I3454" s="61"/>
      <c r="J3454" s="62" t="n">
        <f aca="false">K3454</f>
        <v>0.2</v>
      </c>
      <c r="K3454" s="62" t="n">
        <f aca="false">SUM(L3454:M3454)</f>
        <v>0.2</v>
      </c>
      <c r="L3454" s="62" t="n">
        <v>0.2</v>
      </c>
      <c r="M3454" s="62"/>
    </row>
    <row r="3455" s="57" customFormat="true" ht="22.5" hidden="false" customHeight="false" outlineLevel="0" collapsed="false">
      <c r="A3455" s="22" t="n">
        <v>10</v>
      </c>
      <c r="B3455" s="175"/>
      <c r="C3455" s="127" t="s">
        <v>705</v>
      </c>
      <c r="D3455" s="127"/>
      <c r="E3455" s="127"/>
      <c r="F3455" s="127"/>
      <c r="G3455" s="133" t="s">
        <v>706</v>
      </c>
      <c r="H3455" s="136" t="s">
        <v>23</v>
      </c>
      <c r="I3455" s="55"/>
      <c r="J3455" s="56" t="n">
        <f aca="false">SUM(J3456:J3457)</f>
        <v>5.66</v>
      </c>
      <c r="K3455" s="56" t="n">
        <f aca="false">SUM(K3456:K3457)</f>
        <v>5.66</v>
      </c>
      <c r="L3455" s="56" t="n">
        <f aca="false">SUM(L3456:L3457)</f>
        <v>5.66</v>
      </c>
      <c r="M3455" s="56" t="n">
        <f aca="false">SUM(M3456:M3457)</f>
        <v>0</v>
      </c>
    </row>
    <row r="3456" s="63" customFormat="true" ht="12" hidden="false" customHeight="false" outlineLevel="0" collapsed="false">
      <c r="A3456" s="22" t="n">
        <v>10</v>
      </c>
      <c r="B3456" s="71"/>
      <c r="C3456" s="113"/>
      <c r="D3456" s="113" t="s">
        <v>707</v>
      </c>
      <c r="E3456" s="113"/>
      <c r="F3456" s="113"/>
      <c r="G3456" s="114" t="s">
        <v>708</v>
      </c>
      <c r="H3456" s="115" t="s">
        <v>243</v>
      </c>
      <c r="I3456" s="61" t="n">
        <v>9</v>
      </c>
      <c r="J3456" s="62" t="n">
        <f aca="false">K3456</f>
        <v>0.58</v>
      </c>
      <c r="K3456" s="62" t="n">
        <f aca="false">SUM(L3456:M3456)</f>
        <v>0.58</v>
      </c>
      <c r="L3456" s="62" t="n">
        <v>0.58</v>
      </c>
      <c r="M3456" s="62"/>
    </row>
    <row r="3457" s="63" customFormat="true" ht="12" hidden="false" customHeight="false" outlineLevel="0" collapsed="false">
      <c r="A3457" s="22" t="n">
        <v>10</v>
      </c>
      <c r="B3457" s="71"/>
      <c r="C3457" s="113"/>
      <c r="D3457" s="113" t="s">
        <v>713</v>
      </c>
      <c r="E3457" s="113"/>
      <c r="F3457" s="113"/>
      <c r="G3457" s="114" t="s">
        <v>714</v>
      </c>
      <c r="H3457" s="115" t="s">
        <v>23</v>
      </c>
      <c r="I3457" s="61"/>
      <c r="J3457" s="62" t="n">
        <f aca="false">K3457</f>
        <v>5.08</v>
      </c>
      <c r="K3457" s="62" t="n">
        <f aca="false">SUM(L3457:M3457)</f>
        <v>5.08</v>
      </c>
      <c r="L3457" s="62" t="n">
        <v>5.08</v>
      </c>
      <c r="M3457" s="62"/>
    </row>
    <row r="3458" s="57" customFormat="true" ht="12" hidden="false" customHeight="false" outlineLevel="0" collapsed="false">
      <c r="A3458" s="22" t="n">
        <v>10</v>
      </c>
      <c r="B3458" s="175"/>
      <c r="C3458" s="127" t="s">
        <v>715</v>
      </c>
      <c r="D3458" s="127"/>
      <c r="E3458" s="127"/>
      <c r="F3458" s="127"/>
      <c r="G3458" s="133" t="s">
        <v>716</v>
      </c>
      <c r="H3458" s="136" t="s">
        <v>23</v>
      </c>
      <c r="I3458" s="55"/>
      <c r="J3458" s="56" t="n">
        <f aca="false">SUM(J3459)</f>
        <v>1.71</v>
      </c>
      <c r="K3458" s="56" t="n">
        <f aca="false">SUM(K3459)</f>
        <v>1.71</v>
      </c>
      <c r="L3458" s="56" t="n">
        <f aca="false">SUM(L3459)</f>
        <v>1.71</v>
      </c>
      <c r="M3458" s="56" t="n">
        <f aca="false">SUM(M3459)</f>
        <v>0</v>
      </c>
    </row>
    <row r="3459" s="69" customFormat="true" ht="12" hidden="false" customHeight="false" outlineLevel="0" collapsed="false">
      <c r="A3459" s="22" t="n">
        <v>10</v>
      </c>
      <c r="B3459" s="64"/>
      <c r="C3459" s="64"/>
      <c r="D3459" s="64" t="s">
        <v>717</v>
      </c>
      <c r="E3459" s="64"/>
      <c r="F3459" s="64"/>
      <c r="G3459" s="99" t="s">
        <v>718</v>
      </c>
      <c r="H3459" s="80" t="s">
        <v>23</v>
      </c>
      <c r="I3459" s="67"/>
      <c r="J3459" s="68" t="n">
        <f aca="false">SUM(J3460)</f>
        <v>1.71</v>
      </c>
      <c r="K3459" s="68" t="n">
        <f aca="false">SUM(K3460)</f>
        <v>1.71</v>
      </c>
      <c r="L3459" s="68" t="n">
        <f aca="false">SUM(L3460)</f>
        <v>1.71</v>
      </c>
      <c r="M3459" s="68" t="n">
        <f aca="false">SUM(M3460)</f>
        <v>0</v>
      </c>
    </row>
    <row r="3460" s="63" customFormat="true" ht="12" hidden="false" customHeight="false" outlineLevel="0" collapsed="false">
      <c r="A3460" s="22" t="n">
        <v>10</v>
      </c>
      <c r="B3460" s="71"/>
      <c r="C3460" s="113"/>
      <c r="D3460" s="113"/>
      <c r="E3460" s="113" t="s">
        <v>719</v>
      </c>
      <c r="F3460" s="113"/>
      <c r="G3460" s="114" t="s">
        <v>51</v>
      </c>
      <c r="H3460" s="115" t="s">
        <v>23</v>
      </c>
      <c r="I3460" s="61"/>
      <c r="J3460" s="62" t="n">
        <f aca="false">K3460</f>
        <v>1.71</v>
      </c>
      <c r="K3460" s="62" t="n">
        <f aca="false">SUM(L3460:M3460)</f>
        <v>1.71</v>
      </c>
      <c r="L3460" s="62" t="n">
        <v>1.71</v>
      </c>
      <c r="M3460" s="62"/>
    </row>
    <row r="3461" s="57" customFormat="true" ht="12" hidden="false" customHeight="false" outlineLevel="0" collapsed="false">
      <c r="A3461" s="22" t="n">
        <v>10</v>
      </c>
      <c r="B3461" s="175"/>
      <c r="C3461" s="127" t="s">
        <v>1357</v>
      </c>
      <c r="D3461" s="127"/>
      <c r="E3461" s="127"/>
      <c r="F3461" s="127"/>
      <c r="G3461" s="133" t="s">
        <v>51</v>
      </c>
      <c r="H3461" s="136" t="s">
        <v>23</v>
      </c>
      <c r="I3461" s="55"/>
      <c r="J3461" s="56" t="n">
        <f aca="false">SUM(J3462:J3463)</f>
        <v>17.09</v>
      </c>
      <c r="K3461" s="56" t="n">
        <f aca="false">SUM(K3462:K3463)</f>
        <v>17.09</v>
      </c>
      <c r="L3461" s="56" t="n">
        <f aca="false">SUM(L3462:L3463)</f>
        <v>17.09</v>
      </c>
      <c r="M3461" s="56" t="n">
        <f aca="false">SUM(M3462:M3463)</f>
        <v>0</v>
      </c>
    </row>
    <row r="3462" s="63" customFormat="true" ht="12" hidden="false" customHeight="false" outlineLevel="0" collapsed="false">
      <c r="A3462" s="22" t="n">
        <v>10</v>
      </c>
      <c r="B3462" s="71"/>
      <c r="C3462" s="140"/>
      <c r="D3462" s="71" t="s">
        <v>1921</v>
      </c>
      <c r="E3462" s="71"/>
      <c r="F3462" s="71"/>
      <c r="G3462" s="73" t="s">
        <v>1922</v>
      </c>
      <c r="H3462" s="81" t="s">
        <v>657</v>
      </c>
      <c r="I3462" s="61" t="n">
        <v>125</v>
      </c>
      <c r="J3462" s="62" t="n">
        <f aca="false">K3462</f>
        <v>16.97</v>
      </c>
      <c r="K3462" s="62" t="n">
        <f aca="false">SUM(L3462:M3462)</f>
        <v>16.97</v>
      </c>
      <c r="L3462" s="62" t="n">
        <v>16.97</v>
      </c>
      <c r="M3462" s="62"/>
    </row>
    <row r="3463" s="63" customFormat="true" ht="12" hidden="false" customHeight="false" outlineLevel="0" collapsed="false">
      <c r="A3463" s="22" t="n">
        <v>10</v>
      </c>
      <c r="B3463" s="71"/>
      <c r="C3463" s="140"/>
      <c r="D3463" s="71" t="s">
        <v>1358</v>
      </c>
      <c r="E3463" s="71"/>
      <c r="F3463" s="71"/>
      <c r="G3463" s="73" t="s">
        <v>51</v>
      </c>
      <c r="H3463" s="81" t="s">
        <v>23</v>
      </c>
      <c r="I3463" s="61"/>
      <c r="J3463" s="62" t="n">
        <f aca="false">K3463</f>
        <v>0.12</v>
      </c>
      <c r="K3463" s="62" t="n">
        <f aca="false">SUM(L3463:M3463)</f>
        <v>0.12</v>
      </c>
      <c r="L3463" s="62" t="n">
        <v>0.12</v>
      </c>
      <c r="M3463" s="62"/>
    </row>
    <row r="3464" s="63" customFormat="true" ht="12" hidden="false" customHeight="false" outlineLevel="0" collapsed="false">
      <c r="A3464" s="22" t="n">
        <v>10</v>
      </c>
      <c r="B3464" s="44" t="s">
        <v>721</v>
      </c>
      <c r="C3464" s="44"/>
      <c r="D3464" s="44"/>
      <c r="E3464" s="44"/>
      <c r="F3464" s="44"/>
      <c r="G3464" s="46" t="s">
        <v>722</v>
      </c>
      <c r="H3464" s="47" t="s">
        <v>23</v>
      </c>
      <c r="I3464" s="105"/>
      <c r="J3464" s="75" t="n">
        <f aca="false">SUM(J3465,J3477)</f>
        <v>110.09</v>
      </c>
      <c r="K3464" s="75" t="n">
        <f aca="false">SUM(K3465,K3477)</f>
        <v>110.09</v>
      </c>
      <c r="L3464" s="75" t="n">
        <f aca="false">SUM(L3465,L3477)</f>
        <v>110.09</v>
      </c>
      <c r="M3464" s="75" t="n">
        <f aca="false">SUM(M3465,M3477)</f>
        <v>0</v>
      </c>
    </row>
    <row r="3465" s="57" customFormat="true" ht="12" hidden="false" customHeight="false" outlineLevel="0" collapsed="false">
      <c r="A3465" s="22" t="n">
        <v>10</v>
      </c>
      <c r="B3465" s="51"/>
      <c r="C3465" s="51" t="s">
        <v>731</v>
      </c>
      <c r="D3465" s="51"/>
      <c r="E3465" s="51"/>
      <c r="F3465" s="51"/>
      <c r="G3465" s="53" t="s">
        <v>732</v>
      </c>
      <c r="H3465" s="79" t="s">
        <v>23</v>
      </c>
      <c r="I3465" s="55"/>
      <c r="J3465" s="56" t="n">
        <f aca="false">SUM(J3466,J3474)</f>
        <v>69.09</v>
      </c>
      <c r="K3465" s="56" t="n">
        <f aca="false">SUM(K3466,K3474)</f>
        <v>69.09</v>
      </c>
      <c r="L3465" s="56" t="n">
        <f aca="false">SUM(L3466,L3474)</f>
        <v>69.09</v>
      </c>
      <c r="M3465" s="56" t="n">
        <f aca="false">SUM(M3466,M3474)</f>
        <v>0</v>
      </c>
    </row>
    <row r="3466" s="69" customFormat="true" ht="12" hidden="false" customHeight="false" outlineLevel="0" collapsed="false">
      <c r="A3466" s="22" t="n">
        <v>10</v>
      </c>
      <c r="B3466" s="64"/>
      <c r="C3466" s="64"/>
      <c r="D3466" s="64" t="s">
        <v>733</v>
      </c>
      <c r="E3466" s="64"/>
      <c r="F3466" s="64"/>
      <c r="G3466" s="99" t="s">
        <v>734</v>
      </c>
      <c r="H3466" s="80" t="s">
        <v>23</v>
      </c>
      <c r="I3466" s="67"/>
      <c r="J3466" s="68" t="n">
        <f aca="false">SUM(J3467,J3468,J3470,J3472:J3473)</f>
        <v>66.09</v>
      </c>
      <c r="K3466" s="68" t="n">
        <f aca="false">SUM(K3467,K3468,K3470,K3472:K3473)</f>
        <v>66.09</v>
      </c>
      <c r="L3466" s="68" t="n">
        <f aca="false">SUM(L3467,L3468,L3470,L3472:L3473)</f>
        <v>66.09</v>
      </c>
      <c r="M3466" s="68" t="n">
        <f aca="false">SUM(M3467,M3468,M3470,M3472:M3473)</f>
        <v>0</v>
      </c>
    </row>
    <row r="3467" s="69" customFormat="true" ht="12" hidden="false" customHeight="false" outlineLevel="0" collapsed="false">
      <c r="A3467" s="22" t="n">
        <v>10</v>
      </c>
      <c r="B3467" s="97"/>
      <c r="C3467" s="97"/>
      <c r="D3467" s="97"/>
      <c r="E3467" s="113" t="s">
        <v>739</v>
      </c>
      <c r="F3467" s="113"/>
      <c r="G3467" s="114" t="s">
        <v>740</v>
      </c>
      <c r="H3467" s="115" t="s">
        <v>243</v>
      </c>
      <c r="I3467" s="61" t="n">
        <v>26</v>
      </c>
      <c r="J3467" s="62" t="n">
        <f aca="false">K3467</f>
        <v>16.62</v>
      </c>
      <c r="K3467" s="62" t="n">
        <f aca="false">SUM(L3467:M3467)</f>
        <v>16.62</v>
      </c>
      <c r="L3467" s="61" t="n">
        <v>16.62</v>
      </c>
      <c r="M3467" s="68"/>
    </row>
    <row r="3468" s="88" customFormat="true" ht="12" hidden="false" customHeight="false" outlineLevel="0" collapsed="false">
      <c r="A3468" s="89" t="n">
        <v>10</v>
      </c>
      <c r="B3468" s="83"/>
      <c r="C3468" s="83"/>
      <c r="D3468" s="83"/>
      <c r="E3468" s="214" t="s">
        <v>743</v>
      </c>
      <c r="F3468" s="214"/>
      <c r="G3468" s="215" t="s">
        <v>744</v>
      </c>
      <c r="H3468" s="216" t="s">
        <v>23</v>
      </c>
      <c r="I3468" s="86"/>
      <c r="J3468" s="270" t="n">
        <f aca="false">SUM(J3469)</f>
        <v>4.44</v>
      </c>
      <c r="K3468" s="270" t="n">
        <f aca="false">SUM(K3469)</f>
        <v>4.44</v>
      </c>
      <c r="L3468" s="270" t="n">
        <f aca="false">SUM(L3469)</f>
        <v>4.44</v>
      </c>
      <c r="M3468" s="270" t="n">
        <f aca="false">SUM(M3469)</f>
        <v>0</v>
      </c>
    </row>
    <row r="3469" s="69" customFormat="true" ht="12" hidden="false" customHeight="false" outlineLevel="0" collapsed="false">
      <c r="A3469" s="22" t="n">
        <v>10</v>
      </c>
      <c r="B3469" s="97"/>
      <c r="C3469" s="97"/>
      <c r="D3469" s="97"/>
      <c r="E3469" s="217"/>
      <c r="F3469" s="217" t="s">
        <v>745</v>
      </c>
      <c r="G3469" s="218" t="s">
        <v>746</v>
      </c>
      <c r="H3469" s="219" t="s">
        <v>243</v>
      </c>
      <c r="I3469" s="61" t="n">
        <v>2</v>
      </c>
      <c r="J3469" s="62" t="n">
        <f aca="false">K3469</f>
        <v>4.44</v>
      </c>
      <c r="K3469" s="62" t="n">
        <f aca="false">SUM(L3469:M3469)</f>
        <v>4.44</v>
      </c>
      <c r="L3469" s="61" t="n">
        <v>4.44</v>
      </c>
      <c r="M3469" s="68"/>
    </row>
    <row r="3470" s="88" customFormat="true" ht="12" hidden="false" customHeight="false" outlineLevel="0" collapsed="false">
      <c r="A3470" s="89" t="n">
        <v>10</v>
      </c>
      <c r="B3470" s="83"/>
      <c r="C3470" s="83"/>
      <c r="D3470" s="83"/>
      <c r="E3470" s="214" t="s">
        <v>1369</v>
      </c>
      <c r="F3470" s="214"/>
      <c r="G3470" s="215" t="s">
        <v>1370</v>
      </c>
      <c r="H3470" s="216" t="s">
        <v>23</v>
      </c>
      <c r="I3470" s="86"/>
      <c r="J3470" s="270" t="n">
        <f aca="false">SUM(J3471)</f>
        <v>17</v>
      </c>
      <c r="K3470" s="270" t="n">
        <f aca="false">SUM(K3471)</f>
        <v>17</v>
      </c>
      <c r="L3470" s="270" t="n">
        <f aca="false">SUM(L3471)</f>
        <v>17</v>
      </c>
      <c r="M3470" s="270" t="n">
        <f aca="false">SUM(M3471)</f>
        <v>0</v>
      </c>
    </row>
    <row r="3471" s="69" customFormat="true" ht="12" hidden="false" customHeight="false" outlineLevel="0" collapsed="false">
      <c r="A3471" s="22" t="n">
        <v>10</v>
      </c>
      <c r="B3471" s="97"/>
      <c r="C3471" s="97"/>
      <c r="D3471" s="97"/>
      <c r="E3471" s="217"/>
      <c r="F3471" s="217" t="s">
        <v>1371</v>
      </c>
      <c r="G3471" s="218" t="s">
        <v>1372</v>
      </c>
      <c r="H3471" s="219" t="s">
        <v>243</v>
      </c>
      <c r="I3471" s="61" t="n">
        <v>3</v>
      </c>
      <c r="J3471" s="62" t="n">
        <f aca="false">K3471</f>
        <v>17</v>
      </c>
      <c r="K3471" s="62" t="n">
        <f aca="false">SUM(L3471:M3471)</f>
        <v>17</v>
      </c>
      <c r="L3471" s="61" t="n">
        <v>17</v>
      </c>
      <c r="M3471" s="68"/>
    </row>
    <row r="3472" s="63" customFormat="true" ht="12" hidden="false" customHeight="false" outlineLevel="0" collapsed="false">
      <c r="A3472" s="22" t="n">
        <v>10</v>
      </c>
      <c r="B3472" s="71"/>
      <c r="C3472" s="140"/>
      <c r="D3472" s="71"/>
      <c r="E3472" s="71" t="s">
        <v>756</v>
      </c>
      <c r="F3472" s="71"/>
      <c r="G3472" s="73" t="s">
        <v>757</v>
      </c>
      <c r="H3472" s="81" t="s">
        <v>23</v>
      </c>
      <c r="I3472" s="61"/>
      <c r="J3472" s="62" t="n">
        <f aca="false">K3472</f>
        <v>5.5</v>
      </c>
      <c r="K3472" s="62" t="n">
        <f aca="false">SUM(L3472:M3472)</f>
        <v>5.5</v>
      </c>
      <c r="L3472" s="62" t="n">
        <v>5.5</v>
      </c>
      <c r="M3472" s="62"/>
    </row>
    <row r="3473" s="69" customFormat="true" ht="12" hidden="false" customHeight="false" outlineLevel="0" collapsed="false">
      <c r="A3473" s="22" t="n">
        <v>10</v>
      </c>
      <c r="B3473" s="97"/>
      <c r="C3473" s="97"/>
      <c r="D3473" s="97"/>
      <c r="E3473" s="113" t="s">
        <v>1954</v>
      </c>
      <c r="F3473" s="113"/>
      <c r="G3473" s="114" t="s">
        <v>734</v>
      </c>
      <c r="H3473" s="115" t="s">
        <v>23</v>
      </c>
      <c r="I3473" s="61"/>
      <c r="J3473" s="62" t="n">
        <f aca="false">K3473</f>
        <v>22.53</v>
      </c>
      <c r="K3473" s="62" t="n">
        <f aca="false">SUM(L3473:M3473)</f>
        <v>22.53</v>
      </c>
      <c r="L3473" s="61" t="n">
        <v>22.53</v>
      </c>
      <c r="M3473" s="68"/>
    </row>
    <row r="3474" s="69" customFormat="true" ht="12" hidden="false" customHeight="false" outlineLevel="0" collapsed="false">
      <c r="A3474" s="22" t="n">
        <v>10</v>
      </c>
      <c r="B3474" s="64"/>
      <c r="C3474" s="64"/>
      <c r="D3474" s="64" t="s">
        <v>758</v>
      </c>
      <c r="E3474" s="64"/>
      <c r="F3474" s="64"/>
      <c r="G3474" s="99" t="s">
        <v>759</v>
      </c>
      <c r="H3474" s="80" t="s">
        <v>23</v>
      </c>
      <c r="I3474" s="67"/>
      <c r="J3474" s="68" t="n">
        <f aca="false">SUM(J3475:J3476)</f>
        <v>3</v>
      </c>
      <c r="K3474" s="68" t="n">
        <f aca="false">SUM(K3475:K3476)</f>
        <v>3</v>
      </c>
      <c r="L3474" s="68" t="n">
        <f aca="false">SUM(L3475:L3476)</f>
        <v>3</v>
      </c>
      <c r="M3474" s="68" t="n">
        <f aca="false">SUM(M3475:M3476)</f>
        <v>0</v>
      </c>
    </row>
    <row r="3475" s="63" customFormat="true" ht="12" hidden="false" customHeight="false" outlineLevel="0" collapsed="false">
      <c r="A3475" s="22" t="n">
        <v>10</v>
      </c>
      <c r="B3475" s="71"/>
      <c r="C3475" s="140"/>
      <c r="D3475" s="71"/>
      <c r="E3475" s="71" t="s">
        <v>762</v>
      </c>
      <c r="F3475" s="71"/>
      <c r="G3475" s="73" t="s">
        <v>763</v>
      </c>
      <c r="H3475" s="81" t="s">
        <v>23</v>
      </c>
      <c r="I3475" s="61"/>
      <c r="J3475" s="62" t="n">
        <f aca="false">K3475</f>
        <v>2</v>
      </c>
      <c r="K3475" s="62" t="n">
        <f aca="false">SUM(L3475:M3475)</f>
        <v>2</v>
      </c>
      <c r="L3475" s="62" t="n">
        <v>2</v>
      </c>
      <c r="M3475" s="62"/>
    </row>
    <row r="3476" s="63" customFormat="true" ht="12" hidden="false" customHeight="false" outlineLevel="0" collapsed="false">
      <c r="A3476" s="22" t="n">
        <v>10</v>
      </c>
      <c r="B3476" s="71"/>
      <c r="C3476" s="140"/>
      <c r="D3476" s="71"/>
      <c r="E3476" s="71" t="s">
        <v>766</v>
      </c>
      <c r="F3476" s="71"/>
      <c r="G3476" s="73" t="s">
        <v>767</v>
      </c>
      <c r="H3476" s="81" t="s">
        <v>23</v>
      </c>
      <c r="I3476" s="61"/>
      <c r="J3476" s="62" t="n">
        <f aca="false">K3476</f>
        <v>1</v>
      </c>
      <c r="K3476" s="62" t="n">
        <f aca="false">SUM(L3476:M3476)</f>
        <v>1</v>
      </c>
      <c r="L3476" s="62" t="n">
        <v>1</v>
      </c>
      <c r="M3476" s="62"/>
    </row>
    <row r="3477" s="57" customFormat="true" ht="12" hidden="false" customHeight="false" outlineLevel="0" collapsed="false">
      <c r="A3477" s="22" t="n">
        <v>10</v>
      </c>
      <c r="B3477" s="51"/>
      <c r="C3477" s="51" t="s">
        <v>1373</v>
      </c>
      <c r="D3477" s="51"/>
      <c r="E3477" s="51"/>
      <c r="F3477" s="51"/>
      <c r="G3477" s="53" t="s">
        <v>1374</v>
      </c>
      <c r="H3477" s="79" t="s">
        <v>23</v>
      </c>
      <c r="I3477" s="55"/>
      <c r="J3477" s="56" t="n">
        <f aca="false">SUM(J3478)</f>
        <v>41</v>
      </c>
      <c r="K3477" s="56" t="n">
        <f aca="false">SUM(K3478)</f>
        <v>41</v>
      </c>
      <c r="L3477" s="56" t="n">
        <f aca="false">SUM(L3478)</f>
        <v>41</v>
      </c>
      <c r="M3477" s="56" t="n">
        <f aca="false">SUM(M3478)</f>
        <v>0</v>
      </c>
    </row>
    <row r="3478" s="69" customFormat="true" ht="12" hidden="false" customHeight="false" outlineLevel="0" collapsed="false">
      <c r="A3478" s="22" t="n">
        <v>10</v>
      </c>
      <c r="B3478" s="64"/>
      <c r="C3478" s="64"/>
      <c r="D3478" s="64" t="s">
        <v>1377</v>
      </c>
      <c r="E3478" s="64"/>
      <c r="F3478" s="64"/>
      <c r="G3478" s="99" t="s">
        <v>51</v>
      </c>
      <c r="H3478" s="80" t="s">
        <v>23</v>
      </c>
      <c r="I3478" s="67"/>
      <c r="J3478" s="68" t="n">
        <f aca="false">SUM(J3479)</f>
        <v>41</v>
      </c>
      <c r="K3478" s="68" t="n">
        <f aca="false">SUM(K3479)</f>
        <v>41</v>
      </c>
      <c r="L3478" s="68" t="n">
        <f aca="false">SUM(L3479)</f>
        <v>41</v>
      </c>
      <c r="M3478" s="68" t="n">
        <f aca="false">SUM(M3479)</f>
        <v>0</v>
      </c>
    </row>
    <row r="3479" s="132" customFormat="true" ht="12" hidden="false" customHeight="false" outlineLevel="0" collapsed="false">
      <c r="A3479" s="22" t="n">
        <v>10</v>
      </c>
      <c r="B3479" s="71"/>
      <c r="C3479" s="71"/>
      <c r="D3479" s="113"/>
      <c r="E3479" s="113" t="s">
        <v>1378</v>
      </c>
      <c r="F3479" s="113"/>
      <c r="G3479" s="114" t="s">
        <v>51</v>
      </c>
      <c r="H3479" s="115" t="s">
        <v>23</v>
      </c>
      <c r="I3479" s="138"/>
      <c r="J3479" s="62" t="n">
        <f aca="false">K3479</f>
        <v>41</v>
      </c>
      <c r="K3479" s="62" t="n">
        <f aca="false">SUM(L3479:M3479)</f>
        <v>41</v>
      </c>
      <c r="L3479" s="139" t="n">
        <v>41</v>
      </c>
      <c r="M3479" s="139"/>
    </row>
    <row r="3480" s="63" customFormat="true" ht="12" hidden="false" customHeight="false" outlineLevel="0" collapsed="false">
      <c r="A3480" s="22" t="n">
        <v>10</v>
      </c>
      <c r="B3480" s="44" t="s">
        <v>768</v>
      </c>
      <c r="C3480" s="44"/>
      <c r="D3480" s="44"/>
      <c r="E3480" s="44"/>
      <c r="F3480" s="44"/>
      <c r="G3480" s="46" t="s">
        <v>769</v>
      </c>
      <c r="H3480" s="47" t="s">
        <v>23</v>
      </c>
      <c r="I3480" s="105"/>
      <c r="J3480" s="75" t="n">
        <f aca="false">SUM(J3481,J3491,J3497)</f>
        <v>11049.39</v>
      </c>
      <c r="K3480" s="75" t="n">
        <f aca="false">SUM(K3481,K3491,K3497)</f>
        <v>11049.39</v>
      </c>
      <c r="L3480" s="75" t="n">
        <f aca="false">SUM(L3481,L3491,L3497)</f>
        <v>11049.39</v>
      </c>
      <c r="M3480" s="75" t="n">
        <f aca="false">SUM(M3481,M3491,M3497)</f>
        <v>0</v>
      </c>
    </row>
    <row r="3481" s="57" customFormat="true" ht="12" hidden="false" customHeight="false" outlineLevel="0" collapsed="false">
      <c r="A3481" s="22" t="n">
        <v>10</v>
      </c>
      <c r="B3481" s="51"/>
      <c r="C3481" s="51" t="s">
        <v>770</v>
      </c>
      <c r="D3481" s="51"/>
      <c r="E3481" s="51"/>
      <c r="F3481" s="51"/>
      <c r="G3481" s="109" t="s">
        <v>771</v>
      </c>
      <c r="H3481" s="79" t="s">
        <v>23</v>
      </c>
      <c r="I3481" s="55"/>
      <c r="J3481" s="56" t="n">
        <f aca="false">SUM(J3482,J3486:J3490)</f>
        <v>732.7</v>
      </c>
      <c r="K3481" s="56" t="n">
        <f aca="false">SUM(K3482,K3486:K3490)</f>
        <v>732.7</v>
      </c>
      <c r="L3481" s="56" t="n">
        <f aca="false">SUM(L3482,L3486:L3490)</f>
        <v>732.7</v>
      </c>
      <c r="M3481" s="56" t="n">
        <f aca="false">SUM(M3482,M3486:M3490)</f>
        <v>0</v>
      </c>
    </row>
    <row r="3482" s="69" customFormat="true" ht="12" hidden="false" customHeight="false" outlineLevel="0" collapsed="false">
      <c r="A3482" s="22" t="n">
        <v>10</v>
      </c>
      <c r="B3482" s="64"/>
      <c r="C3482" s="64"/>
      <c r="D3482" s="64" t="s">
        <v>772</v>
      </c>
      <c r="E3482" s="64"/>
      <c r="F3482" s="64"/>
      <c r="G3482" s="65" t="s">
        <v>773</v>
      </c>
      <c r="H3482" s="80" t="s">
        <v>23</v>
      </c>
      <c r="I3482" s="67"/>
      <c r="J3482" s="68" t="n">
        <f aca="false">SUM(J3483:J3485)</f>
        <v>404.7</v>
      </c>
      <c r="K3482" s="68" t="n">
        <f aca="false">SUM(K3483:K3485)</f>
        <v>404.7</v>
      </c>
      <c r="L3482" s="68" t="n">
        <f aca="false">SUM(L3483:L3485)</f>
        <v>404.7</v>
      </c>
      <c r="M3482" s="68" t="n">
        <f aca="false">SUM(M3483:M3485)</f>
        <v>0</v>
      </c>
    </row>
    <row r="3483" s="63" customFormat="true" ht="12" hidden="false" customHeight="false" outlineLevel="0" collapsed="false">
      <c r="A3483" s="22" t="n">
        <v>10</v>
      </c>
      <c r="B3483" s="58"/>
      <c r="C3483" s="58"/>
      <c r="D3483" s="58"/>
      <c r="E3483" s="58" t="s">
        <v>774</v>
      </c>
      <c r="F3483" s="58"/>
      <c r="G3483" s="73" t="s">
        <v>775</v>
      </c>
      <c r="H3483" s="60" t="s">
        <v>243</v>
      </c>
      <c r="I3483" s="61" t="n">
        <v>11</v>
      </c>
      <c r="J3483" s="62" t="n">
        <f aca="false">K3483</f>
        <v>256.22</v>
      </c>
      <c r="K3483" s="62" t="n">
        <f aca="false">SUM(L3483:M3483)</f>
        <v>256.22</v>
      </c>
      <c r="L3483" s="62" t="n">
        <v>256.22</v>
      </c>
      <c r="M3483" s="62"/>
    </row>
    <row r="3484" s="63" customFormat="true" ht="12" hidden="false" customHeight="false" outlineLevel="0" collapsed="false">
      <c r="A3484" s="22" t="n">
        <v>10</v>
      </c>
      <c r="B3484" s="71"/>
      <c r="C3484" s="71"/>
      <c r="D3484" s="71"/>
      <c r="E3484" s="113" t="s">
        <v>2381</v>
      </c>
      <c r="F3484" s="113"/>
      <c r="G3484" s="114" t="s">
        <v>2382</v>
      </c>
      <c r="H3484" s="115" t="s">
        <v>23</v>
      </c>
      <c r="I3484" s="61"/>
      <c r="J3484" s="62" t="n">
        <f aca="false">K3484</f>
        <v>8.95</v>
      </c>
      <c r="K3484" s="62" t="n">
        <f aca="false">SUM(L3484:M3484)</f>
        <v>8.95</v>
      </c>
      <c r="L3484" s="62" t="n">
        <v>8.95</v>
      </c>
      <c r="M3484" s="62"/>
    </row>
    <row r="3485" s="63" customFormat="true" ht="12" hidden="false" customHeight="false" outlineLevel="0" collapsed="false">
      <c r="A3485" s="22" t="n">
        <v>10</v>
      </c>
      <c r="B3485" s="71"/>
      <c r="C3485" s="71"/>
      <c r="D3485" s="71"/>
      <c r="E3485" s="113" t="s">
        <v>1962</v>
      </c>
      <c r="F3485" s="113"/>
      <c r="G3485" s="114" t="s">
        <v>1963</v>
      </c>
      <c r="H3485" s="115" t="s">
        <v>23</v>
      </c>
      <c r="I3485" s="61"/>
      <c r="J3485" s="62" t="n">
        <f aca="false">K3485</f>
        <v>139.53</v>
      </c>
      <c r="K3485" s="62" t="n">
        <f aca="false">SUM(L3485:M3485)</f>
        <v>139.53</v>
      </c>
      <c r="L3485" s="62" t="n">
        <v>139.53</v>
      </c>
      <c r="M3485" s="62"/>
    </row>
    <row r="3486" s="63" customFormat="true" ht="12" hidden="false" customHeight="false" outlineLevel="0" collapsed="false">
      <c r="A3486" s="22" t="n">
        <v>10</v>
      </c>
      <c r="B3486" s="71"/>
      <c r="C3486" s="71"/>
      <c r="D3486" s="113" t="s">
        <v>1964</v>
      </c>
      <c r="E3486" s="113"/>
      <c r="F3486" s="113"/>
      <c r="G3486" s="114" t="s">
        <v>1965</v>
      </c>
      <c r="H3486" s="115" t="s">
        <v>243</v>
      </c>
      <c r="I3486" s="61" t="n">
        <v>25</v>
      </c>
      <c r="J3486" s="62" t="n">
        <f aca="false">K3486</f>
        <v>8.96</v>
      </c>
      <c r="K3486" s="62" t="n">
        <f aca="false">SUM(L3486:M3486)</f>
        <v>8.96</v>
      </c>
      <c r="L3486" s="62" t="n">
        <v>8.96</v>
      </c>
      <c r="M3486" s="62"/>
    </row>
    <row r="3487" s="63" customFormat="true" ht="12" hidden="false" customHeight="false" outlineLevel="0" collapsed="false">
      <c r="A3487" s="22" t="n">
        <v>10</v>
      </c>
      <c r="B3487" s="71"/>
      <c r="C3487" s="71"/>
      <c r="D3487" s="71" t="s">
        <v>776</v>
      </c>
      <c r="E3487" s="71"/>
      <c r="F3487" s="71"/>
      <c r="G3487" s="73" t="s">
        <v>777</v>
      </c>
      <c r="H3487" s="81" t="s">
        <v>243</v>
      </c>
      <c r="I3487" s="61" t="n">
        <v>3</v>
      </c>
      <c r="J3487" s="62" t="n">
        <f aca="false">K3487</f>
        <v>14</v>
      </c>
      <c r="K3487" s="62" t="n">
        <f aca="false">SUM(L3487:M3487)</f>
        <v>14</v>
      </c>
      <c r="L3487" s="62" t="n">
        <v>14</v>
      </c>
      <c r="M3487" s="62"/>
    </row>
    <row r="3488" s="63" customFormat="true" ht="12" hidden="false" customHeight="false" outlineLevel="0" collapsed="false">
      <c r="A3488" s="22" t="n">
        <v>10</v>
      </c>
      <c r="B3488" s="71"/>
      <c r="C3488" s="71"/>
      <c r="D3488" s="113" t="s">
        <v>778</v>
      </c>
      <c r="E3488" s="113"/>
      <c r="F3488" s="113"/>
      <c r="G3488" s="114" t="s">
        <v>779</v>
      </c>
      <c r="H3488" s="115" t="s">
        <v>23</v>
      </c>
      <c r="I3488" s="61"/>
      <c r="J3488" s="62" t="n">
        <f aca="false">K3488</f>
        <v>13.4</v>
      </c>
      <c r="K3488" s="62" t="n">
        <f aca="false">SUM(L3488:M3488)</f>
        <v>13.4</v>
      </c>
      <c r="L3488" s="62" t="n">
        <v>13.4</v>
      </c>
      <c r="M3488" s="62"/>
    </row>
    <row r="3489" s="63" customFormat="true" ht="12" hidden="false" customHeight="false" outlineLevel="0" collapsed="false">
      <c r="A3489" s="22" t="n">
        <v>10</v>
      </c>
      <c r="B3489" s="71"/>
      <c r="C3489" s="71"/>
      <c r="D3489" s="71" t="s">
        <v>1380</v>
      </c>
      <c r="E3489" s="71"/>
      <c r="F3489" s="71"/>
      <c r="G3489" s="73" t="s">
        <v>1381</v>
      </c>
      <c r="H3489" s="81" t="s">
        <v>23</v>
      </c>
      <c r="I3489" s="61"/>
      <c r="J3489" s="62" t="n">
        <f aca="false">K3489</f>
        <v>14.04</v>
      </c>
      <c r="K3489" s="62" t="n">
        <f aca="false">SUM(L3489:M3489)</f>
        <v>14.04</v>
      </c>
      <c r="L3489" s="62" t="n">
        <v>14.04</v>
      </c>
      <c r="M3489" s="62"/>
    </row>
    <row r="3490" s="63" customFormat="true" ht="12" hidden="false" customHeight="false" outlineLevel="0" collapsed="false">
      <c r="A3490" s="22" t="n">
        <v>10</v>
      </c>
      <c r="B3490" s="71"/>
      <c r="C3490" s="71"/>
      <c r="D3490" s="113" t="s">
        <v>1966</v>
      </c>
      <c r="E3490" s="113"/>
      <c r="F3490" s="113"/>
      <c r="G3490" s="114" t="s">
        <v>1967</v>
      </c>
      <c r="H3490" s="115" t="s">
        <v>243</v>
      </c>
      <c r="I3490" s="61" t="n">
        <v>222</v>
      </c>
      <c r="J3490" s="62" t="n">
        <f aca="false">K3490</f>
        <v>277.6</v>
      </c>
      <c r="K3490" s="62" t="n">
        <f aca="false">SUM(L3490:M3490)</f>
        <v>277.6</v>
      </c>
      <c r="L3490" s="62" t="n">
        <v>277.6</v>
      </c>
      <c r="M3490" s="62"/>
    </row>
    <row r="3491" s="57" customFormat="true" ht="12" hidden="false" customHeight="false" outlineLevel="0" collapsed="false">
      <c r="A3491" s="22" t="n">
        <v>10</v>
      </c>
      <c r="B3491" s="51"/>
      <c r="C3491" s="51" t="s">
        <v>780</v>
      </c>
      <c r="D3491" s="51"/>
      <c r="E3491" s="51"/>
      <c r="F3491" s="51"/>
      <c r="G3491" s="109" t="s">
        <v>781</v>
      </c>
      <c r="H3491" s="79" t="s">
        <v>23</v>
      </c>
      <c r="I3491" s="55"/>
      <c r="J3491" s="56" t="n">
        <f aca="false">SUM(J3492:J3496)</f>
        <v>10014.43</v>
      </c>
      <c r="K3491" s="56" t="n">
        <f aca="false">SUM(K3492:K3496)</f>
        <v>10014.43</v>
      </c>
      <c r="L3491" s="56" t="n">
        <f aca="false">SUM(L3492:L3496)</f>
        <v>10014.43</v>
      </c>
      <c r="M3491" s="56" t="n">
        <f aca="false">SUM(M3492:M3496)</f>
        <v>0</v>
      </c>
    </row>
    <row r="3492" s="57" customFormat="true" ht="12" hidden="false" customHeight="false" outlineLevel="0" collapsed="false">
      <c r="A3492" s="22" t="n">
        <v>10</v>
      </c>
      <c r="B3492" s="175"/>
      <c r="C3492" s="175"/>
      <c r="D3492" s="113" t="s">
        <v>1382</v>
      </c>
      <c r="E3492" s="113"/>
      <c r="F3492" s="113"/>
      <c r="G3492" s="114" t="s">
        <v>1383</v>
      </c>
      <c r="H3492" s="115" t="s">
        <v>23</v>
      </c>
      <c r="I3492" s="55"/>
      <c r="J3492" s="62" t="n">
        <f aca="false">K3492</f>
        <v>25.45</v>
      </c>
      <c r="K3492" s="62" t="n">
        <f aca="false">SUM(L3492:M3492)</f>
        <v>25.45</v>
      </c>
      <c r="L3492" s="62" t="n">
        <v>25.45</v>
      </c>
      <c r="M3492" s="56"/>
    </row>
    <row r="3493" s="63" customFormat="true" ht="12" hidden="false" customHeight="false" outlineLevel="0" collapsed="false">
      <c r="A3493" s="22" t="n">
        <v>10</v>
      </c>
      <c r="B3493" s="71"/>
      <c r="C3493" s="71"/>
      <c r="D3493" s="71" t="s">
        <v>782</v>
      </c>
      <c r="E3493" s="71"/>
      <c r="F3493" s="71"/>
      <c r="G3493" s="73" t="s">
        <v>783</v>
      </c>
      <c r="H3493" s="81" t="s">
        <v>23</v>
      </c>
      <c r="I3493" s="61"/>
      <c r="J3493" s="62" t="n">
        <f aca="false">K3493</f>
        <v>100</v>
      </c>
      <c r="K3493" s="62" t="n">
        <f aca="false">SUM(L3493:M3493)</f>
        <v>100</v>
      </c>
      <c r="L3493" s="62" t="n">
        <v>100</v>
      </c>
      <c r="M3493" s="62"/>
    </row>
    <row r="3494" s="132" customFormat="true" ht="12" hidden="false" customHeight="false" outlineLevel="0" collapsed="false">
      <c r="A3494" s="22" t="n">
        <v>10</v>
      </c>
      <c r="B3494" s="71"/>
      <c r="C3494" s="71"/>
      <c r="D3494" s="71" t="s">
        <v>786</v>
      </c>
      <c r="E3494" s="71"/>
      <c r="F3494" s="71"/>
      <c r="G3494" s="73" t="s">
        <v>787</v>
      </c>
      <c r="H3494" s="81" t="s">
        <v>243</v>
      </c>
      <c r="I3494" s="61" t="n">
        <v>330</v>
      </c>
      <c r="J3494" s="62" t="n">
        <f aca="false">K3494</f>
        <v>6026.48</v>
      </c>
      <c r="K3494" s="62" t="n">
        <f aca="false">SUM(L3494:M3494)</f>
        <v>6026.48</v>
      </c>
      <c r="L3494" s="62" t="n">
        <f aca="false">4276.48+1750</f>
        <v>6026.48</v>
      </c>
      <c r="M3494" s="139"/>
    </row>
    <row r="3495" s="63" customFormat="true" ht="12" hidden="false" customHeight="false" outlineLevel="0" collapsed="false">
      <c r="A3495" s="22" t="n">
        <v>10</v>
      </c>
      <c r="B3495" s="71"/>
      <c r="C3495" s="71"/>
      <c r="D3495" s="113" t="s">
        <v>788</v>
      </c>
      <c r="E3495" s="113"/>
      <c r="F3495" s="113"/>
      <c r="G3495" s="114" t="s">
        <v>789</v>
      </c>
      <c r="H3495" s="115" t="s">
        <v>243</v>
      </c>
      <c r="I3495" s="61" t="n">
        <v>324</v>
      </c>
      <c r="J3495" s="62" t="n">
        <f aca="false">K3495</f>
        <v>2029.5</v>
      </c>
      <c r="K3495" s="62" t="n">
        <f aca="false">SUM(L3495:M3495)</f>
        <v>2029.5</v>
      </c>
      <c r="L3495" s="62" t="n">
        <v>2029.5</v>
      </c>
      <c r="M3495" s="62"/>
    </row>
    <row r="3496" s="132" customFormat="true" ht="12" hidden="false" customHeight="false" outlineLevel="0" collapsed="false">
      <c r="A3496" s="22" t="n">
        <v>10</v>
      </c>
      <c r="B3496" s="71"/>
      <c r="C3496" s="71"/>
      <c r="D3496" s="113" t="s">
        <v>790</v>
      </c>
      <c r="E3496" s="113"/>
      <c r="F3496" s="113"/>
      <c r="G3496" s="114" t="s">
        <v>791</v>
      </c>
      <c r="H3496" s="115" t="s">
        <v>243</v>
      </c>
      <c r="I3496" s="61" t="n">
        <v>302</v>
      </c>
      <c r="J3496" s="62" t="n">
        <f aca="false">K3496</f>
        <v>1833</v>
      </c>
      <c r="K3496" s="62" t="n">
        <f aca="false">SUM(L3496:M3496)</f>
        <v>1833</v>
      </c>
      <c r="L3496" s="62" t="n">
        <v>1833</v>
      </c>
      <c r="M3496" s="139"/>
    </row>
    <row r="3497" s="57" customFormat="true" ht="12" hidden="false" customHeight="false" outlineLevel="0" collapsed="false">
      <c r="A3497" s="22" t="n">
        <v>10</v>
      </c>
      <c r="B3497" s="51"/>
      <c r="C3497" s="51" t="s">
        <v>792</v>
      </c>
      <c r="D3497" s="51"/>
      <c r="E3497" s="51"/>
      <c r="F3497" s="51"/>
      <c r="G3497" s="109" t="s">
        <v>51</v>
      </c>
      <c r="H3497" s="79" t="s">
        <v>23</v>
      </c>
      <c r="I3497" s="55"/>
      <c r="J3497" s="56" t="n">
        <f aca="false">SUM(J3498:J3499)</f>
        <v>302.26</v>
      </c>
      <c r="K3497" s="56" t="n">
        <f aca="false">SUM(K3498:K3499)</f>
        <v>302.26</v>
      </c>
      <c r="L3497" s="56" t="n">
        <f aca="false">SUM(L3498:L3499)</f>
        <v>302.26</v>
      </c>
      <c r="M3497" s="56" t="n">
        <f aca="false">SUM(M3498:M3499)</f>
        <v>0</v>
      </c>
    </row>
    <row r="3498" s="63" customFormat="true" ht="12" hidden="false" customHeight="false" outlineLevel="0" collapsed="false">
      <c r="A3498" s="22" t="n">
        <v>10</v>
      </c>
      <c r="B3498" s="58"/>
      <c r="C3498" s="58"/>
      <c r="D3498" s="58" t="s">
        <v>793</v>
      </c>
      <c r="E3498" s="58"/>
      <c r="F3498" s="58"/>
      <c r="G3498" s="73" t="s">
        <v>794</v>
      </c>
      <c r="H3498" s="60" t="s">
        <v>23</v>
      </c>
      <c r="I3498" s="61"/>
      <c r="J3498" s="62" t="n">
        <f aca="false">K3498</f>
        <v>301.84</v>
      </c>
      <c r="K3498" s="62" t="n">
        <f aca="false">SUM(L3498:M3498)</f>
        <v>301.84</v>
      </c>
      <c r="L3498" s="62" t="n">
        <v>301.84</v>
      </c>
      <c r="M3498" s="62"/>
    </row>
    <row r="3499" s="132" customFormat="true" ht="12" hidden="false" customHeight="false" outlineLevel="0" collapsed="false">
      <c r="A3499" s="22" t="n">
        <v>10</v>
      </c>
      <c r="B3499" s="71"/>
      <c r="C3499" s="71"/>
      <c r="D3499" s="113" t="s">
        <v>1384</v>
      </c>
      <c r="E3499" s="113"/>
      <c r="F3499" s="113"/>
      <c r="G3499" s="114" t="s">
        <v>51</v>
      </c>
      <c r="H3499" s="115" t="s">
        <v>23</v>
      </c>
      <c r="I3499" s="61"/>
      <c r="J3499" s="62" t="n">
        <f aca="false">K3499</f>
        <v>0.42</v>
      </c>
      <c r="K3499" s="62" t="n">
        <f aca="false">SUM(L3499:M3499)</f>
        <v>0.42</v>
      </c>
      <c r="L3499" s="62" t="n">
        <v>0.42</v>
      </c>
      <c r="M3499" s="139"/>
    </row>
    <row r="3500" s="63" customFormat="true" ht="12" hidden="false" customHeight="false" outlineLevel="0" collapsed="false">
      <c r="A3500" s="22" t="n">
        <v>10</v>
      </c>
      <c r="B3500" s="44" t="s">
        <v>795</v>
      </c>
      <c r="C3500" s="44"/>
      <c r="D3500" s="44"/>
      <c r="E3500" s="44"/>
      <c r="F3500" s="44"/>
      <c r="G3500" s="46" t="s">
        <v>796</v>
      </c>
      <c r="H3500" s="47" t="s">
        <v>23</v>
      </c>
      <c r="I3500" s="105"/>
      <c r="J3500" s="75" t="n">
        <f aca="false">SUM(J3501,J3503,J3507)</f>
        <v>58.84</v>
      </c>
      <c r="K3500" s="75" t="n">
        <f aca="false">SUM(K3501,K3503,K3507)</f>
        <v>58.84</v>
      </c>
      <c r="L3500" s="75" t="n">
        <f aca="false">SUM(L3501,L3503,L3507)</f>
        <v>58.84</v>
      </c>
      <c r="M3500" s="75" t="n">
        <f aca="false">SUM(M3501,M3503,M3507)</f>
        <v>0</v>
      </c>
    </row>
    <row r="3501" s="57" customFormat="true" ht="22.5" hidden="false" customHeight="false" outlineLevel="0" collapsed="false">
      <c r="A3501" s="22" t="n">
        <v>10</v>
      </c>
      <c r="B3501" s="51"/>
      <c r="C3501" s="51" t="s">
        <v>1388</v>
      </c>
      <c r="D3501" s="51"/>
      <c r="E3501" s="51"/>
      <c r="F3501" s="51"/>
      <c r="G3501" s="53" t="s">
        <v>1389</v>
      </c>
      <c r="H3501" s="79" t="s">
        <v>23</v>
      </c>
      <c r="I3501" s="55"/>
      <c r="J3501" s="56" t="n">
        <f aca="false">SUM(J3502:J3502)</f>
        <v>4</v>
      </c>
      <c r="K3501" s="56" t="n">
        <f aca="false">SUM(K3502:K3502)</f>
        <v>4</v>
      </c>
      <c r="L3501" s="56" t="n">
        <f aca="false">SUM(L3502:L3502)</f>
        <v>4</v>
      </c>
      <c r="M3501" s="56" t="n">
        <f aca="false">SUM(M3502:M3502)</f>
        <v>0</v>
      </c>
    </row>
    <row r="3502" s="57" customFormat="true" ht="12" hidden="false" customHeight="false" outlineLevel="0" collapsed="false">
      <c r="A3502" s="22" t="n">
        <v>10</v>
      </c>
      <c r="B3502" s="175"/>
      <c r="C3502" s="175"/>
      <c r="D3502" s="113" t="s">
        <v>1980</v>
      </c>
      <c r="E3502" s="113"/>
      <c r="F3502" s="113"/>
      <c r="G3502" s="114" t="s">
        <v>1981</v>
      </c>
      <c r="H3502" s="115" t="s">
        <v>243</v>
      </c>
      <c r="I3502" s="62" t="n">
        <v>2</v>
      </c>
      <c r="J3502" s="62" t="n">
        <f aca="false">K3502</f>
        <v>4</v>
      </c>
      <c r="K3502" s="62" t="n">
        <f aca="false">SUM(L3502:M3502)</f>
        <v>4</v>
      </c>
      <c r="L3502" s="62" t="n">
        <v>4</v>
      </c>
      <c r="M3502" s="205"/>
    </row>
    <row r="3503" s="57" customFormat="true" ht="12" hidden="false" customHeight="false" outlineLevel="0" collapsed="false">
      <c r="A3503" s="22" t="n">
        <v>10</v>
      </c>
      <c r="B3503" s="51"/>
      <c r="C3503" s="51" t="s">
        <v>797</v>
      </c>
      <c r="D3503" s="51"/>
      <c r="E3503" s="51"/>
      <c r="F3503" s="51"/>
      <c r="G3503" s="53" t="s">
        <v>798</v>
      </c>
      <c r="H3503" s="79" t="s">
        <v>23</v>
      </c>
      <c r="I3503" s="55"/>
      <c r="J3503" s="56" t="n">
        <f aca="false">SUM(J3504:J3506)</f>
        <v>53.62</v>
      </c>
      <c r="K3503" s="56" t="n">
        <f aca="false">SUM(K3504:K3506)</f>
        <v>53.62</v>
      </c>
      <c r="L3503" s="56" t="n">
        <f aca="false">SUM(L3504:L3506)</f>
        <v>53.62</v>
      </c>
      <c r="M3503" s="56" t="n">
        <f aca="false">SUM(M3504:M3506)</f>
        <v>0</v>
      </c>
    </row>
    <row r="3504" s="63" customFormat="true" ht="12" hidden="false" customHeight="false" outlineLevel="0" collapsed="false">
      <c r="A3504" s="22" t="n">
        <v>10</v>
      </c>
      <c r="B3504" s="71"/>
      <c r="C3504" s="71"/>
      <c r="D3504" s="113" t="s">
        <v>799</v>
      </c>
      <c r="E3504" s="113"/>
      <c r="F3504" s="113"/>
      <c r="G3504" s="114" t="s">
        <v>800</v>
      </c>
      <c r="H3504" s="115" t="s">
        <v>23</v>
      </c>
      <c r="I3504" s="61"/>
      <c r="J3504" s="62" t="n">
        <f aca="false">K3504</f>
        <v>4.62</v>
      </c>
      <c r="K3504" s="62" t="n">
        <f aca="false">SUM(L3504:M3504)</f>
        <v>4.62</v>
      </c>
      <c r="L3504" s="62" t="n">
        <v>4.62</v>
      </c>
      <c r="M3504" s="62"/>
    </row>
    <row r="3505" s="63" customFormat="true" ht="12" hidden="false" customHeight="false" outlineLevel="0" collapsed="false">
      <c r="A3505" s="22" t="n">
        <v>10</v>
      </c>
      <c r="B3505" s="71"/>
      <c r="C3505" s="71"/>
      <c r="D3505" s="113" t="s">
        <v>801</v>
      </c>
      <c r="E3505" s="113"/>
      <c r="F3505" s="113"/>
      <c r="G3505" s="114" t="s">
        <v>802</v>
      </c>
      <c r="H3505" s="115" t="s">
        <v>23</v>
      </c>
      <c r="I3505" s="61"/>
      <c r="J3505" s="62" t="n">
        <f aca="false">K3505</f>
        <v>47.97</v>
      </c>
      <c r="K3505" s="62" t="n">
        <f aca="false">SUM(L3505:M3505)</f>
        <v>47.97</v>
      </c>
      <c r="L3505" s="62" t="n">
        <v>47.97</v>
      </c>
      <c r="M3505" s="62"/>
    </row>
    <row r="3506" s="63" customFormat="true" ht="12" hidden="false" customHeight="false" outlineLevel="0" collapsed="false">
      <c r="A3506" s="22" t="n">
        <v>10</v>
      </c>
      <c r="B3506" s="71"/>
      <c r="C3506" s="71"/>
      <c r="D3506" s="113" t="s">
        <v>803</v>
      </c>
      <c r="E3506" s="113"/>
      <c r="F3506" s="113"/>
      <c r="G3506" s="114" t="s">
        <v>804</v>
      </c>
      <c r="H3506" s="115" t="s">
        <v>23</v>
      </c>
      <c r="I3506" s="61"/>
      <c r="J3506" s="62" t="n">
        <f aca="false">K3506</f>
        <v>1.03</v>
      </c>
      <c r="K3506" s="62" t="n">
        <f aca="false">SUM(L3506:M3506)</f>
        <v>1.03</v>
      </c>
      <c r="L3506" s="62" t="n">
        <v>1.03</v>
      </c>
      <c r="M3506" s="62"/>
    </row>
    <row r="3507" s="57" customFormat="true" ht="12" hidden="false" customHeight="false" outlineLevel="0" collapsed="false">
      <c r="A3507" s="22" t="n">
        <v>10</v>
      </c>
      <c r="B3507" s="175"/>
      <c r="C3507" s="175" t="s">
        <v>2383</v>
      </c>
      <c r="D3507" s="175"/>
      <c r="E3507" s="175"/>
      <c r="F3507" s="175"/>
      <c r="G3507" s="109" t="s">
        <v>51</v>
      </c>
      <c r="H3507" s="176" t="s">
        <v>23</v>
      </c>
      <c r="I3507" s="55"/>
      <c r="J3507" s="56" t="n">
        <f aca="false">SUM(J3508)</f>
        <v>1.22</v>
      </c>
      <c r="K3507" s="56" t="n">
        <f aca="false">SUM(K3508)</f>
        <v>1.22</v>
      </c>
      <c r="L3507" s="56" t="n">
        <f aca="false">SUM(L3508)</f>
        <v>1.22</v>
      </c>
      <c r="M3507" s="56" t="n">
        <f aca="false">SUM(M3508)</f>
        <v>0</v>
      </c>
    </row>
    <row r="3508" s="63" customFormat="true" ht="12" hidden="false" customHeight="false" outlineLevel="0" collapsed="false">
      <c r="A3508" s="22" t="n">
        <v>10</v>
      </c>
      <c r="B3508" s="71"/>
      <c r="C3508" s="113"/>
      <c r="D3508" s="113" t="s">
        <v>2384</v>
      </c>
      <c r="E3508" s="113"/>
      <c r="F3508" s="113"/>
      <c r="G3508" s="114" t="s">
        <v>51</v>
      </c>
      <c r="H3508" s="115" t="s">
        <v>23</v>
      </c>
      <c r="I3508" s="61"/>
      <c r="J3508" s="62" t="n">
        <f aca="false">K3508</f>
        <v>1.22</v>
      </c>
      <c r="K3508" s="62" t="n">
        <f aca="false">SUM(L3508:M3508)</f>
        <v>1.22</v>
      </c>
      <c r="L3508" s="62" t="n">
        <v>1.22</v>
      </c>
      <c r="M3508" s="62"/>
    </row>
    <row r="3509" s="63" customFormat="true" ht="12" hidden="false" customHeight="false" outlineLevel="0" collapsed="false">
      <c r="A3509" s="22" t="n">
        <v>10</v>
      </c>
      <c r="B3509" s="44" t="s">
        <v>805</v>
      </c>
      <c r="C3509" s="44"/>
      <c r="D3509" s="44"/>
      <c r="E3509" s="44"/>
      <c r="F3509" s="44"/>
      <c r="G3509" s="46" t="s">
        <v>806</v>
      </c>
      <c r="H3509" s="47" t="s">
        <v>23</v>
      </c>
      <c r="I3509" s="105"/>
      <c r="J3509" s="75" t="n">
        <f aca="false">SUM(J3510,J3515,J3518,J3521)</f>
        <v>400.24</v>
      </c>
      <c r="K3509" s="75" t="n">
        <f aca="false">SUM(K3510,K3515,K3518,K3521)</f>
        <v>400.24</v>
      </c>
      <c r="L3509" s="75" t="n">
        <f aca="false">SUM(L3510,L3515,L3518,L3521)</f>
        <v>400.24</v>
      </c>
      <c r="M3509" s="75" t="n">
        <f aca="false">SUM(M3510,M3515,M3518,M3521)</f>
        <v>0</v>
      </c>
    </row>
    <row r="3510" s="57" customFormat="true" ht="22.5" hidden="false" customHeight="false" outlineLevel="0" collapsed="false">
      <c r="A3510" s="22" t="n">
        <v>10</v>
      </c>
      <c r="B3510" s="175"/>
      <c r="C3510" s="175" t="s">
        <v>1404</v>
      </c>
      <c r="D3510" s="175"/>
      <c r="E3510" s="175"/>
      <c r="F3510" s="175"/>
      <c r="G3510" s="109" t="s">
        <v>1405</v>
      </c>
      <c r="H3510" s="176" t="s">
        <v>23</v>
      </c>
      <c r="I3510" s="55"/>
      <c r="J3510" s="56" t="n">
        <f aca="false">SUM(J3511:J3512)</f>
        <v>150.13</v>
      </c>
      <c r="K3510" s="56" t="n">
        <f aca="false">SUM(K3511:K3512)</f>
        <v>150.13</v>
      </c>
      <c r="L3510" s="56" t="n">
        <f aca="false">SUM(L3511:L3512)</f>
        <v>150.13</v>
      </c>
      <c r="M3510" s="56" t="n">
        <f aca="false">SUM(M3511:M3512)</f>
        <v>0</v>
      </c>
    </row>
    <row r="3511" s="63" customFormat="true" ht="12" hidden="false" customHeight="false" outlineLevel="0" collapsed="false">
      <c r="A3511" s="22" t="n">
        <v>10</v>
      </c>
      <c r="B3511" s="200"/>
      <c r="C3511" s="200"/>
      <c r="D3511" s="113" t="s">
        <v>1416</v>
      </c>
      <c r="E3511" s="113"/>
      <c r="F3511" s="113"/>
      <c r="G3511" s="114" t="s">
        <v>1417</v>
      </c>
      <c r="H3511" s="115" t="s">
        <v>243</v>
      </c>
      <c r="I3511" s="61" t="n">
        <v>4</v>
      </c>
      <c r="J3511" s="62" t="n">
        <f aca="false">K3511</f>
        <v>16.2</v>
      </c>
      <c r="K3511" s="62" t="n">
        <f aca="false">SUM(L3511:M3511)</f>
        <v>16.2</v>
      </c>
      <c r="L3511" s="61" t="n">
        <v>16.2</v>
      </c>
      <c r="M3511" s="205"/>
    </row>
    <row r="3512" s="69" customFormat="true" ht="12" hidden="false" customHeight="false" outlineLevel="0" collapsed="false">
      <c r="A3512" s="22" t="n">
        <v>10</v>
      </c>
      <c r="B3512" s="97"/>
      <c r="C3512" s="97"/>
      <c r="D3512" s="97" t="s">
        <v>1418</v>
      </c>
      <c r="E3512" s="97"/>
      <c r="F3512" s="97"/>
      <c r="G3512" s="65" t="s">
        <v>1419</v>
      </c>
      <c r="H3512" s="66" t="s">
        <v>23</v>
      </c>
      <c r="I3512" s="67"/>
      <c r="J3512" s="68" t="n">
        <f aca="false">SUM(J3513:J3514)</f>
        <v>133.93</v>
      </c>
      <c r="K3512" s="68" t="n">
        <f aca="false">SUM(K3513:K3514)</f>
        <v>133.93</v>
      </c>
      <c r="L3512" s="68" t="n">
        <f aca="false">SUM(L3513:L3514)</f>
        <v>133.93</v>
      </c>
      <c r="M3512" s="68" t="n">
        <f aca="false">SUM(M3513:M3514)</f>
        <v>0</v>
      </c>
    </row>
    <row r="3513" s="63" customFormat="true" ht="12" hidden="false" customHeight="false" outlineLevel="0" collapsed="false">
      <c r="A3513" s="22" t="n">
        <v>10</v>
      </c>
      <c r="B3513" s="200"/>
      <c r="C3513" s="200"/>
      <c r="D3513" s="200"/>
      <c r="E3513" s="113" t="s">
        <v>1988</v>
      </c>
      <c r="F3513" s="113"/>
      <c r="G3513" s="114" t="s">
        <v>1989</v>
      </c>
      <c r="H3513" s="115" t="s">
        <v>243</v>
      </c>
      <c r="I3513" s="61" t="n">
        <v>6</v>
      </c>
      <c r="J3513" s="62" t="n">
        <f aca="false">K3513</f>
        <v>9.93</v>
      </c>
      <c r="K3513" s="62" t="n">
        <f aca="false">SUM(L3513:M3513)</f>
        <v>9.93</v>
      </c>
      <c r="L3513" s="61" t="n">
        <v>9.93</v>
      </c>
      <c r="M3513" s="205"/>
    </row>
    <row r="3514" s="63" customFormat="true" ht="12" hidden="false" customHeight="false" outlineLevel="0" collapsed="false">
      <c r="A3514" s="22" t="n">
        <v>10</v>
      </c>
      <c r="B3514" s="200"/>
      <c r="C3514" s="200"/>
      <c r="D3514" s="200"/>
      <c r="E3514" s="113" t="s">
        <v>2167</v>
      </c>
      <c r="F3514" s="113"/>
      <c r="G3514" s="114" t="s">
        <v>2168</v>
      </c>
      <c r="H3514" s="115" t="s">
        <v>243</v>
      </c>
      <c r="I3514" s="61" t="n">
        <v>16</v>
      </c>
      <c r="J3514" s="62" t="n">
        <f aca="false">K3514</f>
        <v>124</v>
      </c>
      <c r="K3514" s="62" t="n">
        <f aca="false">SUM(L3514:M3514)</f>
        <v>124</v>
      </c>
      <c r="L3514" s="61" t="n">
        <v>124</v>
      </c>
      <c r="M3514" s="205"/>
    </row>
    <row r="3515" s="57" customFormat="true" ht="12" hidden="false" customHeight="true" outlineLevel="0" collapsed="false">
      <c r="A3515" s="22" t="n">
        <v>10</v>
      </c>
      <c r="B3515" s="175"/>
      <c r="C3515" s="175" t="s">
        <v>807</v>
      </c>
      <c r="D3515" s="175"/>
      <c r="E3515" s="175"/>
      <c r="F3515" s="175"/>
      <c r="G3515" s="109" t="s">
        <v>808</v>
      </c>
      <c r="H3515" s="176" t="s">
        <v>23</v>
      </c>
      <c r="I3515" s="55"/>
      <c r="J3515" s="56" t="n">
        <f aca="false">SUM(J3516)</f>
        <v>4.63</v>
      </c>
      <c r="K3515" s="56" t="n">
        <f aca="false">SUM(K3516)</f>
        <v>4.63</v>
      </c>
      <c r="L3515" s="56" t="n">
        <f aca="false">SUM(L3516)</f>
        <v>4.63</v>
      </c>
      <c r="M3515" s="56" t="n">
        <f aca="false">SUM(M3516)</f>
        <v>0</v>
      </c>
    </row>
    <row r="3516" s="69" customFormat="true" ht="12" hidden="false" customHeight="false" outlineLevel="0" collapsed="false">
      <c r="A3516" s="22" t="n">
        <v>10</v>
      </c>
      <c r="B3516" s="97"/>
      <c r="C3516" s="97"/>
      <c r="D3516" s="97" t="s">
        <v>1423</v>
      </c>
      <c r="E3516" s="97"/>
      <c r="F3516" s="97"/>
      <c r="G3516" s="65" t="s">
        <v>1424</v>
      </c>
      <c r="H3516" s="66" t="s">
        <v>23</v>
      </c>
      <c r="I3516" s="67"/>
      <c r="J3516" s="68" t="n">
        <f aca="false">SUM(J3517)</f>
        <v>4.63</v>
      </c>
      <c r="K3516" s="68" t="n">
        <f aca="false">SUM(K3517)</f>
        <v>4.63</v>
      </c>
      <c r="L3516" s="68" t="n">
        <f aca="false">SUM(L3517)</f>
        <v>4.63</v>
      </c>
      <c r="M3516" s="68" t="n">
        <f aca="false">SUM(M3517)</f>
        <v>0</v>
      </c>
    </row>
    <row r="3517" s="63" customFormat="true" ht="12" hidden="false" customHeight="false" outlineLevel="0" collapsed="false">
      <c r="A3517" s="22" t="n">
        <v>10</v>
      </c>
      <c r="B3517" s="200"/>
      <c r="C3517" s="200"/>
      <c r="D3517" s="200"/>
      <c r="E3517" s="113" t="s">
        <v>2385</v>
      </c>
      <c r="F3517" s="113"/>
      <c r="G3517" s="114" t="s">
        <v>2386</v>
      </c>
      <c r="H3517" s="115" t="s">
        <v>23</v>
      </c>
      <c r="I3517" s="207"/>
      <c r="J3517" s="62" t="n">
        <f aca="false">K3517</f>
        <v>4.63</v>
      </c>
      <c r="K3517" s="62" t="n">
        <f aca="false">SUM(L3517:M3517)</f>
        <v>4.63</v>
      </c>
      <c r="L3517" s="61" t="n">
        <v>4.63</v>
      </c>
      <c r="M3517" s="205"/>
    </row>
    <row r="3518" s="57" customFormat="true" ht="12" hidden="false" customHeight="false" outlineLevel="0" collapsed="false">
      <c r="A3518" s="22" t="n">
        <v>10</v>
      </c>
      <c r="B3518" s="175"/>
      <c r="C3518" s="175" t="s">
        <v>1992</v>
      </c>
      <c r="D3518" s="175"/>
      <c r="E3518" s="175"/>
      <c r="F3518" s="175"/>
      <c r="G3518" s="109" t="s">
        <v>1993</v>
      </c>
      <c r="H3518" s="176" t="s">
        <v>23</v>
      </c>
      <c r="I3518" s="55"/>
      <c r="J3518" s="56" t="n">
        <f aca="false">SUM(J3519:J3520)</f>
        <v>208.16</v>
      </c>
      <c r="K3518" s="56" t="n">
        <f aca="false">SUM(K3519:K3520)</f>
        <v>208.16</v>
      </c>
      <c r="L3518" s="56" t="n">
        <f aca="false">SUM(L3519:L3520)</f>
        <v>208.16</v>
      </c>
      <c r="M3518" s="56" t="n">
        <f aca="false">SUM(M3519:M3520)</f>
        <v>0</v>
      </c>
    </row>
    <row r="3519" s="63" customFormat="true" ht="12" hidden="false" customHeight="false" outlineLevel="0" collapsed="false">
      <c r="A3519" s="22" t="n">
        <v>10</v>
      </c>
      <c r="B3519" s="200"/>
      <c r="C3519" s="113"/>
      <c r="D3519" s="113" t="s">
        <v>1994</v>
      </c>
      <c r="E3519" s="113"/>
      <c r="F3519" s="113"/>
      <c r="G3519" s="114" t="s">
        <v>1995</v>
      </c>
      <c r="H3519" s="115" t="s">
        <v>23</v>
      </c>
      <c r="I3519" s="207"/>
      <c r="J3519" s="62" t="n">
        <f aca="false">K3519</f>
        <v>203</v>
      </c>
      <c r="K3519" s="62" t="n">
        <f aca="false">SUM(L3519:M3519)</f>
        <v>203</v>
      </c>
      <c r="L3519" s="61" t="n">
        <v>203</v>
      </c>
      <c r="M3519" s="205"/>
    </row>
    <row r="3520" s="63" customFormat="true" ht="12" hidden="false" customHeight="false" outlineLevel="0" collapsed="false">
      <c r="A3520" s="22" t="n">
        <v>10</v>
      </c>
      <c r="B3520" s="200"/>
      <c r="C3520" s="113"/>
      <c r="D3520" s="113" t="s">
        <v>2387</v>
      </c>
      <c r="E3520" s="113"/>
      <c r="F3520" s="113"/>
      <c r="G3520" s="114" t="s">
        <v>51</v>
      </c>
      <c r="H3520" s="115" t="s">
        <v>23</v>
      </c>
      <c r="I3520" s="207"/>
      <c r="J3520" s="62" t="n">
        <f aca="false">K3520</f>
        <v>5.16</v>
      </c>
      <c r="K3520" s="62" t="n">
        <f aca="false">SUM(L3520:M3520)</f>
        <v>5.16</v>
      </c>
      <c r="L3520" s="61" t="n">
        <v>5.16</v>
      </c>
      <c r="M3520" s="205"/>
    </row>
    <row r="3521" s="57" customFormat="true" ht="12" hidden="false" customHeight="false" outlineLevel="0" collapsed="false">
      <c r="A3521" s="22" t="n">
        <v>10</v>
      </c>
      <c r="B3521" s="175"/>
      <c r="C3521" s="175" t="s">
        <v>815</v>
      </c>
      <c r="D3521" s="175"/>
      <c r="E3521" s="175"/>
      <c r="F3521" s="175"/>
      <c r="G3521" s="109" t="s">
        <v>816</v>
      </c>
      <c r="H3521" s="176" t="s">
        <v>23</v>
      </c>
      <c r="I3521" s="55"/>
      <c r="J3521" s="56" t="n">
        <f aca="false">SUM(J3522,J3525)</f>
        <v>37.32</v>
      </c>
      <c r="K3521" s="56" t="n">
        <f aca="false">SUM(K3522,K3525)</f>
        <v>37.32</v>
      </c>
      <c r="L3521" s="56" t="n">
        <f aca="false">SUM(L3522,L3525)</f>
        <v>37.32</v>
      </c>
      <c r="M3521" s="56" t="n">
        <f aca="false">SUM(M3522,M3525)</f>
        <v>0</v>
      </c>
    </row>
    <row r="3522" s="69" customFormat="true" ht="12" hidden="false" customHeight="false" outlineLevel="0" collapsed="false">
      <c r="A3522" s="22" t="n">
        <v>10</v>
      </c>
      <c r="B3522" s="97"/>
      <c r="C3522" s="97"/>
      <c r="D3522" s="97" t="s">
        <v>817</v>
      </c>
      <c r="E3522" s="97"/>
      <c r="F3522" s="97"/>
      <c r="G3522" s="65" t="s">
        <v>818</v>
      </c>
      <c r="H3522" s="66" t="s">
        <v>23</v>
      </c>
      <c r="I3522" s="67"/>
      <c r="J3522" s="68" t="n">
        <f aca="false">SUM(J3523:J3524)</f>
        <v>37.2</v>
      </c>
      <c r="K3522" s="68" t="n">
        <f aca="false">SUM(K3523:K3524)</f>
        <v>37.2</v>
      </c>
      <c r="L3522" s="68" t="n">
        <f aca="false">SUM(L3523:L3524)</f>
        <v>37.2</v>
      </c>
      <c r="M3522" s="68" t="n">
        <f aca="false">SUM(M3523:M3524)</f>
        <v>0</v>
      </c>
    </row>
    <row r="3523" s="63" customFormat="true" ht="12" hidden="false" customHeight="false" outlineLevel="0" collapsed="false">
      <c r="A3523" s="22" t="n">
        <v>10</v>
      </c>
      <c r="B3523" s="71"/>
      <c r="C3523" s="71"/>
      <c r="D3523" s="71"/>
      <c r="E3523" s="71" t="s">
        <v>819</v>
      </c>
      <c r="F3523" s="71"/>
      <c r="G3523" s="73" t="s">
        <v>820</v>
      </c>
      <c r="H3523" s="81" t="s">
        <v>243</v>
      </c>
      <c r="I3523" s="61" t="n">
        <v>46</v>
      </c>
      <c r="J3523" s="62" t="n">
        <f aca="false">K3523</f>
        <v>29.22</v>
      </c>
      <c r="K3523" s="62" t="n">
        <f aca="false">SUM(L3523:M3523)</f>
        <v>29.22</v>
      </c>
      <c r="L3523" s="62" t="n">
        <v>29.22</v>
      </c>
      <c r="M3523" s="62"/>
    </row>
    <row r="3524" s="63" customFormat="true" ht="12" hidden="false" customHeight="false" outlineLevel="0" collapsed="false">
      <c r="A3524" s="22" t="n">
        <v>10</v>
      </c>
      <c r="B3524" s="71"/>
      <c r="C3524" s="71"/>
      <c r="D3524" s="71"/>
      <c r="E3524" s="71" t="s">
        <v>2388</v>
      </c>
      <c r="F3524" s="71"/>
      <c r="G3524" s="73" t="s">
        <v>2389</v>
      </c>
      <c r="H3524" s="81" t="s">
        <v>243</v>
      </c>
      <c r="I3524" s="61" t="n">
        <v>4</v>
      </c>
      <c r="J3524" s="62" t="n">
        <f aca="false">K3524</f>
        <v>7.98</v>
      </c>
      <c r="K3524" s="62" t="n">
        <f aca="false">SUM(L3524:M3524)</f>
        <v>7.98</v>
      </c>
      <c r="L3524" s="62" t="n">
        <v>7.98</v>
      </c>
      <c r="M3524" s="62"/>
    </row>
    <row r="3525" s="63" customFormat="true" ht="12" hidden="false" customHeight="false" outlineLevel="0" collapsed="false">
      <c r="A3525" s="22" t="n">
        <v>10</v>
      </c>
      <c r="B3525" s="71"/>
      <c r="C3525" s="71"/>
      <c r="D3525" s="113" t="s">
        <v>1998</v>
      </c>
      <c r="E3525" s="113"/>
      <c r="F3525" s="113"/>
      <c r="G3525" s="114" t="s">
        <v>51</v>
      </c>
      <c r="H3525" s="115" t="s">
        <v>23</v>
      </c>
      <c r="I3525" s="61"/>
      <c r="J3525" s="62" t="n">
        <f aca="false">K3525</f>
        <v>0.12</v>
      </c>
      <c r="K3525" s="62" t="n">
        <f aca="false">SUM(L3525:M3525)</f>
        <v>0.12</v>
      </c>
      <c r="L3525" s="62" t="n">
        <v>0.12</v>
      </c>
      <c r="M3525" s="62"/>
    </row>
    <row r="3526" s="63" customFormat="true" ht="24" hidden="false" customHeight="false" outlineLevel="0" collapsed="false">
      <c r="A3526" s="22" t="n">
        <v>10</v>
      </c>
      <c r="B3526" s="44" t="s">
        <v>821</v>
      </c>
      <c r="C3526" s="44"/>
      <c r="D3526" s="44"/>
      <c r="E3526" s="44"/>
      <c r="F3526" s="44"/>
      <c r="G3526" s="46" t="s">
        <v>822</v>
      </c>
      <c r="H3526" s="47" t="s">
        <v>23</v>
      </c>
      <c r="I3526" s="105"/>
      <c r="J3526" s="75" t="n">
        <f aca="false">SUM(J3527,J3529)</f>
        <v>4.28</v>
      </c>
      <c r="K3526" s="75" t="n">
        <f aca="false">SUM(K3527,K3529)</f>
        <v>4.28</v>
      </c>
      <c r="L3526" s="75" t="n">
        <f aca="false">SUM(L3527,L3529)</f>
        <v>4.28</v>
      </c>
      <c r="M3526" s="75" t="n">
        <f aca="false">SUM(M3527,M3529)</f>
        <v>0</v>
      </c>
    </row>
    <row r="3527" s="57" customFormat="true" ht="12" hidden="false" customHeight="false" outlineLevel="0" collapsed="false">
      <c r="A3527" s="22" t="n">
        <v>10</v>
      </c>
      <c r="B3527" s="175"/>
      <c r="C3527" s="175" t="s">
        <v>843</v>
      </c>
      <c r="D3527" s="175"/>
      <c r="E3527" s="175"/>
      <c r="F3527" s="175"/>
      <c r="G3527" s="109" t="s">
        <v>844</v>
      </c>
      <c r="H3527" s="176" t="s">
        <v>23</v>
      </c>
      <c r="I3527" s="55"/>
      <c r="J3527" s="56" t="n">
        <f aca="false">SUM(J3528)</f>
        <v>2.9</v>
      </c>
      <c r="K3527" s="56" t="n">
        <f aca="false">SUM(K3528)</f>
        <v>2.9</v>
      </c>
      <c r="L3527" s="56" t="n">
        <f aca="false">SUM(L3528)</f>
        <v>2.9</v>
      </c>
      <c r="M3527" s="56" t="n">
        <f aca="false">SUM(M3528)</f>
        <v>0</v>
      </c>
    </row>
    <row r="3528" s="63" customFormat="true" ht="12" hidden="false" customHeight="false" outlineLevel="0" collapsed="false">
      <c r="A3528" s="22" t="n">
        <v>10</v>
      </c>
      <c r="B3528" s="71"/>
      <c r="C3528" s="71"/>
      <c r="D3528" s="181" t="s">
        <v>845</v>
      </c>
      <c r="E3528" s="181"/>
      <c r="F3528" s="181"/>
      <c r="G3528" s="151" t="s">
        <v>846</v>
      </c>
      <c r="H3528" s="115" t="s">
        <v>243</v>
      </c>
      <c r="I3528" s="61" t="n">
        <v>8</v>
      </c>
      <c r="J3528" s="62" t="n">
        <f aca="false">K3528</f>
        <v>2.9</v>
      </c>
      <c r="K3528" s="62" t="n">
        <f aca="false">SUM(L3528:M3528)</f>
        <v>2.9</v>
      </c>
      <c r="L3528" s="62" t="n">
        <v>2.9</v>
      </c>
      <c r="M3528" s="62"/>
    </row>
    <row r="3529" s="57" customFormat="true" ht="12" hidden="false" customHeight="false" outlineLevel="0" collapsed="false">
      <c r="A3529" s="22" t="n">
        <v>10</v>
      </c>
      <c r="B3529" s="175"/>
      <c r="C3529" s="175" t="s">
        <v>847</v>
      </c>
      <c r="D3529" s="175"/>
      <c r="E3529" s="175"/>
      <c r="F3529" s="175"/>
      <c r="G3529" s="109" t="s">
        <v>51</v>
      </c>
      <c r="H3529" s="176" t="s">
        <v>23</v>
      </c>
      <c r="I3529" s="55"/>
      <c r="J3529" s="56" t="n">
        <f aca="false">SUM(J3530)</f>
        <v>1.38</v>
      </c>
      <c r="K3529" s="56" t="n">
        <f aca="false">SUM(K3530)</f>
        <v>1.38</v>
      </c>
      <c r="L3529" s="56" t="n">
        <f aca="false">SUM(L3530)</f>
        <v>1.38</v>
      </c>
      <c r="M3529" s="56" t="n">
        <f aca="false">SUM(M3530)</f>
        <v>0</v>
      </c>
    </row>
    <row r="3530" s="63" customFormat="true" ht="12" hidden="false" customHeight="false" outlineLevel="0" collapsed="false">
      <c r="A3530" s="22" t="n">
        <v>10</v>
      </c>
      <c r="B3530" s="71"/>
      <c r="C3530" s="113"/>
      <c r="D3530" s="181" t="s">
        <v>848</v>
      </c>
      <c r="E3530" s="113"/>
      <c r="F3530" s="113"/>
      <c r="G3530" s="114" t="s">
        <v>51</v>
      </c>
      <c r="H3530" s="115" t="s">
        <v>23</v>
      </c>
      <c r="I3530" s="61"/>
      <c r="J3530" s="62" t="n">
        <f aca="false">K3530</f>
        <v>1.38</v>
      </c>
      <c r="K3530" s="62" t="n">
        <f aca="false">SUM(L3530:M3530)</f>
        <v>1.38</v>
      </c>
      <c r="L3530" s="62" t="n">
        <v>1.38</v>
      </c>
      <c r="M3530" s="62"/>
    </row>
    <row r="3531" s="63" customFormat="true" ht="24" hidden="false" customHeight="false" outlineLevel="0" collapsed="false">
      <c r="A3531" s="22" t="n">
        <v>10</v>
      </c>
      <c r="B3531" s="44" t="s">
        <v>849</v>
      </c>
      <c r="C3531" s="44"/>
      <c r="D3531" s="44"/>
      <c r="E3531" s="44"/>
      <c r="F3531" s="44"/>
      <c r="G3531" s="46" t="s">
        <v>850</v>
      </c>
      <c r="H3531" s="47" t="s">
        <v>23</v>
      </c>
      <c r="I3531" s="105"/>
      <c r="J3531" s="75" t="n">
        <f aca="false">SUM(J3532,J3534,J3536)</f>
        <v>664.5</v>
      </c>
      <c r="K3531" s="75" t="n">
        <f aca="false">SUM(K3532,K3534,K3536)</f>
        <v>664.5</v>
      </c>
      <c r="L3531" s="75" t="n">
        <f aca="false">SUM(L3532,L3534,L3536)</f>
        <v>664.5</v>
      </c>
      <c r="M3531" s="75" t="n">
        <f aca="false">SUM(M3532,M3534,M3536)</f>
        <v>0</v>
      </c>
    </row>
    <row r="3532" s="57" customFormat="true" ht="12" hidden="false" customHeight="false" outlineLevel="0" collapsed="false">
      <c r="A3532" s="22" t="n">
        <v>10</v>
      </c>
      <c r="B3532" s="51"/>
      <c r="C3532" s="51" t="s">
        <v>851</v>
      </c>
      <c r="D3532" s="51"/>
      <c r="E3532" s="51"/>
      <c r="F3532" s="51"/>
      <c r="G3532" s="53" t="s">
        <v>852</v>
      </c>
      <c r="H3532" s="79" t="s">
        <v>23</v>
      </c>
      <c r="I3532" s="55"/>
      <c r="J3532" s="56" t="n">
        <f aca="false">SUM(J3533:J3533)</f>
        <v>500</v>
      </c>
      <c r="K3532" s="56" t="n">
        <f aca="false">SUM(K3533:K3533)</f>
        <v>500</v>
      </c>
      <c r="L3532" s="56" t="n">
        <f aca="false">SUM(L3533:L3533)</f>
        <v>500</v>
      </c>
      <c r="M3532" s="56" t="n">
        <f aca="false">SUM(M3533:M3533)</f>
        <v>0</v>
      </c>
    </row>
    <row r="3533" s="132" customFormat="true" ht="12" hidden="false" customHeight="false" outlineLevel="0" collapsed="false">
      <c r="A3533" s="22" t="n">
        <v>10</v>
      </c>
      <c r="B3533" s="58"/>
      <c r="C3533" s="58"/>
      <c r="D3533" s="58" t="s">
        <v>853</v>
      </c>
      <c r="E3533" s="58"/>
      <c r="F3533" s="58"/>
      <c r="G3533" s="59" t="s">
        <v>854</v>
      </c>
      <c r="H3533" s="60" t="s">
        <v>243</v>
      </c>
      <c r="I3533" s="61" t="n">
        <v>3</v>
      </c>
      <c r="J3533" s="62" t="n">
        <f aca="false">K3533</f>
        <v>500</v>
      </c>
      <c r="K3533" s="62" t="n">
        <f aca="false">SUM(L3533:M3533)</f>
        <v>500</v>
      </c>
      <c r="L3533" s="62" t="n">
        <v>500</v>
      </c>
      <c r="M3533" s="139"/>
    </row>
    <row r="3534" s="57" customFormat="true" ht="12" hidden="false" customHeight="false" outlineLevel="0" collapsed="false">
      <c r="A3534" s="22" t="n">
        <v>10</v>
      </c>
      <c r="B3534" s="51"/>
      <c r="C3534" s="51" t="s">
        <v>855</v>
      </c>
      <c r="D3534" s="51"/>
      <c r="E3534" s="51"/>
      <c r="F3534" s="51"/>
      <c r="G3534" s="53" t="s">
        <v>856</v>
      </c>
      <c r="H3534" s="79" t="s">
        <v>23</v>
      </c>
      <c r="I3534" s="55"/>
      <c r="J3534" s="56" t="n">
        <f aca="false">SUM(J3535:J3535)</f>
        <v>163.5</v>
      </c>
      <c r="K3534" s="56" t="n">
        <f aca="false">SUM(K3535:K3535)</f>
        <v>163.5</v>
      </c>
      <c r="L3534" s="56" t="n">
        <f aca="false">SUM(L3535:L3535)</f>
        <v>163.5</v>
      </c>
      <c r="M3534" s="56" t="n">
        <f aca="false">SUM(M3535:M3535)</f>
        <v>0</v>
      </c>
    </row>
    <row r="3535" s="63" customFormat="true" ht="12" hidden="false" customHeight="false" outlineLevel="0" collapsed="false">
      <c r="A3535" s="22" t="n">
        <v>10</v>
      </c>
      <c r="B3535" s="58"/>
      <c r="C3535" s="58"/>
      <c r="D3535" s="58" t="s">
        <v>863</v>
      </c>
      <c r="E3535" s="58"/>
      <c r="F3535" s="58"/>
      <c r="G3535" s="59" t="s">
        <v>864</v>
      </c>
      <c r="H3535" s="60" t="s">
        <v>23</v>
      </c>
      <c r="I3535" s="61"/>
      <c r="J3535" s="62" t="n">
        <f aca="false">K3535</f>
        <v>163.5</v>
      </c>
      <c r="K3535" s="62" t="n">
        <f aca="false">SUM(L3535:M3535)</f>
        <v>163.5</v>
      </c>
      <c r="L3535" s="62" t="n">
        <v>163.5</v>
      </c>
      <c r="M3535" s="62"/>
    </row>
    <row r="3536" s="63" customFormat="true" ht="12" hidden="false" customHeight="false" outlineLevel="0" collapsed="false">
      <c r="A3536" s="22" t="n">
        <v>10</v>
      </c>
      <c r="B3536" s="58"/>
      <c r="C3536" s="127" t="s">
        <v>1709</v>
      </c>
      <c r="D3536" s="127"/>
      <c r="E3536" s="127"/>
      <c r="F3536" s="127"/>
      <c r="G3536" s="133" t="s">
        <v>51</v>
      </c>
      <c r="H3536" s="136" t="s">
        <v>23</v>
      </c>
      <c r="I3536" s="61"/>
      <c r="J3536" s="56" t="n">
        <f aca="false">SUM(J3537:J3537)</f>
        <v>1</v>
      </c>
      <c r="K3536" s="56" t="n">
        <f aca="false">SUM(K3537:K3537)</f>
        <v>1</v>
      </c>
      <c r="L3536" s="56" t="n">
        <f aca="false">SUM(L3537:L3537)</f>
        <v>1</v>
      </c>
      <c r="M3536" s="56" t="n">
        <f aca="false">SUM(M3537:M3537)</f>
        <v>0</v>
      </c>
    </row>
    <row r="3537" s="63" customFormat="true" ht="12" hidden="false" customHeight="false" outlineLevel="0" collapsed="false">
      <c r="A3537" s="22" t="n">
        <v>10</v>
      </c>
      <c r="B3537" s="71"/>
      <c r="C3537" s="140"/>
      <c r="D3537" s="71" t="s">
        <v>1710</v>
      </c>
      <c r="E3537" s="140"/>
      <c r="F3537" s="140"/>
      <c r="G3537" s="114" t="s">
        <v>51</v>
      </c>
      <c r="H3537" s="81" t="s">
        <v>23</v>
      </c>
      <c r="I3537" s="61"/>
      <c r="J3537" s="62" t="n">
        <f aca="false">K3537</f>
        <v>1</v>
      </c>
      <c r="K3537" s="62" t="n">
        <f aca="false">SUM(L3537:M3537)</f>
        <v>1</v>
      </c>
      <c r="L3537" s="62" t="n">
        <v>1</v>
      </c>
      <c r="M3537" s="62"/>
    </row>
    <row r="3538" s="63" customFormat="true" ht="24" hidden="false" customHeight="false" outlineLevel="0" collapsed="false">
      <c r="A3538" s="22" t="n">
        <v>10</v>
      </c>
      <c r="B3538" s="44" t="s">
        <v>865</v>
      </c>
      <c r="C3538" s="44"/>
      <c r="D3538" s="44"/>
      <c r="E3538" s="44"/>
      <c r="F3538" s="44"/>
      <c r="G3538" s="46" t="s">
        <v>866</v>
      </c>
      <c r="H3538" s="47" t="s">
        <v>23</v>
      </c>
      <c r="I3538" s="105"/>
      <c r="J3538" s="75" t="n">
        <f aca="false">SUM(J3539,J3556,J3560,J3569,J3571)</f>
        <v>1606.78</v>
      </c>
      <c r="K3538" s="75" t="n">
        <f aca="false">SUM(K3539,K3556,K3560,K3569,K3571)</f>
        <v>1606.78</v>
      </c>
      <c r="L3538" s="75" t="n">
        <f aca="false">SUM(L3539,L3556,L3560,L3569,L3571)</f>
        <v>1606.78</v>
      </c>
      <c r="M3538" s="75" t="n">
        <f aca="false">SUM(M3539,M3556,M3560,M3569,M3571)</f>
        <v>0</v>
      </c>
    </row>
    <row r="3539" s="57" customFormat="true" ht="12" hidden="false" customHeight="false" outlineLevel="0" collapsed="false">
      <c r="A3539" s="22" t="n">
        <v>10</v>
      </c>
      <c r="B3539" s="51"/>
      <c r="C3539" s="51" t="s">
        <v>867</v>
      </c>
      <c r="D3539" s="51"/>
      <c r="E3539" s="51"/>
      <c r="F3539" s="51"/>
      <c r="G3539" s="53" t="s">
        <v>868</v>
      </c>
      <c r="H3539" s="79" t="s">
        <v>23</v>
      </c>
      <c r="I3539" s="55"/>
      <c r="J3539" s="56" t="n">
        <f aca="false">SUM(J3540,J3544,J3553,J3555)</f>
        <v>1307.28</v>
      </c>
      <c r="K3539" s="56" t="n">
        <f aca="false">SUM(K3540,K3544,K3553,K3555)</f>
        <v>1307.28</v>
      </c>
      <c r="L3539" s="56" t="n">
        <f aca="false">SUM(L3540,L3544,L3553,L3555)</f>
        <v>1307.28</v>
      </c>
      <c r="M3539" s="56" t="n">
        <f aca="false">SUM(M3540,M3544,M3553,M3555)</f>
        <v>0</v>
      </c>
    </row>
    <row r="3540" s="69" customFormat="true" ht="12" hidden="false" customHeight="false" outlineLevel="0" collapsed="false">
      <c r="A3540" s="22" t="n">
        <v>10</v>
      </c>
      <c r="B3540" s="97"/>
      <c r="C3540" s="97"/>
      <c r="D3540" s="97" t="s">
        <v>869</v>
      </c>
      <c r="E3540" s="97"/>
      <c r="F3540" s="97"/>
      <c r="G3540" s="65" t="s">
        <v>870</v>
      </c>
      <c r="H3540" s="66" t="s">
        <v>23</v>
      </c>
      <c r="I3540" s="67"/>
      <c r="J3540" s="68" t="n">
        <f aca="false">SUM(J3541:J3543)</f>
        <v>186.08</v>
      </c>
      <c r="K3540" s="68" t="n">
        <f aca="false">SUM(K3541:K3543)</f>
        <v>186.08</v>
      </c>
      <c r="L3540" s="68" t="n">
        <f aca="false">SUM(L3541:L3543)</f>
        <v>186.08</v>
      </c>
      <c r="M3540" s="68" t="n">
        <f aca="false">SUM(M3541:M3543)</f>
        <v>0</v>
      </c>
    </row>
    <row r="3541" s="57" customFormat="true" ht="12" hidden="false" customHeight="false" outlineLevel="0" collapsed="false">
      <c r="A3541" s="22" t="n">
        <v>10</v>
      </c>
      <c r="B3541" s="175"/>
      <c r="C3541" s="175"/>
      <c r="D3541" s="113"/>
      <c r="E3541" s="113" t="s">
        <v>871</v>
      </c>
      <c r="F3541" s="113"/>
      <c r="G3541" s="114" t="s">
        <v>872</v>
      </c>
      <c r="H3541" s="115" t="s">
        <v>243</v>
      </c>
      <c r="I3541" s="61" t="n">
        <v>64</v>
      </c>
      <c r="J3541" s="62" t="n">
        <f aca="false">K3541</f>
        <v>58.46</v>
      </c>
      <c r="K3541" s="62" t="n">
        <f aca="false">SUM(L3541:M3541)</f>
        <v>58.46</v>
      </c>
      <c r="L3541" s="62" t="n">
        <v>58.46</v>
      </c>
      <c r="M3541" s="56"/>
    </row>
    <row r="3542" s="57" customFormat="true" ht="12" hidden="false" customHeight="false" outlineLevel="0" collapsed="false">
      <c r="A3542" s="22" t="n">
        <v>10</v>
      </c>
      <c r="B3542" s="175"/>
      <c r="C3542" s="175"/>
      <c r="D3542" s="113"/>
      <c r="E3542" s="113" t="s">
        <v>873</v>
      </c>
      <c r="F3542" s="113"/>
      <c r="G3542" s="114" t="s">
        <v>874</v>
      </c>
      <c r="H3542" s="115" t="s">
        <v>243</v>
      </c>
      <c r="I3542" s="61" t="n">
        <v>47</v>
      </c>
      <c r="J3542" s="62" t="n">
        <f aca="false">K3542</f>
        <v>67.97</v>
      </c>
      <c r="K3542" s="62" t="n">
        <f aca="false">SUM(L3542:M3542)</f>
        <v>67.97</v>
      </c>
      <c r="L3542" s="62" t="n">
        <v>67.97</v>
      </c>
      <c r="M3542" s="56"/>
    </row>
    <row r="3543" s="57" customFormat="true" ht="12" hidden="false" customHeight="false" outlineLevel="0" collapsed="false">
      <c r="A3543" s="22" t="n">
        <v>10</v>
      </c>
      <c r="B3543" s="175"/>
      <c r="C3543" s="175"/>
      <c r="D3543" s="113"/>
      <c r="E3543" s="113" t="s">
        <v>2031</v>
      </c>
      <c r="F3543" s="113"/>
      <c r="G3543" s="114" t="s">
        <v>2032</v>
      </c>
      <c r="H3543" s="115" t="s">
        <v>243</v>
      </c>
      <c r="I3543" s="62" t="n">
        <v>57</v>
      </c>
      <c r="J3543" s="62" t="n">
        <f aca="false">K3543</f>
        <v>59.65</v>
      </c>
      <c r="K3543" s="62" t="n">
        <f aca="false">SUM(L3543:M3543)</f>
        <v>59.65</v>
      </c>
      <c r="L3543" s="62" t="n">
        <v>59.65</v>
      </c>
      <c r="M3543" s="56"/>
    </row>
    <row r="3544" s="69" customFormat="true" ht="12" hidden="false" customHeight="false" outlineLevel="0" collapsed="false">
      <c r="A3544" s="22" t="n">
        <v>10</v>
      </c>
      <c r="B3544" s="97"/>
      <c r="C3544" s="97"/>
      <c r="D3544" s="97" t="s">
        <v>909</v>
      </c>
      <c r="E3544" s="97"/>
      <c r="F3544" s="97"/>
      <c r="G3544" s="65" t="s">
        <v>910</v>
      </c>
      <c r="H3544" s="66" t="s">
        <v>23</v>
      </c>
      <c r="I3544" s="67"/>
      <c r="J3544" s="68" t="n">
        <f aca="false">SUM(J3545,J3552)</f>
        <v>1093</v>
      </c>
      <c r="K3544" s="68" t="n">
        <f aca="false">SUM(K3545,K3552)</f>
        <v>1093</v>
      </c>
      <c r="L3544" s="68" t="n">
        <f aca="false">SUM(L3545,L3552)</f>
        <v>1093</v>
      </c>
      <c r="M3544" s="68" t="n">
        <f aca="false">SUM(M3545,M3552)</f>
        <v>0</v>
      </c>
    </row>
    <row r="3545" s="95" customFormat="true" ht="12" hidden="false" customHeight="false" outlineLevel="0" collapsed="false">
      <c r="A3545" s="22" t="n">
        <v>10</v>
      </c>
      <c r="B3545" s="83"/>
      <c r="C3545" s="83"/>
      <c r="D3545" s="83"/>
      <c r="E3545" s="83" t="s">
        <v>1462</v>
      </c>
      <c r="F3545" s="83"/>
      <c r="G3545" s="98" t="s">
        <v>1463</v>
      </c>
      <c r="H3545" s="85" t="s">
        <v>23</v>
      </c>
      <c r="I3545" s="86"/>
      <c r="J3545" s="87" t="n">
        <f aca="false">SUM(J3546:J3551)</f>
        <v>1078.37</v>
      </c>
      <c r="K3545" s="87" t="n">
        <f aca="false">SUM(K3546:K3551)</f>
        <v>1078.37</v>
      </c>
      <c r="L3545" s="87" t="n">
        <f aca="false">SUM(L3546:L3551)</f>
        <v>1078.37</v>
      </c>
      <c r="M3545" s="87" t="n">
        <f aca="false">SUM(M3546:M3551)</f>
        <v>0</v>
      </c>
    </row>
    <row r="3546" s="95" customFormat="true" ht="12" hidden="false" customHeight="false" outlineLevel="0" collapsed="false">
      <c r="A3546" s="22" t="n">
        <v>10</v>
      </c>
      <c r="B3546" s="83"/>
      <c r="C3546" s="83"/>
      <c r="D3546" s="83"/>
      <c r="E3546" s="83"/>
      <c r="F3546" s="217" t="s">
        <v>1464</v>
      </c>
      <c r="G3546" s="218" t="s">
        <v>1465</v>
      </c>
      <c r="H3546" s="219" t="s">
        <v>243</v>
      </c>
      <c r="I3546" s="61" t="n">
        <v>97</v>
      </c>
      <c r="J3546" s="62" t="n">
        <f aca="false">K3546</f>
        <v>382.8</v>
      </c>
      <c r="K3546" s="62" t="n">
        <f aca="false">SUM(L3546:M3546)</f>
        <v>382.8</v>
      </c>
      <c r="L3546" s="61" t="n">
        <v>382.8</v>
      </c>
      <c r="M3546" s="87"/>
    </row>
    <row r="3547" s="95" customFormat="true" ht="12" hidden="false" customHeight="false" outlineLevel="0" collapsed="false">
      <c r="A3547" s="22" t="n">
        <v>10</v>
      </c>
      <c r="B3547" s="83"/>
      <c r="C3547" s="83"/>
      <c r="D3547" s="83"/>
      <c r="E3547" s="83"/>
      <c r="F3547" s="217" t="s">
        <v>1466</v>
      </c>
      <c r="G3547" s="218" t="s">
        <v>1467</v>
      </c>
      <c r="H3547" s="219" t="s">
        <v>243</v>
      </c>
      <c r="I3547" s="61" t="n">
        <v>77</v>
      </c>
      <c r="J3547" s="62" t="n">
        <f aca="false">K3547</f>
        <v>372.25</v>
      </c>
      <c r="K3547" s="62" t="n">
        <f aca="false">SUM(L3547:M3547)</f>
        <v>372.25</v>
      </c>
      <c r="L3547" s="61" t="n">
        <v>372.25</v>
      </c>
      <c r="M3547" s="87"/>
    </row>
    <row r="3548" s="95" customFormat="true" ht="12" hidden="false" customHeight="false" outlineLevel="0" collapsed="false">
      <c r="A3548" s="22" t="n">
        <v>10</v>
      </c>
      <c r="B3548" s="83"/>
      <c r="C3548" s="83"/>
      <c r="D3548" s="83"/>
      <c r="E3548" s="83"/>
      <c r="F3548" s="217" t="s">
        <v>1468</v>
      </c>
      <c r="G3548" s="218" t="s">
        <v>1469</v>
      </c>
      <c r="H3548" s="219" t="s">
        <v>23</v>
      </c>
      <c r="I3548" s="61"/>
      <c r="J3548" s="62" t="n">
        <f aca="false">K3548</f>
        <v>123.18</v>
      </c>
      <c r="K3548" s="62" t="n">
        <f aca="false">SUM(L3548:M3548)</f>
        <v>123.18</v>
      </c>
      <c r="L3548" s="61" t="n">
        <v>123.18</v>
      </c>
      <c r="M3548" s="87"/>
    </row>
    <row r="3549" s="95" customFormat="true" ht="12" hidden="false" customHeight="false" outlineLevel="0" collapsed="false">
      <c r="A3549" s="22" t="n">
        <v>10</v>
      </c>
      <c r="B3549" s="83"/>
      <c r="C3549" s="83"/>
      <c r="D3549" s="83"/>
      <c r="E3549" s="83"/>
      <c r="F3549" s="217" t="s">
        <v>1470</v>
      </c>
      <c r="G3549" s="218" t="s">
        <v>1471</v>
      </c>
      <c r="H3549" s="219" t="s">
        <v>23</v>
      </c>
      <c r="I3549" s="61"/>
      <c r="J3549" s="62" t="n">
        <f aca="false">K3549</f>
        <v>91.24</v>
      </c>
      <c r="K3549" s="62" t="n">
        <f aca="false">SUM(L3549:M3549)</f>
        <v>91.24</v>
      </c>
      <c r="L3549" s="61" t="n">
        <v>91.24</v>
      </c>
      <c r="M3549" s="87"/>
    </row>
    <row r="3550" s="95" customFormat="true" ht="12" hidden="false" customHeight="false" outlineLevel="0" collapsed="false">
      <c r="A3550" s="22" t="n">
        <v>10</v>
      </c>
      <c r="B3550" s="83"/>
      <c r="C3550" s="83"/>
      <c r="D3550" s="83"/>
      <c r="E3550" s="83"/>
      <c r="F3550" s="198" t="s">
        <v>2390</v>
      </c>
      <c r="G3550" s="183" t="s">
        <v>2391</v>
      </c>
      <c r="H3550" s="271" t="s">
        <v>243</v>
      </c>
      <c r="I3550" s="61" t="n">
        <v>32</v>
      </c>
      <c r="J3550" s="62" t="n">
        <f aca="false">K3550</f>
        <v>44.43</v>
      </c>
      <c r="K3550" s="62" t="n">
        <f aca="false">SUM(L3550:M3550)</f>
        <v>44.43</v>
      </c>
      <c r="L3550" s="61" t="n">
        <v>44.43</v>
      </c>
      <c r="M3550" s="87"/>
    </row>
    <row r="3551" s="63" customFormat="true" ht="12" hidden="false" customHeight="false" outlineLevel="0" collapsed="false">
      <c r="A3551" s="22" t="n">
        <v>10</v>
      </c>
      <c r="B3551" s="71"/>
      <c r="C3551" s="71"/>
      <c r="D3551" s="71"/>
      <c r="E3551" s="198"/>
      <c r="F3551" s="198" t="s">
        <v>1472</v>
      </c>
      <c r="G3551" s="183" t="s">
        <v>1473</v>
      </c>
      <c r="H3551" s="271" t="s">
        <v>23</v>
      </c>
      <c r="I3551" s="61"/>
      <c r="J3551" s="125" t="n">
        <f aca="false">K3551</f>
        <v>64.47</v>
      </c>
      <c r="K3551" s="125" t="n">
        <f aca="false">SUM(L3551:M3551)</f>
        <v>64.47</v>
      </c>
      <c r="L3551" s="125" t="n">
        <v>64.47</v>
      </c>
      <c r="M3551" s="62"/>
    </row>
    <row r="3552" s="63" customFormat="true" ht="12" hidden="false" customHeight="false" outlineLevel="0" collapsed="false">
      <c r="A3552" s="22" t="n">
        <v>10</v>
      </c>
      <c r="B3552" s="71"/>
      <c r="C3552" s="71"/>
      <c r="D3552" s="71"/>
      <c r="E3552" s="113" t="s">
        <v>1474</v>
      </c>
      <c r="F3552" s="113"/>
      <c r="G3552" s="72" t="s">
        <v>1475</v>
      </c>
      <c r="H3552" s="115" t="s">
        <v>23</v>
      </c>
      <c r="I3552" s="61"/>
      <c r="J3552" s="125" t="n">
        <f aca="false">K3552</f>
        <v>14.63</v>
      </c>
      <c r="K3552" s="125" t="n">
        <f aca="false">SUM(L3552:M3552)</f>
        <v>14.63</v>
      </c>
      <c r="L3552" s="125" t="n">
        <v>14.63</v>
      </c>
      <c r="M3552" s="62"/>
    </row>
    <row r="3553" s="69" customFormat="true" ht="12" hidden="false" customHeight="false" outlineLevel="0" collapsed="false">
      <c r="A3553" s="22" t="n">
        <v>10</v>
      </c>
      <c r="B3553" s="97"/>
      <c r="C3553" s="97"/>
      <c r="D3553" s="97" t="s">
        <v>925</v>
      </c>
      <c r="E3553" s="97"/>
      <c r="F3553" s="97"/>
      <c r="G3553" s="65" t="s">
        <v>926</v>
      </c>
      <c r="H3553" s="66" t="s">
        <v>23</v>
      </c>
      <c r="I3553" s="67"/>
      <c r="J3553" s="68" t="n">
        <f aca="false">SUM(J3554)</f>
        <v>2.9</v>
      </c>
      <c r="K3553" s="68" t="n">
        <f aca="false">SUM(K3554)</f>
        <v>2.9</v>
      </c>
      <c r="L3553" s="68" t="n">
        <f aca="false">SUM(L3554)</f>
        <v>2.9</v>
      </c>
      <c r="M3553" s="68" t="n">
        <f aca="false">SUM(M3554)</f>
        <v>0</v>
      </c>
    </row>
    <row r="3554" s="63" customFormat="true" ht="12" hidden="false" customHeight="false" outlineLevel="0" collapsed="false">
      <c r="A3554" s="22" t="n">
        <v>10</v>
      </c>
      <c r="B3554" s="71"/>
      <c r="C3554" s="71"/>
      <c r="D3554" s="71"/>
      <c r="E3554" s="113" t="s">
        <v>927</v>
      </c>
      <c r="F3554" s="113"/>
      <c r="G3554" s="114" t="s">
        <v>928</v>
      </c>
      <c r="H3554" s="115" t="s">
        <v>243</v>
      </c>
      <c r="I3554" s="61" t="n">
        <v>8</v>
      </c>
      <c r="J3554" s="62" t="n">
        <f aca="false">K3554</f>
        <v>2.9</v>
      </c>
      <c r="K3554" s="62" t="n">
        <f aca="false">SUM(L3554:M3554)</f>
        <v>2.9</v>
      </c>
      <c r="L3554" s="125" t="n">
        <v>2.9</v>
      </c>
      <c r="M3554" s="62"/>
    </row>
    <row r="3555" s="63" customFormat="true" ht="12" hidden="false" customHeight="false" outlineLevel="0" collapsed="false">
      <c r="A3555" s="22" t="n">
        <v>10</v>
      </c>
      <c r="B3555" s="71"/>
      <c r="C3555" s="71"/>
      <c r="D3555" s="113" t="s">
        <v>1480</v>
      </c>
      <c r="E3555" s="113"/>
      <c r="F3555" s="113"/>
      <c r="G3555" s="114" t="s">
        <v>51</v>
      </c>
      <c r="H3555" s="115" t="s">
        <v>23</v>
      </c>
      <c r="I3555" s="61"/>
      <c r="J3555" s="62" t="n">
        <f aca="false">K3555</f>
        <v>25.3</v>
      </c>
      <c r="K3555" s="62" t="n">
        <f aca="false">SUM(L3555:M3555)</f>
        <v>25.3</v>
      </c>
      <c r="L3555" s="125" t="n">
        <v>25.3</v>
      </c>
      <c r="M3555" s="62"/>
    </row>
    <row r="3556" s="57" customFormat="true" ht="12" hidden="false" customHeight="false" outlineLevel="0" collapsed="false">
      <c r="A3556" s="22" t="n">
        <v>10</v>
      </c>
      <c r="B3556" s="175"/>
      <c r="C3556" s="175" t="s">
        <v>1495</v>
      </c>
      <c r="D3556" s="175"/>
      <c r="E3556" s="175"/>
      <c r="F3556" s="175"/>
      <c r="G3556" s="109" t="s">
        <v>1496</v>
      </c>
      <c r="H3556" s="176" t="s">
        <v>23</v>
      </c>
      <c r="I3556" s="55"/>
      <c r="J3556" s="56" t="n">
        <f aca="false">SUM(J3557,J3559)</f>
        <v>102.69</v>
      </c>
      <c r="K3556" s="56" t="n">
        <f aca="false">SUM(K3557,K3559)</f>
        <v>102.69</v>
      </c>
      <c r="L3556" s="56" t="n">
        <f aca="false">SUM(L3557,L3559)</f>
        <v>102.69</v>
      </c>
      <c r="M3556" s="56" t="n">
        <f aca="false">SUM(M3557,M3559)</f>
        <v>0</v>
      </c>
    </row>
    <row r="3557" s="69" customFormat="true" ht="12" hidden="false" customHeight="false" outlineLevel="0" collapsed="false">
      <c r="A3557" s="22" t="n">
        <v>10</v>
      </c>
      <c r="B3557" s="97"/>
      <c r="C3557" s="97"/>
      <c r="D3557" s="97" t="s">
        <v>2061</v>
      </c>
      <c r="E3557" s="97"/>
      <c r="F3557" s="97"/>
      <c r="G3557" s="65" t="s">
        <v>2062</v>
      </c>
      <c r="H3557" s="66" t="s">
        <v>23</v>
      </c>
      <c r="I3557" s="67"/>
      <c r="J3557" s="68" t="n">
        <f aca="false">SUM(J3558)</f>
        <v>3.22</v>
      </c>
      <c r="K3557" s="68" t="n">
        <f aca="false">SUM(K3558)</f>
        <v>3.22</v>
      </c>
      <c r="L3557" s="68" t="n">
        <f aca="false">SUM(L3558)</f>
        <v>3.22</v>
      </c>
      <c r="M3557" s="68" t="n">
        <f aca="false">SUM(M3558)</f>
        <v>0</v>
      </c>
    </row>
    <row r="3558" s="63" customFormat="true" ht="12" hidden="false" customHeight="false" outlineLevel="0" collapsed="false">
      <c r="A3558" s="22" t="n">
        <v>10</v>
      </c>
      <c r="B3558" s="71"/>
      <c r="C3558" s="71"/>
      <c r="D3558" s="202"/>
      <c r="E3558" s="113" t="s">
        <v>2071</v>
      </c>
      <c r="F3558" s="113"/>
      <c r="G3558" s="114" t="s">
        <v>2392</v>
      </c>
      <c r="H3558" s="115" t="s">
        <v>23</v>
      </c>
      <c r="I3558" s="61"/>
      <c r="J3558" s="62" t="n">
        <f aca="false">K3558</f>
        <v>3.22</v>
      </c>
      <c r="K3558" s="62" t="n">
        <f aca="false">SUM(L3558:M3558)</f>
        <v>3.22</v>
      </c>
      <c r="L3558" s="125" t="n">
        <v>3.22</v>
      </c>
      <c r="M3558" s="62"/>
    </row>
    <row r="3559" s="63" customFormat="true" ht="12" hidden="false" customHeight="false" outlineLevel="0" collapsed="false">
      <c r="A3559" s="22" t="n">
        <v>10</v>
      </c>
      <c r="B3559" s="71"/>
      <c r="C3559" s="71"/>
      <c r="D3559" s="113" t="s">
        <v>2073</v>
      </c>
      <c r="E3559" s="113"/>
      <c r="F3559" s="113"/>
      <c r="G3559" s="114" t="s">
        <v>2074</v>
      </c>
      <c r="H3559" s="115" t="s">
        <v>23</v>
      </c>
      <c r="I3559" s="61"/>
      <c r="J3559" s="62" t="n">
        <f aca="false">K3559</f>
        <v>99.47</v>
      </c>
      <c r="K3559" s="62" t="n">
        <f aca="false">SUM(L3559:M3559)</f>
        <v>99.47</v>
      </c>
      <c r="L3559" s="125" t="n">
        <v>99.47</v>
      </c>
      <c r="M3559" s="62"/>
    </row>
    <row r="3560" s="57" customFormat="true" ht="12" hidden="false" customHeight="false" outlineLevel="0" collapsed="false">
      <c r="A3560" s="22" t="n">
        <v>10</v>
      </c>
      <c r="B3560" s="51"/>
      <c r="C3560" s="51" t="s">
        <v>941</v>
      </c>
      <c r="D3560" s="51"/>
      <c r="E3560" s="51"/>
      <c r="F3560" s="51"/>
      <c r="G3560" s="53" t="s">
        <v>942</v>
      </c>
      <c r="H3560" s="79" t="s">
        <v>23</v>
      </c>
      <c r="I3560" s="55"/>
      <c r="J3560" s="56" t="n">
        <f aca="false">SUM(J3561,J3568)</f>
        <v>185.84</v>
      </c>
      <c r="K3560" s="56" t="n">
        <f aca="false">SUM(K3561,K3568)</f>
        <v>185.84</v>
      </c>
      <c r="L3560" s="56" t="n">
        <f aca="false">SUM(L3561,L3568)</f>
        <v>185.84</v>
      </c>
      <c r="M3560" s="56" t="n">
        <f aca="false">SUM(M3561,M3568)</f>
        <v>0</v>
      </c>
    </row>
    <row r="3561" s="69" customFormat="true" ht="12" hidden="false" customHeight="false" outlineLevel="0" collapsed="false">
      <c r="A3561" s="22" t="n">
        <v>10</v>
      </c>
      <c r="B3561" s="64"/>
      <c r="C3561" s="64"/>
      <c r="D3561" s="64" t="s">
        <v>943</v>
      </c>
      <c r="E3561" s="64"/>
      <c r="F3561" s="64"/>
      <c r="G3561" s="99" t="s">
        <v>944</v>
      </c>
      <c r="H3561" s="80" t="s">
        <v>23</v>
      </c>
      <c r="I3561" s="67"/>
      <c r="J3561" s="68" t="n">
        <f aca="false">SUM(J3562:J3567)</f>
        <v>163.33</v>
      </c>
      <c r="K3561" s="68" t="n">
        <f aca="false">SUM(K3562:K3567)</f>
        <v>163.33</v>
      </c>
      <c r="L3561" s="68" t="n">
        <f aca="false">SUM(L3562:L3567)</f>
        <v>163.33</v>
      </c>
      <c r="M3561" s="68" t="n">
        <f aca="false">SUM(M3562:M3567)</f>
        <v>0</v>
      </c>
    </row>
    <row r="3562" s="69" customFormat="true" ht="12" hidden="false" customHeight="false" outlineLevel="0" collapsed="false">
      <c r="A3562" s="22" t="n">
        <v>10</v>
      </c>
      <c r="B3562" s="97"/>
      <c r="C3562" s="97"/>
      <c r="D3562" s="97"/>
      <c r="E3562" s="113" t="s">
        <v>945</v>
      </c>
      <c r="F3562" s="113"/>
      <c r="G3562" s="114" t="s">
        <v>946</v>
      </c>
      <c r="H3562" s="115" t="s">
        <v>23</v>
      </c>
      <c r="I3562" s="67"/>
      <c r="J3562" s="62" t="n">
        <f aca="false">K3562</f>
        <v>16.35</v>
      </c>
      <c r="K3562" s="62" t="n">
        <f aca="false">SUM(L3562:M3562)</f>
        <v>16.35</v>
      </c>
      <c r="L3562" s="125" t="n">
        <v>16.35</v>
      </c>
      <c r="M3562" s="68"/>
    </row>
    <row r="3563" s="69" customFormat="true" ht="12" hidden="false" customHeight="false" outlineLevel="0" collapsed="false">
      <c r="A3563" s="22" t="n">
        <v>10</v>
      </c>
      <c r="B3563" s="97"/>
      <c r="C3563" s="97"/>
      <c r="D3563" s="97"/>
      <c r="E3563" s="113" t="s">
        <v>947</v>
      </c>
      <c r="F3563" s="113"/>
      <c r="G3563" s="114" t="s">
        <v>948</v>
      </c>
      <c r="H3563" s="115" t="s">
        <v>23</v>
      </c>
      <c r="I3563" s="67"/>
      <c r="J3563" s="62" t="n">
        <f aca="false">K3563</f>
        <v>15.18</v>
      </c>
      <c r="K3563" s="62" t="n">
        <f aca="false">SUM(L3563:M3563)</f>
        <v>15.18</v>
      </c>
      <c r="L3563" s="125" t="n">
        <v>15.18</v>
      </c>
      <c r="M3563" s="68"/>
    </row>
    <row r="3564" s="69" customFormat="true" ht="12" hidden="false" customHeight="false" outlineLevel="0" collapsed="false">
      <c r="A3564" s="22" t="n">
        <v>10</v>
      </c>
      <c r="B3564" s="97"/>
      <c r="C3564" s="97"/>
      <c r="D3564" s="97"/>
      <c r="E3564" s="113" t="s">
        <v>949</v>
      </c>
      <c r="F3564" s="113"/>
      <c r="G3564" s="114" t="s">
        <v>950</v>
      </c>
      <c r="H3564" s="115" t="s">
        <v>23</v>
      </c>
      <c r="I3564" s="67"/>
      <c r="J3564" s="62" t="n">
        <f aca="false">K3564</f>
        <v>17.88</v>
      </c>
      <c r="K3564" s="62" t="n">
        <f aca="false">SUM(L3564:M3564)</f>
        <v>17.88</v>
      </c>
      <c r="L3564" s="125" t="n">
        <v>17.88</v>
      </c>
      <c r="M3564" s="68"/>
    </row>
    <row r="3565" s="69" customFormat="true" ht="12" hidden="false" customHeight="false" outlineLevel="0" collapsed="false">
      <c r="A3565" s="22" t="n">
        <v>10</v>
      </c>
      <c r="B3565" s="97"/>
      <c r="C3565" s="97"/>
      <c r="D3565" s="97"/>
      <c r="E3565" s="113" t="s">
        <v>951</v>
      </c>
      <c r="F3565" s="113"/>
      <c r="G3565" s="114" t="s">
        <v>952</v>
      </c>
      <c r="H3565" s="115" t="s">
        <v>23</v>
      </c>
      <c r="I3565" s="67"/>
      <c r="J3565" s="62" t="n">
        <f aca="false">K3565</f>
        <v>22.87</v>
      </c>
      <c r="K3565" s="62" t="n">
        <f aca="false">SUM(L3565:M3565)</f>
        <v>22.87</v>
      </c>
      <c r="L3565" s="125" t="n">
        <v>22.87</v>
      </c>
      <c r="M3565" s="68"/>
    </row>
    <row r="3566" s="69" customFormat="true" ht="12" hidden="false" customHeight="false" outlineLevel="0" collapsed="false">
      <c r="A3566" s="22" t="n">
        <v>10</v>
      </c>
      <c r="B3566" s="97"/>
      <c r="C3566" s="97"/>
      <c r="D3566" s="97"/>
      <c r="E3566" s="113" t="s">
        <v>953</v>
      </c>
      <c r="F3566" s="113"/>
      <c r="G3566" s="114" t="s">
        <v>954</v>
      </c>
      <c r="H3566" s="115" t="s">
        <v>23</v>
      </c>
      <c r="I3566" s="67"/>
      <c r="J3566" s="62" t="n">
        <f aca="false">K3566</f>
        <v>4.96</v>
      </c>
      <c r="K3566" s="62" t="n">
        <f aca="false">SUM(L3566:M3566)</f>
        <v>4.96</v>
      </c>
      <c r="L3566" s="125" t="n">
        <v>4.96</v>
      </c>
      <c r="M3566" s="68"/>
    </row>
    <row r="3567" s="132" customFormat="true" ht="12" hidden="false" customHeight="false" outlineLevel="0" collapsed="false">
      <c r="A3567" s="22" t="n">
        <v>10</v>
      </c>
      <c r="B3567" s="71"/>
      <c r="C3567" s="71"/>
      <c r="D3567" s="71"/>
      <c r="E3567" s="71" t="s">
        <v>955</v>
      </c>
      <c r="F3567" s="71"/>
      <c r="G3567" s="73" t="s">
        <v>956</v>
      </c>
      <c r="H3567" s="81" t="s">
        <v>23</v>
      </c>
      <c r="I3567" s="138"/>
      <c r="J3567" s="62" t="n">
        <f aca="false">K3567</f>
        <v>86.09</v>
      </c>
      <c r="K3567" s="62" t="n">
        <f aca="false">SUM(L3567:M3567)</f>
        <v>86.09</v>
      </c>
      <c r="L3567" s="125" t="n">
        <v>86.09</v>
      </c>
      <c r="M3567" s="125"/>
    </row>
    <row r="3568" s="63" customFormat="true" ht="12" hidden="false" customHeight="false" outlineLevel="0" collapsed="false">
      <c r="A3568" s="22" t="n">
        <v>10</v>
      </c>
      <c r="B3568" s="58"/>
      <c r="C3568" s="58"/>
      <c r="D3568" s="58" t="s">
        <v>957</v>
      </c>
      <c r="E3568" s="58"/>
      <c r="F3568" s="58"/>
      <c r="G3568" s="59" t="s">
        <v>958</v>
      </c>
      <c r="H3568" s="60" t="s">
        <v>23</v>
      </c>
      <c r="I3568" s="61"/>
      <c r="J3568" s="62" t="n">
        <f aca="false">K3568</f>
        <v>22.51</v>
      </c>
      <c r="K3568" s="62" t="n">
        <f aca="false">SUM(L3568:M3568)</f>
        <v>22.51</v>
      </c>
      <c r="L3568" s="62" t="n">
        <v>22.51</v>
      </c>
      <c r="M3568" s="62"/>
    </row>
    <row r="3569" s="57" customFormat="true" ht="12" hidden="false" customHeight="false" outlineLevel="0" collapsed="false">
      <c r="A3569" s="22" t="n">
        <v>10</v>
      </c>
      <c r="B3569" s="51"/>
      <c r="C3569" s="51" t="s">
        <v>2075</v>
      </c>
      <c r="D3569" s="51"/>
      <c r="E3569" s="51"/>
      <c r="F3569" s="51"/>
      <c r="G3569" s="53" t="s">
        <v>2076</v>
      </c>
      <c r="H3569" s="79" t="s">
        <v>23</v>
      </c>
      <c r="I3569" s="55"/>
      <c r="J3569" s="56" t="n">
        <f aca="false">SUM(J3570)</f>
        <v>10.57</v>
      </c>
      <c r="K3569" s="56" t="n">
        <f aca="false">SUM(K3570)</f>
        <v>10.57</v>
      </c>
      <c r="L3569" s="56" t="n">
        <f aca="false">SUM(L3570)</f>
        <v>10.57</v>
      </c>
      <c r="M3569" s="56" t="n">
        <f aca="false">SUM(M3570)</f>
        <v>0</v>
      </c>
    </row>
    <row r="3570" s="63" customFormat="true" ht="12" hidden="false" customHeight="false" outlineLevel="0" collapsed="false">
      <c r="A3570" s="22" t="n">
        <v>10</v>
      </c>
      <c r="B3570" s="71"/>
      <c r="C3570" s="113"/>
      <c r="D3570" s="113" t="s">
        <v>2077</v>
      </c>
      <c r="E3570" s="113"/>
      <c r="F3570" s="113"/>
      <c r="G3570" s="114" t="s">
        <v>2078</v>
      </c>
      <c r="H3570" s="115" t="s">
        <v>23</v>
      </c>
      <c r="I3570" s="61"/>
      <c r="J3570" s="62" t="n">
        <f aca="false">K3570</f>
        <v>10.57</v>
      </c>
      <c r="K3570" s="62" t="n">
        <f aca="false">SUM(L3570:M3570)</f>
        <v>10.57</v>
      </c>
      <c r="L3570" s="62" t="n">
        <v>10.57</v>
      </c>
      <c r="M3570" s="62"/>
    </row>
    <row r="3571" s="57" customFormat="true" ht="12" hidden="false" customHeight="false" outlineLevel="0" collapsed="false">
      <c r="A3571" s="22" t="n">
        <v>10</v>
      </c>
      <c r="B3571" s="175"/>
      <c r="C3571" s="175" t="s">
        <v>1513</v>
      </c>
      <c r="D3571" s="175"/>
      <c r="E3571" s="175"/>
      <c r="F3571" s="175"/>
      <c r="G3571" s="109" t="s">
        <v>51</v>
      </c>
      <c r="H3571" s="176" t="s">
        <v>23</v>
      </c>
      <c r="I3571" s="55"/>
      <c r="J3571" s="56" t="n">
        <f aca="false">SUM(J3572)</f>
        <v>0.4</v>
      </c>
      <c r="K3571" s="56" t="n">
        <f aca="false">SUM(K3572)</f>
        <v>0.4</v>
      </c>
      <c r="L3571" s="56" t="n">
        <f aca="false">SUM(L3572)</f>
        <v>0.4</v>
      </c>
      <c r="M3571" s="56" t="n">
        <f aca="false">SUM(M3572)</f>
        <v>0</v>
      </c>
    </row>
    <row r="3572" s="63" customFormat="true" ht="12" hidden="false" customHeight="false" outlineLevel="0" collapsed="false">
      <c r="A3572" s="22" t="n">
        <v>10</v>
      </c>
      <c r="B3572" s="71"/>
      <c r="C3572" s="113"/>
      <c r="D3572" s="113" t="s">
        <v>1514</v>
      </c>
      <c r="E3572" s="113"/>
      <c r="F3572" s="113"/>
      <c r="G3572" s="114" t="s">
        <v>51</v>
      </c>
      <c r="H3572" s="115" t="s">
        <v>23</v>
      </c>
      <c r="I3572" s="61"/>
      <c r="J3572" s="62" t="n">
        <f aca="false">K3572</f>
        <v>0.4</v>
      </c>
      <c r="K3572" s="62" t="n">
        <f aca="false">SUM(L3572:M3572)</f>
        <v>0.4</v>
      </c>
      <c r="L3572" s="62" t="n">
        <v>0.4</v>
      </c>
      <c r="M3572" s="62"/>
    </row>
    <row r="3573" s="132" customFormat="true" ht="12" hidden="false" customHeight="false" outlineLevel="0" collapsed="false">
      <c r="A3573" s="22" t="n">
        <v>10</v>
      </c>
      <c r="B3573" s="44" t="s">
        <v>959</v>
      </c>
      <c r="C3573" s="44"/>
      <c r="D3573" s="44"/>
      <c r="E3573" s="44"/>
      <c r="F3573" s="44"/>
      <c r="G3573" s="46" t="s">
        <v>960</v>
      </c>
      <c r="H3573" s="47" t="s">
        <v>23</v>
      </c>
      <c r="I3573" s="131"/>
      <c r="J3573" s="75" t="n">
        <f aca="false">SUM(J3574)</f>
        <v>462.1</v>
      </c>
      <c r="K3573" s="75" t="n">
        <f aca="false">SUM(K3574)</f>
        <v>462.1</v>
      </c>
      <c r="L3573" s="75" t="n">
        <f aca="false">SUM(L3574)</f>
        <v>462.1</v>
      </c>
      <c r="M3573" s="75" t="n">
        <f aca="false">SUM(M3574)</f>
        <v>0</v>
      </c>
    </row>
    <row r="3574" s="57" customFormat="true" ht="12" hidden="false" customHeight="false" outlineLevel="0" collapsed="false">
      <c r="A3574" s="22" t="n">
        <v>10</v>
      </c>
      <c r="B3574" s="51"/>
      <c r="C3574" s="51" t="s">
        <v>961</v>
      </c>
      <c r="D3574" s="51"/>
      <c r="E3574" s="51"/>
      <c r="F3574" s="51"/>
      <c r="G3574" s="53" t="s">
        <v>962</v>
      </c>
      <c r="H3574" s="79" t="s">
        <v>23</v>
      </c>
      <c r="I3574" s="55"/>
      <c r="J3574" s="56" t="n">
        <f aca="false">SUM(J3575)</f>
        <v>462.1</v>
      </c>
      <c r="K3574" s="56" t="n">
        <f aca="false">SUM(K3575)</f>
        <v>462.1</v>
      </c>
      <c r="L3574" s="56" t="n">
        <f aca="false">SUM(L3575)</f>
        <v>462.1</v>
      </c>
      <c r="M3574" s="56" t="n">
        <f aca="false">SUM(M3575)</f>
        <v>0</v>
      </c>
    </row>
    <row r="3575" s="132" customFormat="true" ht="12" hidden="false" customHeight="false" outlineLevel="0" collapsed="false">
      <c r="A3575" s="22" t="n">
        <v>10</v>
      </c>
      <c r="B3575" s="71"/>
      <c r="C3575" s="71"/>
      <c r="D3575" s="71" t="s">
        <v>963</v>
      </c>
      <c r="E3575" s="71"/>
      <c r="F3575" s="71"/>
      <c r="G3575" s="73" t="s">
        <v>962</v>
      </c>
      <c r="H3575" s="81" t="s">
        <v>23</v>
      </c>
      <c r="I3575" s="62"/>
      <c r="J3575" s="62" t="n">
        <f aca="false">K3575</f>
        <v>462.1</v>
      </c>
      <c r="K3575" s="62" t="n">
        <f aca="false">SUM(L3575:M3575)</f>
        <v>462.1</v>
      </c>
      <c r="L3575" s="62" t="n">
        <v>462.1</v>
      </c>
      <c r="M3575" s="139"/>
    </row>
    <row r="3576" s="132" customFormat="true" ht="12" hidden="false" customHeight="false" outlineLevel="0" collapsed="false">
      <c r="A3576" s="22" t="n">
        <v>10</v>
      </c>
      <c r="B3576" s="44" t="s">
        <v>969</v>
      </c>
      <c r="C3576" s="44"/>
      <c r="D3576" s="44"/>
      <c r="E3576" s="44"/>
      <c r="F3576" s="44"/>
      <c r="G3576" s="46" t="s">
        <v>970</v>
      </c>
      <c r="H3576" s="47" t="s">
        <v>23</v>
      </c>
      <c r="I3576" s="131"/>
      <c r="J3576" s="75" t="n">
        <f aca="false">SUM(J3577)</f>
        <v>17.03</v>
      </c>
      <c r="K3576" s="75" t="n">
        <f aca="false">SUM(K3577)</f>
        <v>17.03</v>
      </c>
      <c r="L3576" s="75" t="n">
        <f aca="false">SUM(L3577)</f>
        <v>17.03</v>
      </c>
      <c r="M3576" s="75" t="n">
        <f aca="false">SUM(M3577)</f>
        <v>0</v>
      </c>
    </row>
    <row r="3577" s="57" customFormat="true" ht="12" hidden="false" customHeight="false" outlineLevel="0" collapsed="false">
      <c r="A3577" s="22" t="n">
        <v>10</v>
      </c>
      <c r="B3577" s="175"/>
      <c r="C3577" s="175" t="s">
        <v>971</v>
      </c>
      <c r="D3577" s="175"/>
      <c r="E3577" s="175"/>
      <c r="F3577" s="175"/>
      <c r="G3577" s="109" t="s">
        <v>970</v>
      </c>
      <c r="H3577" s="176" t="s">
        <v>23</v>
      </c>
      <c r="I3577" s="55"/>
      <c r="J3577" s="56" t="n">
        <f aca="false">SUM(J3578)</f>
        <v>17.03</v>
      </c>
      <c r="K3577" s="56" t="n">
        <f aca="false">SUM(K3578)</f>
        <v>17.03</v>
      </c>
      <c r="L3577" s="56" t="n">
        <f aca="false">SUM(L3578)</f>
        <v>17.03</v>
      </c>
      <c r="M3577" s="56" t="n">
        <f aca="false">SUM(M3578)</f>
        <v>0</v>
      </c>
    </row>
    <row r="3578" s="63" customFormat="true" ht="12" hidden="false" customHeight="false" outlineLevel="0" collapsed="false">
      <c r="A3578" s="22" t="n">
        <v>10</v>
      </c>
      <c r="B3578" s="113"/>
      <c r="C3578" s="113"/>
      <c r="D3578" s="113" t="s">
        <v>972</v>
      </c>
      <c r="E3578" s="113"/>
      <c r="F3578" s="113"/>
      <c r="G3578" s="114" t="s">
        <v>970</v>
      </c>
      <c r="H3578" s="115" t="s">
        <v>23</v>
      </c>
      <c r="I3578" s="61"/>
      <c r="J3578" s="62" t="n">
        <f aca="false">K3578</f>
        <v>17.03</v>
      </c>
      <c r="K3578" s="62" t="n">
        <f aca="false">SUM(L3578:M3578)</f>
        <v>17.03</v>
      </c>
      <c r="L3578" s="62" t="n">
        <f aca="false">6.73+10.3</f>
        <v>17.03</v>
      </c>
      <c r="M3578" s="62"/>
    </row>
    <row r="3579" s="135" customFormat="true" ht="12.75" hidden="false" customHeight="false" outlineLevel="0" collapsed="false">
      <c r="A3579" s="22" t="n">
        <v>10</v>
      </c>
      <c r="B3579" s="134"/>
      <c r="C3579" s="134"/>
      <c r="D3579" s="134"/>
      <c r="E3579" s="134"/>
      <c r="F3579" s="134"/>
      <c r="G3579" s="39" t="s">
        <v>973</v>
      </c>
      <c r="H3579" s="40" t="s">
        <v>23</v>
      </c>
      <c r="I3579" s="41"/>
      <c r="J3579" s="42" t="n">
        <f aca="false">SUM(J3580)</f>
        <v>458.4</v>
      </c>
      <c r="K3579" s="42" t="n">
        <f aca="false">SUM(K3580)</f>
        <v>458.4</v>
      </c>
      <c r="L3579" s="42" t="n">
        <f aca="false">SUM(L3580)</f>
        <v>458.4</v>
      </c>
      <c r="M3579" s="42" t="n">
        <f aca="false">SUM(M3580)</f>
        <v>0</v>
      </c>
    </row>
    <row r="3580" s="63" customFormat="true" ht="12" hidden="false" customHeight="false" outlineLevel="0" collapsed="false">
      <c r="A3580" s="22" t="n">
        <v>10</v>
      </c>
      <c r="B3580" s="44" t="s">
        <v>988</v>
      </c>
      <c r="C3580" s="44"/>
      <c r="D3580" s="44"/>
      <c r="E3580" s="44"/>
      <c r="F3580" s="44"/>
      <c r="G3580" s="46" t="s">
        <v>989</v>
      </c>
      <c r="H3580" s="47" t="s">
        <v>23</v>
      </c>
      <c r="I3580" s="105"/>
      <c r="J3580" s="75" t="n">
        <f aca="false">SUM(J3581)</f>
        <v>458.4</v>
      </c>
      <c r="K3580" s="75" t="n">
        <f aca="false">SUM(K3581)</f>
        <v>458.4</v>
      </c>
      <c r="L3580" s="75" t="n">
        <f aca="false">SUM(L3581)</f>
        <v>458.4</v>
      </c>
      <c r="M3580" s="75" t="n">
        <f aca="false">SUM(M3581)</f>
        <v>0</v>
      </c>
    </row>
    <row r="3581" s="57" customFormat="true" ht="12" hidden="false" customHeight="false" outlineLevel="0" collapsed="false">
      <c r="A3581" s="22" t="n">
        <v>10</v>
      </c>
      <c r="B3581" s="51"/>
      <c r="C3581" s="51" t="s">
        <v>1535</v>
      </c>
      <c r="D3581" s="51"/>
      <c r="E3581" s="51"/>
      <c r="F3581" s="51"/>
      <c r="G3581" s="53" t="s">
        <v>1536</v>
      </c>
      <c r="H3581" s="79" t="s">
        <v>23</v>
      </c>
      <c r="I3581" s="55"/>
      <c r="J3581" s="56" t="n">
        <f aca="false">SUM(J3582)</f>
        <v>458.4</v>
      </c>
      <c r="K3581" s="56" t="n">
        <f aca="false">SUM(K3582)</f>
        <v>458.4</v>
      </c>
      <c r="L3581" s="56" t="n">
        <f aca="false">SUM(L3582)</f>
        <v>458.4</v>
      </c>
      <c r="M3581" s="56" t="n">
        <f aca="false">SUM(M3582)</f>
        <v>0</v>
      </c>
    </row>
    <row r="3582" s="63" customFormat="true" ht="12" hidden="false" customHeight="false" outlineLevel="0" collapsed="false">
      <c r="A3582" s="22" t="n">
        <v>10</v>
      </c>
      <c r="B3582" s="58"/>
      <c r="C3582" s="58"/>
      <c r="D3582" s="58" t="s">
        <v>1537</v>
      </c>
      <c r="E3582" s="58"/>
      <c r="F3582" s="58"/>
      <c r="G3582" s="59" t="s">
        <v>1538</v>
      </c>
      <c r="H3582" s="60" t="s">
        <v>23</v>
      </c>
      <c r="I3582" s="61"/>
      <c r="J3582" s="62" t="n">
        <f aca="false">K3582</f>
        <v>458.4</v>
      </c>
      <c r="K3582" s="62" t="n">
        <f aca="false">SUM(L3582:M3582)</f>
        <v>458.4</v>
      </c>
      <c r="L3582" s="62" t="n">
        <v>458.4</v>
      </c>
      <c r="M3582" s="62"/>
    </row>
    <row r="3583" s="63" customFormat="true" ht="12.75" hidden="false" customHeight="false" outlineLevel="0" collapsed="false">
      <c r="A3583" s="22" t="n">
        <v>10</v>
      </c>
      <c r="B3583" s="134"/>
      <c r="C3583" s="134"/>
      <c r="D3583" s="134"/>
      <c r="E3583" s="134"/>
      <c r="F3583" s="134"/>
      <c r="G3583" s="39" t="s">
        <v>1000</v>
      </c>
      <c r="H3583" s="40" t="s">
        <v>23</v>
      </c>
      <c r="I3583" s="41"/>
      <c r="J3583" s="42" t="n">
        <f aca="false">SUM(J3584,J3589,J3603,J3608,J3618,J3625,J3632,J3644,J3647,J3655,J3661,J3668,J3675,J3678)</f>
        <v>82942.83</v>
      </c>
      <c r="K3583" s="42" t="n">
        <f aca="false">SUM(K3584,K3589,K3603,K3608,K3618,K3625,K3632,K3644,K3647,K3655,K3661,K3668,K3675,K3678)</f>
        <v>82942.83</v>
      </c>
      <c r="L3583" s="42" t="n">
        <f aca="false">SUM(L3584,L3589,L3603,L3608,L3618,L3625,L3632,L3644,L3647,L3655,L3661,L3668,L3675,L3678)</f>
        <v>82942.83</v>
      </c>
      <c r="M3583" s="42" t="n">
        <f aca="false">SUM(M3584,M3589,M3603,M3608,M3618,M3625,M3632,M3644,M3647,M3655,M3661,M3668,M3675,M3678)</f>
        <v>0</v>
      </c>
    </row>
    <row r="3584" s="63" customFormat="true" ht="12" hidden="false" customHeight="false" outlineLevel="0" collapsed="false">
      <c r="A3584" s="22" t="n">
        <v>10</v>
      </c>
      <c r="B3584" s="44" t="s">
        <v>1001</v>
      </c>
      <c r="C3584" s="44"/>
      <c r="D3584" s="44"/>
      <c r="E3584" s="44"/>
      <c r="F3584" s="44"/>
      <c r="G3584" s="46" t="s">
        <v>1002</v>
      </c>
      <c r="H3584" s="47" t="s">
        <v>23</v>
      </c>
      <c r="I3584" s="105"/>
      <c r="J3584" s="75" t="n">
        <f aca="false">SUM(J3585)</f>
        <v>599.4</v>
      </c>
      <c r="K3584" s="75" t="n">
        <f aca="false">SUM(K3585)</f>
        <v>599.4</v>
      </c>
      <c r="L3584" s="75" t="n">
        <f aca="false">SUM(L3585)</f>
        <v>599.4</v>
      </c>
      <c r="M3584" s="75" t="n">
        <f aca="false">SUM(M3585)</f>
        <v>0</v>
      </c>
    </row>
    <row r="3585" s="57" customFormat="true" ht="12" hidden="false" customHeight="false" outlineLevel="0" collapsed="false">
      <c r="A3585" s="22" t="n">
        <v>10</v>
      </c>
      <c r="B3585" s="51"/>
      <c r="C3585" s="51" t="s">
        <v>1003</v>
      </c>
      <c r="D3585" s="51"/>
      <c r="E3585" s="51"/>
      <c r="F3585" s="51"/>
      <c r="G3585" s="53" t="s">
        <v>1004</v>
      </c>
      <c r="H3585" s="79" t="s">
        <v>23</v>
      </c>
      <c r="I3585" s="55"/>
      <c r="J3585" s="56" t="n">
        <f aca="false">SUM(J3586:J3588)</f>
        <v>599.4</v>
      </c>
      <c r="K3585" s="56" t="n">
        <f aca="false">SUM(K3586:K3588)</f>
        <v>599.4</v>
      </c>
      <c r="L3585" s="56" t="n">
        <f aca="false">SUM(L3586:L3588)</f>
        <v>599.4</v>
      </c>
      <c r="M3585" s="56" t="n">
        <f aca="false">SUM(M3586:M3588)</f>
        <v>0</v>
      </c>
    </row>
    <row r="3586" s="63" customFormat="true" ht="12" hidden="false" customHeight="false" outlineLevel="0" collapsed="false">
      <c r="A3586" s="22" t="n">
        <v>10</v>
      </c>
      <c r="B3586" s="58"/>
      <c r="C3586" s="58"/>
      <c r="D3586" s="58" t="s">
        <v>1005</v>
      </c>
      <c r="E3586" s="58"/>
      <c r="F3586" s="58"/>
      <c r="G3586" s="59" t="s">
        <v>1006</v>
      </c>
      <c r="H3586" s="60" t="s">
        <v>23</v>
      </c>
      <c r="I3586" s="61"/>
      <c r="J3586" s="62" t="n">
        <f aca="false">K3586</f>
        <v>427.61</v>
      </c>
      <c r="K3586" s="62" t="n">
        <f aca="false">SUM(L3586:M3586)</f>
        <v>427.61</v>
      </c>
      <c r="L3586" s="62" t="n">
        <v>427.61</v>
      </c>
      <c r="M3586" s="62"/>
    </row>
    <row r="3587" s="63" customFormat="true" ht="12" hidden="false" customHeight="false" outlineLevel="0" collapsed="false">
      <c r="A3587" s="22" t="n">
        <v>10</v>
      </c>
      <c r="B3587" s="71"/>
      <c r="C3587" s="71"/>
      <c r="D3587" s="113" t="s">
        <v>2299</v>
      </c>
      <c r="E3587" s="113"/>
      <c r="F3587" s="113"/>
      <c r="G3587" s="114" t="s">
        <v>2300</v>
      </c>
      <c r="H3587" s="115" t="s">
        <v>23</v>
      </c>
      <c r="I3587" s="61"/>
      <c r="J3587" s="62" t="n">
        <f aca="false">K3587</f>
        <v>103.9</v>
      </c>
      <c r="K3587" s="62" t="n">
        <f aca="false">SUM(L3587:M3587)</f>
        <v>103.9</v>
      </c>
      <c r="L3587" s="62" t="n">
        <v>103.9</v>
      </c>
      <c r="M3587" s="62"/>
    </row>
    <row r="3588" s="63" customFormat="true" ht="12" hidden="false" customHeight="false" outlineLevel="0" collapsed="false">
      <c r="A3588" s="22" t="n">
        <v>10</v>
      </c>
      <c r="B3588" s="71"/>
      <c r="C3588" s="71"/>
      <c r="D3588" s="113" t="s">
        <v>1545</v>
      </c>
      <c r="E3588" s="113"/>
      <c r="F3588" s="113"/>
      <c r="G3588" s="114" t="s">
        <v>51</v>
      </c>
      <c r="H3588" s="115" t="s">
        <v>23</v>
      </c>
      <c r="I3588" s="61"/>
      <c r="J3588" s="62" t="n">
        <f aca="false">K3588</f>
        <v>67.89</v>
      </c>
      <c r="K3588" s="62" t="n">
        <f aca="false">SUM(L3588:M3588)</f>
        <v>67.89</v>
      </c>
      <c r="L3588" s="62" t="n">
        <v>67.89</v>
      </c>
      <c r="M3588" s="62"/>
    </row>
    <row r="3589" s="63" customFormat="true" ht="12" hidden="false" customHeight="true" outlineLevel="0" collapsed="false">
      <c r="A3589" s="22" t="n">
        <v>10</v>
      </c>
      <c r="B3589" s="44" t="s">
        <v>1007</v>
      </c>
      <c r="C3589" s="44"/>
      <c r="D3589" s="44"/>
      <c r="E3589" s="44"/>
      <c r="F3589" s="44"/>
      <c r="G3589" s="46" t="s">
        <v>1008</v>
      </c>
      <c r="H3589" s="47" t="s">
        <v>23</v>
      </c>
      <c r="I3589" s="105"/>
      <c r="J3589" s="75" t="n">
        <f aca="false">SUM(J3590,J3592,J3598,J3600)</f>
        <v>730.17</v>
      </c>
      <c r="K3589" s="75" t="n">
        <f aca="false">SUM(K3590,K3592,K3598,K3600)</f>
        <v>730.17</v>
      </c>
      <c r="L3589" s="75" t="n">
        <f aca="false">SUM(L3590,L3592,L3598,L3600)</f>
        <v>730.17</v>
      </c>
      <c r="M3589" s="75" t="n">
        <f aca="false">SUM(M3590,M3592,M3598,M3600)</f>
        <v>0</v>
      </c>
    </row>
    <row r="3590" s="57" customFormat="true" ht="22.5" hidden="false" customHeight="false" outlineLevel="0" collapsed="false">
      <c r="A3590" s="22" t="n">
        <v>10</v>
      </c>
      <c r="B3590" s="51"/>
      <c r="C3590" s="51" t="s">
        <v>1009</v>
      </c>
      <c r="D3590" s="51"/>
      <c r="E3590" s="51"/>
      <c r="F3590" s="51"/>
      <c r="G3590" s="53" t="s">
        <v>1010</v>
      </c>
      <c r="H3590" s="79" t="s">
        <v>23</v>
      </c>
      <c r="I3590" s="55"/>
      <c r="J3590" s="56" t="n">
        <f aca="false">SUM(J3591:J3591)</f>
        <v>73.86</v>
      </c>
      <c r="K3590" s="56" t="n">
        <f aca="false">SUM(K3591:K3591)</f>
        <v>73.86</v>
      </c>
      <c r="L3590" s="56" t="n">
        <f aca="false">SUM(L3591:L3591)</f>
        <v>73.86</v>
      </c>
      <c r="M3590" s="56" t="n">
        <f aca="false">SUM(M3591:M3591)</f>
        <v>0</v>
      </c>
    </row>
    <row r="3591" s="63" customFormat="true" ht="22.5" hidden="false" customHeight="false" outlineLevel="0" collapsed="false">
      <c r="A3591" s="22" t="n">
        <v>10</v>
      </c>
      <c r="B3591" s="58"/>
      <c r="C3591" s="58"/>
      <c r="D3591" s="58" t="s">
        <v>1011</v>
      </c>
      <c r="E3591" s="58"/>
      <c r="F3591" s="58"/>
      <c r="G3591" s="59" t="s">
        <v>1012</v>
      </c>
      <c r="H3591" s="60" t="s">
        <v>23</v>
      </c>
      <c r="I3591" s="61"/>
      <c r="J3591" s="62" t="n">
        <f aca="false">K3591</f>
        <v>73.86</v>
      </c>
      <c r="K3591" s="62" t="n">
        <f aca="false">SUM(L3591:M3591)</f>
        <v>73.86</v>
      </c>
      <c r="L3591" s="62" t="n">
        <v>73.86</v>
      </c>
      <c r="M3591" s="62"/>
    </row>
    <row r="3592" s="57" customFormat="true" ht="24" hidden="false" customHeight="true" outlineLevel="0" collapsed="false">
      <c r="A3592" s="22" t="n">
        <v>10</v>
      </c>
      <c r="B3592" s="51"/>
      <c r="C3592" s="51" t="s">
        <v>1013</v>
      </c>
      <c r="D3592" s="51"/>
      <c r="E3592" s="51"/>
      <c r="F3592" s="51"/>
      <c r="G3592" s="53" t="s">
        <v>1014</v>
      </c>
      <c r="H3592" s="79" t="s">
        <v>23</v>
      </c>
      <c r="I3592" s="55"/>
      <c r="J3592" s="56" t="n">
        <f aca="false">SUM(J3593:J3597)</f>
        <v>651.59</v>
      </c>
      <c r="K3592" s="56" t="n">
        <f aca="false">SUM(K3593:K3597)</f>
        <v>651.59</v>
      </c>
      <c r="L3592" s="56" t="n">
        <f aca="false">SUM(L3593:L3597)</f>
        <v>651.59</v>
      </c>
      <c r="M3592" s="56" t="n">
        <f aca="false">SUM(M3593:M3597)</f>
        <v>0</v>
      </c>
    </row>
    <row r="3593" s="57" customFormat="true" ht="12" hidden="false" customHeight="false" outlineLevel="0" collapsed="false">
      <c r="A3593" s="22" t="n">
        <v>10</v>
      </c>
      <c r="B3593" s="175"/>
      <c r="C3593" s="175"/>
      <c r="D3593" s="113" t="s">
        <v>1015</v>
      </c>
      <c r="E3593" s="113"/>
      <c r="F3593" s="113"/>
      <c r="G3593" s="114" t="s">
        <v>1016</v>
      </c>
      <c r="H3593" s="115" t="s">
        <v>23</v>
      </c>
      <c r="I3593" s="55"/>
      <c r="J3593" s="62" t="n">
        <f aca="false">K3593</f>
        <v>52.9</v>
      </c>
      <c r="K3593" s="62" t="n">
        <f aca="false">SUM(L3593:M3593)</f>
        <v>52.9</v>
      </c>
      <c r="L3593" s="62" t="n">
        <v>52.9</v>
      </c>
      <c r="M3593" s="56"/>
    </row>
    <row r="3594" s="57" customFormat="true" ht="12" hidden="false" customHeight="false" outlineLevel="0" collapsed="false">
      <c r="A3594" s="22" t="n">
        <v>10</v>
      </c>
      <c r="B3594" s="175"/>
      <c r="C3594" s="175"/>
      <c r="D3594" s="113" t="s">
        <v>1017</v>
      </c>
      <c r="E3594" s="113"/>
      <c r="F3594" s="113"/>
      <c r="G3594" s="114" t="s">
        <v>1018</v>
      </c>
      <c r="H3594" s="115" t="s">
        <v>23</v>
      </c>
      <c r="I3594" s="55"/>
      <c r="J3594" s="62" t="n">
        <f aca="false">K3594</f>
        <v>328.9</v>
      </c>
      <c r="K3594" s="62" t="n">
        <f aca="false">SUM(L3594:M3594)</f>
        <v>328.9</v>
      </c>
      <c r="L3594" s="62" t="n">
        <v>328.9</v>
      </c>
      <c r="M3594" s="56"/>
    </row>
    <row r="3595" s="57" customFormat="true" ht="22.5" hidden="false" customHeight="false" outlineLevel="0" collapsed="false">
      <c r="A3595" s="22" t="n">
        <v>10</v>
      </c>
      <c r="B3595" s="175"/>
      <c r="C3595" s="175"/>
      <c r="D3595" s="113" t="s">
        <v>2393</v>
      </c>
      <c r="E3595" s="113"/>
      <c r="F3595" s="113"/>
      <c r="G3595" s="114" t="s">
        <v>2394</v>
      </c>
      <c r="H3595" s="115" t="s">
        <v>23</v>
      </c>
      <c r="I3595" s="55"/>
      <c r="J3595" s="62" t="n">
        <f aca="false">K3595</f>
        <v>63</v>
      </c>
      <c r="K3595" s="62" t="n">
        <f aca="false">SUM(L3595:M3595)</f>
        <v>63</v>
      </c>
      <c r="L3595" s="62" t="n">
        <v>63</v>
      </c>
      <c r="M3595" s="56"/>
    </row>
    <row r="3596" s="57" customFormat="true" ht="12" hidden="false" customHeight="false" outlineLevel="0" collapsed="false">
      <c r="A3596" s="22" t="n">
        <v>10</v>
      </c>
      <c r="B3596" s="175"/>
      <c r="C3596" s="175"/>
      <c r="D3596" s="113" t="s">
        <v>2084</v>
      </c>
      <c r="E3596" s="113"/>
      <c r="F3596" s="113"/>
      <c r="G3596" s="114" t="s">
        <v>2085</v>
      </c>
      <c r="H3596" s="115" t="s">
        <v>23</v>
      </c>
      <c r="I3596" s="55"/>
      <c r="J3596" s="62" t="n">
        <f aca="false">K3596</f>
        <v>154.31</v>
      </c>
      <c r="K3596" s="62" t="n">
        <f aca="false">SUM(L3596:M3596)</f>
        <v>154.31</v>
      </c>
      <c r="L3596" s="62" t="n">
        <v>154.31</v>
      </c>
      <c r="M3596" s="56"/>
    </row>
    <row r="3597" s="63" customFormat="true" ht="12" hidden="false" customHeight="false" outlineLevel="0" collapsed="false">
      <c r="A3597" s="22" t="n">
        <v>10</v>
      </c>
      <c r="B3597" s="71"/>
      <c r="C3597" s="71"/>
      <c r="D3597" s="113" t="s">
        <v>1549</v>
      </c>
      <c r="E3597" s="113"/>
      <c r="F3597" s="113"/>
      <c r="G3597" s="114" t="s">
        <v>1040</v>
      </c>
      <c r="H3597" s="115" t="s">
        <v>23</v>
      </c>
      <c r="I3597" s="61"/>
      <c r="J3597" s="62" t="n">
        <f aca="false">K3597</f>
        <v>52.48</v>
      </c>
      <c r="K3597" s="62" t="n">
        <f aca="false">SUM(L3597:M3597)</f>
        <v>52.48</v>
      </c>
      <c r="L3597" s="62" t="n">
        <v>52.48</v>
      </c>
      <c r="M3597" s="62"/>
    </row>
    <row r="3598" s="63" customFormat="true" ht="12" hidden="false" customHeight="false" outlineLevel="0" collapsed="false">
      <c r="A3598" s="22" t="n">
        <v>10</v>
      </c>
      <c r="B3598" s="71"/>
      <c r="C3598" s="127" t="s">
        <v>1041</v>
      </c>
      <c r="D3598" s="127"/>
      <c r="E3598" s="127"/>
      <c r="F3598" s="127"/>
      <c r="G3598" s="133" t="s">
        <v>1042</v>
      </c>
      <c r="H3598" s="136" t="s">
        <v>23</v>
      </c>
      <c r="I3598" s="61"/>
      <c r="J3598" s="56" t="n">
        <f aca="false">SUM(J3599:J3599)</f>
        <v>1</v>
      </c>
      <c r="K3598" s="56" t="n">
        <f aca="false">SUM(K3599:K3599)</f>
        <v>1</v>
      </c>
      <c r="L3598" s="56" t="n">
        <f aca="false">SUM(L3599:L3599)</f>
        <v>1</v>
      </c>
      <c r="M3598" s="56" t="n">
        <f aca="false">SUM(M3599:M3599)</f>
        <v>0</v>
      </c>
    </row>
    <row r="3599" s="63" customFormat="true" ht="12" hidden="false" customHeight="false" outlineLevel="0" collapsed="false">
      <c r="A3599" s="22" t="n">
        <v>10</v>
      </c>
      <c r="B3599" s="71"/>
      <c r="C3599" s="103"/>
      <c r="D3599" s="113" t="s">
        <v>1554</v>
      </c>
      <c r="E3599" s="103"/>
      <c r="F3599" s="103"/>
      <c r="G3599" s="104" t="s">
        <v>1555</v>
      </c>
      <c r="H3599" s="147" t="s">
        <v>23</v>
      </c>
      <c r="I3599" s="61"/>
      <c r="J3599" s="62" t="n">
        <f aca="false">K3599</f>
        <v>1</v>
      </c>
      <c r="K3599" s="62" t="n">
        <f aca="false">SUM(L3599:M3599)</f>
        <v>1</v>
      </c>
      <c r="L3599" s="62" t="n">
        <v>1</v>
      </c>
      <c r="M3599" s="62"/>
    </row>
    <row r="3600" s="63" customFormat="true" ht="12" hidden="false" customHeight="false" outlineLevel="0" collapsed="false">
      <c r="A3600" s="22" t="n">
        <v>10</v>
      </c>
      <c r="B3600" s="71"/>
      <c r="C3600" s="127" t="s">
        <v>1045</v>
      </c>
      <c r="D3600" s="127"/>
      <c r="E3600" s="127"/>
      <c r="F3600" s="127"/>
      <c r="G3600" s="133" t="s">
        <v>1046</v>
      </c>
      <c r="H3600" s="136" t="s">
        <v>23</v>
      </c>
      <c r="I3600" s="61"/>
      <c r="J3600" s="56" t="n">
        <f aca="false">SUM(J3601:J3601)</f>
        <v>3.72</v>
      </c>
      <c r="K3600" s="56" t="n">
        <f aca="false">SUM(K3601:K3601)</f>
        <v>3.72</v>
      </c>
      <c r="L3600" s="56" t="n">
        <f aca="false">SUM(L3601:L3601)</f>
        <v>3.72</v>
      </c>
      <c r="M3600" s="56" t="n">
        <f aca="false">SUM(M3601:M3601)</f>
        <v>0</v>
      </c>
    </row>
    <row r="3601" s="69" customFormat="true" ht="12" hidden="false" customHeight="false" outlineLevel="0" collapsed="false">
      <c r="A3601" s="22" t="n">
        <v>10</v>
      </c>
      <c r="B3601" s="97"/>
      <c r="C3601" s="97"/>
      <c r="D3601" s="97" t="s">
        <v>1561</v>
      </c>
      <c r="E3601" s="97"/>
      <c r="F3601" s="97"/>
      <c r="G3601" s="65" t="s">
        <v>51</v>
      </c>
      <c r="H3601" s="66" t="s">
        <v>23</v>
      </c>
      <c r="I3601" s="67"/>
      <c r="J3601" s="68" t="n">
        <f aca="false">SUM(J3602)</f>
        <v>3.72</v>
      </c>
      <c r="K3601" s="68" t="n">
        <f aca="false">SUM(K3602)</f>
        <v>3.72</v>
      </c>
      <c r="L3601" s="68" t="n">
        <f aca="false">SUM(L3602)</f>
        <v>3.72</v>
      </c>
      <c r="M3601" s="68" t="n">
        <f aca="false">SUM(M3602)</f>
        <v>0</v>
      </c>
    </row>
    <row r="3602" s="63" customFormat="true" ht="12" hidden="false" customHeight="false" outlineLevel="0" collapsed="false">
      <c r="A3602" s="22" t="n">
        <v>10</v>
      </c>
      <c r="B3602" s="71"/>
      <c r="C3602" s="103"/>
      <c r="D3602" s="103"/>
      <c r="E3602" s="58" t="s">
        <v>2096</v>
      </c>
      <c r="F3602" s="58"/>
      <c r="G3602" s="59" t="s">
        <v>2097</v>
      </c>
      <c r="H3602" s="60" t="s">
        <v>23</v>
      </c>
      <c r="I3602" s="61"/>
      <c r="J3602" s="62" t="n">
        <f aca="false">K3602</f>
        <v>3.72</v>
      </c>
      <c r="K3602" s="62" t="n">
        <f aca="false">SUM(L3602:M3602)</f>
        <v>3.72</v>
      </c>
      <c r="L3602" s="62" t="n">
        <v>3.72</v>
      </c>
      <c r="M3602" s="62"/>
    </row>
    <row r="3603" s="63" customFormat="true" ht="12" hidden="false" customHeight="false" outlineLevel="0" collapsed="false">
      <c r="A3603" s="22" t="n">
        <v>10</v>
      </c>
      <c r="B3603" s="188" t="s">
        <v>1061</v>
      </c>
      <c r="C3603" s="188"/>
      <c r="D3603" s="188"/>
      <c r="E3603" s="188"/>
      <c r="F3603" s="188"/>
      <c r="G3603" s="189" t="s">
        <v>1062</v>
      </c>
      <c r="H3603" s="190" t="s">
        <v>23</v>
      </c>
      <c r="I3603" s="105"/>
      <c r="J3603" s="75" t="n">
        <f aca="false">SUM(J3604,J3606)</f>
        <v>229.75</v>
      </c>
      <c r="K3603" s="75" t="n">
        <f aca="false">SUM(K3604,K3606)</f>
        <v>229.75</v>
      </c>
      <c r="L3603" s="75" t="n">
        <f aca="false">SUM(L3604,L3606)</f>
        <v>229.75</v>
      </c>
      <c r="M3603" s="75" t="n">
        <f aca="false">SUM(M3604,M3606)</f>
        <v>0</v>
      </c>
    </row>
    <row r="3604" s="57" customFormat="true" ht="12" hidden="false" customHeight="false" outlineLevel="0" collapsed="false">
      <c r="A3604" s="22" t="n">
        <v>10</v>
      </c>
      <c r="B3604" s="140"/>
      <c r="C3604" s="140" t="s">
        <v>1063</v>
      </c>
      <c r="D3604" s="140"/>
      <c r="E3604" s="140"/>
      <c r="F3604" s="140"/>
      <c r="G3604" s="128" t="s">
        <v>1064</v>
      </c>
      <c r="H3604" s="141" t="s">
        <v>23</v>
      </c>
      <c r="I3604" s="55"/>
      <c r="J3604" s="56" t="n">
        <f aca="false">SUM(J3605:J3605)</f>
        <v>226.85</v>
      </c>
      <c r="K3604" s="56" t="n">
        <f aca="false">SUM(K3605:K3605)</f>
        <v>226.85</v>
      </c>
      <c r="L3604" s="56" t="n">
        <f aca="false">SUM(L3605:L3605)</f>
        <v>226.85</v>
      </c>
      <c r="M3604" s="56" t="n">
        <f aca="false">SUM(M3605:M3605)</f>
        <v>0</v>
      </c>
    </row>
    <row r="3605" s="63" customFormat="true" ht="12" hidden="false" customHeight="false" outlineLevel="0" collapsed="false">
      <c r="A3605" s="22" t="n">
        <v>10</v>
      </c>
      <c r="B3605" s="71"/>
      <c r="C3605" s="71"/>
      <c r="D3605" s="113" t="s">
        <v>1571</v>
      </c>
      <c r="E3605" s="113"/>
      <c r="F3605" s="113"/>
      <c r="G3605" s="114" t="s">
        <v>1572</v>
      </c>
      <c r="H3605" s="115" t="s">
        <v>23</v>
      </c>
      <c r="I3605" s="61"/>
      <c r="J3605" s="62" t="n">
        <f aca="false">K3605</f>
        <v>226.85</v>
      </c>
      <c r="K3605" s="62" t="n">
        <f aca="false">SUM(L3605:M3605)</f>
        <v>226.85</v>
      </c>
      <c r="L3605" s="62" t="n">
        <f aca="false">11+215.85</f>
        <v>226.85</v>
      </c>
      <c r="M3605" s="62"/>
    </row>
    <row r="3606" s="63" customFormat="true" ht="12" hidden="false" customHeight="false" outlineLevel="0" collapsed="false">
      <c r="A3606" s="22" t="n">
        <v>10</v>
      </c>
      <c r="B3606" s="71"/>
      <c r="C3606" s="140" t="s">
        <v>1573</v>
      </c>
      <c r="D3606" s="140"/>
      <c r="E3606" s="140"/>
      <c r="F3606" s="140"/>
      <c r="G3606" s="128" t="s">
        <v>51</v>
      </c>
      <c r="H3606" s="141" t="s">
        <v>23</v>
      </c>
      <c r="I3606" s="61"/>
      <c r="J3606" s="56" t="n">
        <f aca="false">SUM(J3607:J3607)</f>
        <v>2.9</v>
      </c>
      <c r="K3606" s="56" t="n">
        <f aca="false">SUM(K3607:K3607)</f>
        <v>2.9</v>
      </c>
      <c r="L3606" s="56" t="n">
        <f aca="false">SUM(L3607:L3607)</f>
        <v>2.9</v>
      </c>
      <c r="M3606" s="56" t="n">
        <f aca="false">SUM(M3607:M3607)</f>
        <v>0</v>
      </c>
    </row>
    <row r="3607" s="63" customFormat="true" ht="12" hidden="false" customHeight="false" outlineLevel="0" collapsed="false">
      <c r="A3607" s="22" t="n">
        <v>10</v>
      </c>
      <c r="B3607" s="71"/>
      <c r="C3607" s="113"/>
      <c r="D3607" s="113" t="s">
        <v>1574</v>
      </c>
      <c r="E3607" s="71"/>
      <c r="F3607" s="71"/>
      <c r="G3607" s="73" t="s">
        <v>51</v>
      </c>
      <c r="H3607" s="81" t="s">
        <v>23</v>
      </c>
      <c r="I3607" s="61"/>
      <c r="J3607" s="62" t="n">
        <f aca="false">K3607</f>
        <v>2.9</v>
      </c>
      <c r="K3607" s="62" t="n">
        <f aca="false">SUM(L3607:M3607)</f>
        <v>2.9</v>
      </c>
      <c r="L3607" s="62" t="n">
        <v>2.9</v>
      </c>
      <c r="M3607" s="62"/>
    </row>
    <row r="3608" s="63" customFormat="true" ht="12" hidden="false" customHeight="false" outlineLevel="0" collapsed="false">
      <c r="A3608" s="22" t="n">
        <v>10</v>
      </c>
      <c r="B3608" s="44" t="s">
        <v>1086</v>
      </c>
      <c r="C3608" s="44"/>
      <c r="D3608" s="44"/>
      <c r="E3608" s="44"/>
      <c r="F3608" s="44"/>
      <c r="G3608" s="46" t="s">
        <v>1087</v>
      </c>
      <c r="H3608" s="47" t="s">
        <v>23</v>
      </c>
      <c r="I3608" s="105"/>
      <c r="J3608" s="75" t="n">
        <f aca="false">SUM(J3609,J3611,J3614)</f>
        <v>4195.6</v>
      </c>
      <c r="K3608" s="75" t="n">
        <f aca="false">SUM(K3609,K3611,K3614)</f>
        <v>4195.6</v>
      </c>
      <c r="L3608" s="75" t="n">
        <f aca="false">SUM(L3609,L3611,L3614)</f>
        <v>4195.6</v>
      </c>
      <c r="M3608" s="75" t="n">
        <f aca="false">SUM(M3609,M3611,M3614)</f>
        <v>0</v>
      </c>
    </row>
    <row r="3609" s="63" customFormat="true" ht="12" hidden="false" customHeight="false" outlineLevel="0" collapsed="false">
      <c r="A3609" s="22" t="n">
        <v>10</v>
      </c>
      <c r="B3609" s="200"/>
      <c r="C3609" s="140" t="s">
        <v>1589</v>
      </c>
      <c r="D3609" s="140"/>
      <c r="E3609" s="140"/>
      <c r="F3609" s="140"/>
      <c r="G3609" s="128" t="s">
        <v>1590</v>
      </c>
      <c r="H3609" s="141" t="s">
        <v>23</v>
      </c>
      <c r="I3609" s="207"/>
      <c r="J3609" s="56" t="n">
        <f aca="false">SUM(J3610:J3610)</f>
        <v>17.85</v>
      </c>
      <c r="K3609" s="56" t="n">
        <f aca="false">SUM(K3610:K3610)</f>
        <v>17.85</v>
      </c>
      <c r="L3609" s="56" t="n">
        <f aca="false">SUM(L3610:L3610)</f>
        <v>17.85</v>
      </c>
      <c r="M3609" s="56" t="n">
        <f aca="false">SUM(M3610:M3610)</f>
        <v>0</v>
      </c>
    </row>
    <row r="3610" s="63" customFormat="true" ht="12" hidden="false" customHeight="false" outlineLevel="0" collapsed="false">
      <c r="A3610" s="22" t="n">
        <v>10</v>
      </c>
      <c r="B3610" s="200"/>
      <c r="C3610" s="113"/>
      <c r="D3610" s="113" t="s">
        <v>1591</v>
      </c>
      <c r="E3610" s="113"/>
      <c r="F3610" s="113"/>
      <c r="G3610" s="114" t="s">
        <v>1592</v>
      </c>
      <c r="H3610" s="115" t="s">
        <v>23</v>
      </c>
      <c r="I3610" s="207"/>
      <c r="J3610" s="62" t="n">
        <f aca="false">K3610</f>
        <v>17.85</v>
      </c>
      <c r="K3610" s="62" t="n">
        <f aca="false">SUM(L3610:M3610)</f>
        <v>17.85</v>
      </c>
      <c r="L3610" s="62" t="n">
        <v>17.85</v>
      </c>
      <c r="M3610" s="205"/>
    </row>
    <row r="3611" s="57" customFormat="true" ht="12" hidden="false" customHeight="false" outlineLevel="0" collapsed="false">
      <c r="A3611" s="22" t="n">
        <v>10</v>
      </c>
      <c r="B3611" s="175"/>
      <c r="C3611" s="175" t="s">
        <v>1088</v>
      </c>
      <c r="D3611" s="175"/>
      <c r="E3611" s="175"/>
      <c r="F3611" s="175"/>
      <c r="G3611" s="109" t="s">
        <v>1089</v>
      </c>
      <c r="H3611" s="176" t="s">
        <v>23</v>
      </c>
      <c r="I3611" s="55"/>
      <c r="J3611" s="56" t="n">
        <f aca="false">SUM(J3612:J3613)</f>
        <v>3615.87</v>
      </c>
      <c r="K3611" s="56" t="n">
        <f aca="false">SUM(K3612:K3613)</f>
        <v>3615.87</v>
      </c>
      <c r="L3611" s="56" t="n">
        <f aca="false">SUM(L3612:L3613)</f>
        <v>3615.87</v>
      </c>
      <c r="M3611" s="56" t="n">
        <f aca="false">SUM(M3612:M3613)</f>
        <v>0</v>
      </c>
    </row>
    <row r="3612" s="132" customFormat="true" ht="12" hidden="false" customHeight="false" outlineLevel="0" collapsed="false">
      <c r="A3612" s="22" t="n">
        <v>10</v>
      </c>
      <c r="B3612" s="71"/>
      <c r="C3612" s="71"/>
      <c r="D3612" s="71" t="s">
        <v>1090</v>
      </c>
      <c r="E3612" s="71"/>
      <c r="F3612" s="71"/>
      <c r="G3612" s="73" t="s">
        <v>1091</v>
      </c>
      <c r="H3612" s="81" t="s">
        <v>23</v>
      </c>
      <c r="I3612" s="138"/>
      <c r="J3612" s="62" t="n">
        <f aca="false">K3612</f>
        <v>3521.53</v>
      </c>
      <c r="K3612" s="62" t="n">
        <f aca="false">SUM(L3612:M3612)</f>
        <v>3521.53</v>
      </c>
      <c r="L3612" s="62" t="n">
        <v>3521.53</v>
      </c>
      <c r="M3612" s="139"/>
    </row>
    <row r="3613" s="132" customFormat="true" ht="22.5" hidden="false" customHeight="false" outlineLevel="0" collapsed="false">
      <c r="A3613" s="22" t="n">
        <v>10</v>
      </c>
      <c r="B3613" s="71"/>
      <c r="C3613" s="71"/>
      <c r="D3613" s="113" t="s">
        <v>1092</v>
      </c>
      <c r="E3613" s="113"/>
      <c r="F3613" s="113"/>
      <c r="G3613" s="114" t="s">
        <v>1093</v>
      </c>
      <c r="H3613" s="115" t="s">
        <v>23</v>
      </c>
      <c r="I3613" s="138"/>
      <c r="J3613" s="62" t="n">
        <f aca="false">K3613</f>
        <v>94.34</v>
      </c>
      <c r="K3613" s="62" t="n">
        <f aca="false">SUM(L3613:M3613)</f>
        <v>94.34</v>
      </c>
      <c r="L3613" s="62" t="n">
        <v>94.34</v>
      </c>
      <c r="M3613" s="139"/>
    </row>
    <row r="3614" s="57" customFormat="true" ht="12" hidden="false" customHeight="false" outlineLevel="0" collapsed="false">
      <c r="A3614" s="22" t="n">
        <v>10</v>
      </c>
      <c r="B3614" s="175"/>
      <c r="C3614" s="140" t="s">
        <v>1593</v>
      </c>
      <c r="D3614" s="140"/>
      <c r="E3614" s="140"/>
      <c r="F3614" s="140"/>
      <c r="G3614" s="128" t="s">
        <v>51</v>
      </c>
      <c r="H3614" s="141" t="s">
        <v>23</v>
      </c>
      <c r="I3614" s="55"/>
      <c r="J3614" s="56" t="n">
        <f aca="false">SUM(J3615:J3617)</f>
        <v>561.88</v>
      </c>
      <c r="K3614" s="56" t="n">
        <f aca="false">SUM(K3615:K3617)</f>
        <v>561.88</v>
      </c>
      <c r="L3614" s="56" t="n">
        <f aca="false">SUM(L3615:L3617)</f>
        <v>561.88</v>
      </c>
      <c r="M3614" s="56" t="n">
        <f aca="false">SUM(M3615:M3617)</f>
        <v>0</v>
      </c>
    </row>
    <row r="3615" s="57" customFormat="true" ht="12" hidden="false" customHeight="false" outlineLevel="0" collapsed="false">
      <c r="A3615" s="22" t="n">
        <v>10</v>
      </c>
      <c r="B3615" s="175"/>
      <c r="C3615" s="113"/>
      <c r="D3615" s="113" t="s">
        <v>2102</v>
      </c>
      <c r="E3615" s="113"/>
      <c r="F3615" s="113"/>
      <c r="G3615" s="114" t="s">
        <v>2103</v>
      </c>
      <c r="H3615" s="115" t="s">
        <v>23</v>
      </c>
      <c r="I3615" s="55"/>
      <c r="J3615" s="62" t="n">
        <f aca="false">K3615</f>
        <v>282.31</v>
      </c>
      <c r="K3615" s="62" t="n">
        <f aca="false">SUM(L3615:M3615)</f>
        <v>282.31</v>
      </c>
      <c r="L3615" s="62" t="n">
        <v>282.31</v>
      </c>
      <c r="M3615" s="56"/>
    </row>
    <row r="3616" s="57" customFormat="true" ht="12" hidden="false" customHeight="false" outlineLevel="0" collapsed="false">
      <c r="A3616" s="22" t="n">
        <v>10</v>
      </c>
      <c r="B3616" s="175"/>
      <c r="C3616" s="113"/>
      <c r="D3616" s="113" t="s">
        <v>2104</v>
      </c>
      <c r="E3616" s="113"/>
      <c r="F3616" s="113"/>
      <c r="G3616" s="114" t="s">
        <v>2105</v>
      </c>
      <c r="H3616" s="115" t="s">
        <v>23</v>
      </c>
      <c r="I3616" s="55"/>
      <c r="J3616" s="62" t="n">
        <f aca="false">K3616</f>
        <v>89.8</v>
      </c>
      <c r="K3616" s="62" t="n">
        <f aca="false">SUM(L3616:M3616)</f>
        <v>89.8</v>
      </c>
      <c r="L3616" s="62" t="n">
        <v>89.8</v>
      </c>
      <c r="M3616" s="56"/>
    </row>
    <row r="3617" s="57" customFormat="true" ht="12" hidden="false" customHeight="false" outlineLevel="0" collapsed="false">
      <c r="A3617" s="22" t="n">
        <v>10</v>
      </c>
      <c r="B3617" s="175"/>
      <c r="C3617" s="113"/>
      <c r="D3617" s="113" t="s">
        <v>1594</v>
      </c>
      <c r="E3617" s="113"/>
      <c r="F3617" s="113"/>
      <c r="G3617" s="114" t="s">
        <v>1595</v>
      </c>
      <c r="H3617" s="115" t="s">
        <v>23</v>
      </c>
      <c r="I3617" s="55"/>
      <c r="J3617" s="62" t="n">
        <f aca="false">K3617</f>
        <v>189.77</v>
      </c>
      <c r="K3617" s="62" t="n">
        <f aca="false">SUM(L3617:M3617)</f>
        <v>189.77</v>
      </c>
      <c r="L3617" s="62" t="n">
        <v>189.77</v>
      </c>
      <c r="M3617" s="56"/>
    </row>
    <row r="3618" s="63" customFormat="true" ht="12" hidden="false" customHeight="false" outlineLevel="0" collapsed="false">
      <c r="A3618" s="22" t="n">
        <v>10</v>
      </c>
      <c r="B3618" s="44" t="s">
        <v>1094</v>
      </c>
      <c r="C3618" s="44"/>
      <c r="D3618" s="44"/>
      <c r="E3618" s="44"/>
      <c r="F3618" s="44"/>
      <c r="G3618" s="46" t="s">
        <v>1095</v>
      </c>
      <c r="H3618" s="47" t="s">
        <v>23</v>
      </c>
      <c r="I3618" s="105"/>
      <c r="J3618" s="75" t="n">
        <f aca="false">SUM(J3619,J3621,J3623)</f>
        <v>918.1</v>
      </c>
      <c r="K3618" s="75" t="n">
        <f aca="false">SUM(K3619,K3621,K3623)</f>
        <v>918.1</v>
      </c>
      <c r="L3618" s="75" t="n">
        <f aca="false">SUM(L3619,L3621,L3623)</f>
        <v>918.1</v>
      </c>
      <c r="M3618" s="75" t="n">
        <f aca="false">SUM(M3619,M3621,M3623)</f>
        <v>0</v>
      </c>
    </row>
    <row r="3619" s="57" customFormat="true" ht="12" hidden="false" customHeight="false" outlineLevel="0" collapsed="false">
      <c r="A3619" s="22" t="n">
        <v>10</v>
      </c>
      <c r="B3619" s="51"/>
      <c r="C3619" s="51" t="s">
        <v>1096</v>
      </c>
      <c r="D3619" s="51"/>
      <c r="E3619" s="51"/>
      <c r="F3619" s="51"/>
      <c r="G3619" s="53" t="s">
        <v>1097</v>
      </c>
      <c r="H3619" s="79" t="s">
        <v>23</v>
      </c>
      <c r="I3619" s="55"/>
      <c r="J3619" s="56" t="n">
        <f aca="false">SUM(J3620:J3620)</f>
        <v>30.4</v>
      </c>
      <c r="K3619" s="56" t="n">
        <f aca="false">SUM(K3620:K3620)</f>
        <v>30.4</v>
      </c>
      <c r="L3619" s="56" t="n">
        <f aca="false">SUM(L3620:L3620)</f>
        <v>30.4</v>
      </c>
      <c r="M3619" s="56" t="n">
        <f aca="false">SUM(M3620:M3620)</f>
        <v>0</v>
      </c>
    </row>
    <row r="3620" s="132" customFormat="true" ht="12" hidden="false" customHeight="false" outlineLevel="0" collapsed="false">
      <c r="A3620" s="22" t="n">
        <v>10</v>
      </c>
      <c r="B3620" s="58"/>
      <c r="C3620" s="58"/>
      <c r="D3620" s="58" t="s">
        <v>1098</v>
      </c>
      <c r="E3620" s="58"/>
      <c r="F3620" s="58"/>
      <c r="G3620" s="59" t="s">
        <v>1099</v>
      </c>
      <c r="H3620" s="60" t="s">
        <v>23</v>
      </c>
      <c r="I3620" s="138"/>
      <c r="J3620" s="62" t="n">
        <f aca="false">K3620</f>
        <v>30.4</v>
      </c>
      <c r="K3620" s="62" t="n">
        <f aca="false">SUM(L3620:M3620)</f>
        <v>30.4</v>
      </c>
      <c r="L3620" s="139" t="n">
        <v>30.4</v>
      </c>
      <c r="M3620" s="139"/>
    </row>
    <row r="3621" s="57" customFormat="true" ht="12" hidden="false" customHeight="false" outlineLevel="0" collapsed="false">
      <c r="A3621" s="22" t="n">
        <v>10</v>
      </c>
      <c r="B3621" s="51"/>
      <c r="C3621" s="51" t="s">
        <v>1711</v>
      </c>
      <c r="D3621" s="51"/>
      <c r="E3621" s="51"/>
      <c r="F3621" s="51"/>
      <c r="G3621" s="53" t="s">
        <v>1712</v>
      </c>
      <c r="H3621" s="79" t="s">
        <v>23</v>
      </c>
      <c r="I3621" s="55"/>
      <c r="J3621" s="56" t="n">
        <f aca="false">SUM(J3622)</f>
        <v>6</v>
      </c>
      <c r="K3621" s="56" t="n">
        <f aca="false">SUM(K3622)</f>
        <v>6</v>
      </c>
      <c r="L3621" s="56" t="n">
        <f aca="false">SUM(L3622)</f>
        <v>6</v>
      </c>
      <c r="M3621" s="56" t="n">
        <f aca="false">SUM(M3622)</f>
        <v>0</v>
      </c>
    </row>
    <row r="3622" s="63" customFormat="true" ht="12" hidden="false" customHeight="false" outlineLevel="0" collapsed="false">
      <c r="A3622" s="22" t="n">
        <v>10</v>
      </c>
      <c r="B3622" s="58"/>
      <c r="C3622" s="58"/>
      <c r="D3622" s="58" t="s">
        <v>1713</v>
      </c>
      <c r="E3622" s="58"/>
      <c r="F3622" s="58"/>
      <c r="G3622" s="59" t="s">
        <v>1714</v>
      </c>
      <c r="H3622" s="60" t="s">
        <v>23</v>
      </c>
      <c r="I3622" s="61"/>
      <c r="J3622" s="62" t="n">
        <f aca="false">K3622</f>
        <v>6</v>
      </c>
      <c r="K3622" s="62" t="n">
        <f aca="false">SUM(L3622:M3622)</f>
        <v>6</v>
      </c>
      <c r="L3622" s="62" t="n">
        <v>6</v>
      </c>
      <c r="M3622" s="62"/>
    </row>
    <row r="3623" s="57" customFormat="true" ht="12" hidden="false" customHeight="false" outlineLevel="0" collapsed="false">
      <c r="A3623" s="22" t="n">
        <v>10</v>
      </c>
      <c r="B3623" s="51"/>
      <c r="C3623" s="51" t="s">
        <v>1100</v>
      </c>
      <c r="D3623" s="51"/>
      <c r="E3623" s="51"/>
      <c r="F3623" s="51"/>
      <c r="G3623" s="53" t="s">
        <v>1101</v>
      </c>
      <c r="H3623" s="79" t="s">
        <v>23</v>
      </c>
      <c r="I3623" s="55"/>
      <c r="J3623" s="56" t="n">
        <f aca="false">SUM(J3624)</f>
        <v>881.7</v>
      </c>
      <c r="K3623" s="56" t="n">
        <f aca="false">SUM(K3624)</f>
        <v>881.7</v>
      </c>
      <c r="L3623" s="56" t="n">
        <f aca="false">SUM(L3624)</f>
        <v>881.7</v>
      </c>
      <c r="M3623" s="56" t="n">
        <f aca="false">SUM(M3624)</f>
        <v>0</v>
      </c>
    </row>
    <row r="3624" s="63" customFormat="true" ht="12" hidden="false" customHeight="false" outlineLevel="0" collapsed="false">
      <c r="A3624" s="22" t="n">
        <v>10</v>
      </c>
      <c r="B3624" s="58"/>
      <c r="C3624" s="58"/>
      <c r="D3624" s="58" t="s">
        <v>1102</v>
      </c>
      <c r="E3624" s="58"/>
      <c r="F3624" s="58"/>
      <c r="G3624" s="59" t="s">
        <v>1101</v>
      </c>
      <c r="H3624" s="60" t="s">
        <v>23</v>
      </c>
      <c r="I3624" s="61"/>
      <c r="J3624" s="62" t="n">
        <f aca="false">K3624</f>
        <v>881.7</v>
      </c>
      <c r="K3624" s="62" t="n">
        <f aca="false">SUM(L3624:M3624)</f>
        <v>881.7</v>
      </c>
      <c r="L3624" s="62" t="n">
        <v>881.7</v>
      </c>
      <c r="M3624" s="62"/>
    </row>
    <row r="3625" s="63" customFormat="true" ht="12" hidden="false" customHeight="false" outlineLevel="0" collapsed="false">
      <c r="A3625" s="22" t="n">
        <v>10</v>
      </c>
      <c r="B3625" s="44" t="s">
        <v>1103</v>
      </c>
      <c r="C3625" s="44"/>
      <c r="D3625" s="44"/>
      <c r="E3625" s="44"/>
      <c r="F3625" s="44"/>
      <c r="G3625" s="46" t="s">
        <v>1104</v>
      </c>
      <c r="H3625" s="47" t="s">
        <v>23</v>
      </c>
      <c r="I3625" s="105"/>
      <c r="J3625" s="75" t="n">
        <f aca="false">SUM(J3626,J3628,J3630)</f>
        <v>77.61</v>
      </c>
      <c r="K3625" s="75" t="n">
        <f aca="false">SUM(K3626,K3628,K3630)</f>
        <v>77.61</v>
      </c>
      <c r="L3625" s="75" t="n">
        <f aca="false">SUM(L3626,L3628,L3630)</f>
        <v>77.61</v>
      </c>
      <c r="M3625" s="75" t="n">
        <f aca="false">SUM(M3626,M3628,M3630)</f>
        <v>0</v>
      </c>
    </row>
    <row r="3626" s="57" customFormat="true" ht="22.5" hidden="false" customHeight="false" outlineLevel="0" collapsed="false">
      <c r="A3626" s="22" t="n">
        <v>10</v>
      </c>
      <c r="B3626" s="51"/>
      <c r="C3626" s="51" t="s">
        <v>1105</v>
      </c>
      <c r="D3626" s="51"/>
      <c r="E3626" s="51"/>
      <c r="F3626" s="51"/>
      <c r="G3626" s="53" t="s">
        <v>1106</v>
      </c>
      <c r="H3626" s="79" t="s">
        <v>23</v>
      </c>
      <c r="I3626" s="55"/>
      <c r="J3626" s="56" t="n">
        <f aca="false">SUM(J3627:J3627)</f>
        <v>11</v>
      </c>
      <c r="K3626" s="56" t="n">
        <f aca="false">SUM(K3627:K3627)</f>
        <v>11</v>
      </c>
      <c r="L3626" s="56" t="n">
        <f aca="false">SUM(L3627:L3627)</f>
        <v>11</v>
      </c>
      <c r="M3626" s="56" t="n">
        <f aca="false">SUM(M3627:M3627)</f>
        <v>0</v>
      </c>
    </row>
    <row r="3627" s="63" customFormat="true" ht="12" hidden="false" customHeight="false" outlineLevel="0" collapsed="false">
      <c r="A3627" s="22" t="n">
        <v>10</v>
      </c>
      <c r="B3627" s="58"/>
      <c r="C3627" s="58"/>
      <c r="D3627" s="58" t="s">
        <v>1107</v>
      </c>
      <c r="E3627" s="58"/>
      <c r="F3627" s="58"/>
      <c r="G3627" s="59" t="s">
        <v>1108</v>
      </c>
      <c r="H3627" s="60" t="s">
        <v>23</v>
      </c>
      <c r="I3627" s="61"/>
      <c r="J3627" s="62" t="n">
        <f aca="false">K3627</f>
        <v>11</v>
      </c>
      <c r="K3627" s="62" t="n">
        <f aca="false">SUM(L3627:M3627)</f>
        <v>11</v>
      </c>
      <c r="L3627" s="62" t="n">
        <v>11</v>
      </c>
      <c r="M3627" s="62"/>
    </row>
    <row r="3628" s="146" customFormat="true" ht="22.5" hidden="false" customHeight="false" outlineLevel="0" collapsed="false">
      <c r="A3628" s="22" t="n">
        <v>10</v>
      </c>
      <c r="B3628" s="51"/>
      <c r="C3628" s="51" t="s">
        <v>1109</v>
      </c>
      <c r="D3628" s="51"/>
      <c r="E3628" s="51"/>
      <c r="F3628" s="51"/>
      <c r="G3628" s="53" t="s">
        <v>1110</v>
      </c>
      <c r="H3628" s="79" t="s">
        <v>23</v>
      </c>
      <c r="I3628" s="145"/>
      <c r="J3628" s="56" t="n">
        <f aca="false">SUM(J3629:J3629)</f>
        <v>66.06</v>
      </c>
      <c r="K3628" s="56" t="n">
        <f aca="false">SUM(K3629:K3629)</f>
        <v>66.06</v>
      </c>
      <c r="L3628" s="56" t="n">
        <f aca="false">SUM(L3629:L3629)</f>
        <v>66.06</v>
      </c>
      <c r="M3628" s="56" t="n">
        <f aca="false">SUM(M3629:M3629)</f>
        <v>0</v>
      </c>
    </row>
    <row r="3629" s="132" customFormat="true" ht="22.5" hidden="false" customHeight="false" outlineLevel="0" collapsed="false">
      <c r="A3629" s="22" t="n">
        <v>10</v>
      </c>
      <c r="B3629" s="137"/>
      <c r="C3629" s="137"/>
      <c r="D3629" s="58" t="s">
        <v>1111</v>
      </c>
      <c r="E3629" s="137"/>
      <c r="F3629" s="137"/>
      <c r="G3629" s="59" t="s">
        <v>1112</v>
      </c>
      <c r="H3629" s="60" t="s">
        <v>23</v>
      </c>
      <c r="I3629" s="138"/>
      <c r="J3629" s="62" t="n">
        <f aca="false">K3629</f>
        <v>66.06</v>
      </c>
      <c r="K3629" s="62" t="n">
        <f aca="false">SUM(L3629:M3629)</f>
        <v>66.06</v>
      </c>
      <c r="L3629" s="62" t="n">
        <v>66.06</v>
      </c>
      <c r="M3629" s="139"/>
    </row>
    <row r="3630" s="132" customFormat="true" ht="12" hidden="false" customHeight="false" outlineLevel="0" collapsed="false">
      <c r="A3630" s="22" t="n">
        <v>10</v>
      </c>
      <c r="B3630" s="137"/>
      <c r="C3630" s="140" t="s">
        <v>1601</v>
      </c>
      <c r="D3630" s="140"/>
      <c r="E3630" s="140"/>
      <c r="F3630" s="140"/>
      <c r="G3630" s="128" t="s">
        <v>51</v>
      </c>
      <c r="H3630" s="141" t="s">
        <v>23</v>
      </c>
      <c r="I3630" s="138"/>
      <c r="J3630" s="56" t="n">
        <f aca="false">SUM(J3631:J3631)</f>
        <v>0.55</v>
      </c>
      <c r="K3630" s="56" t="n">
        <f aca="false">SUM(K3631:K3631)</f>
        <v>0.55</v>
      </c>
      <c r="L3630" s="56" t="n">
        <f aca="false">SUM(L3631:L3631)</f>
        <v>0.55</v>
      </c>
      <c r="M3630" s="56" t="n">
        <f aca="false">SUM(M3631:M3631)</f>
        <v>0</v>
      </c>
    </row>
    <row r="3631" s="132" customFormat="true" ht="12" hidden="false" customHeight="false" outlineLevel="0" collapsed="false">
      <c r="A3631" s="22" t="n">
        <v>10</v>
      </c>
      <c r="B3631" s="149"/>
      <c r="C3631" s="272"/>
      <c r="D3631" s="113" t="s">
        <v>1602</v>
      </c>
      <c r="E3631" s="113"/>
      <c r="F3631" s="113"/>
      <c r="G3631" s="114" t="s">
        <v>51</v>
      </c>
      <c r="H3631" s="115" t="s">
        <v>23</v>
      </c>
      <c r="I3631" s="138"/>
      <c r="J3631" s="62" t="n">
        <f aca="false">K3631</f>
        <v>0.55</v>
      </c>
      <c r="K3631" s="62" t="n">
        <f aca="false">SUM(L3631:M3631)</f>
        <v>0.55</v>
      </c>
      <c r="L3631" s="62" t="n">
        <v>0.55</v>
      </c>
      <c r="M3631" s="139"/>
    </row>
    <row r="3632" s="63" customFormat="true" ht="24" hidden="false" customHeight="false" outlineLevel="0" collapsed="false">
      <c r="A3632" s="22" t="n">
        <v>10</v>
      </c>
      <c r="B3632" s="44" t="s">
        <v>1117</v>
      </c>
      <c r="C3632" s="44"/>
      <c r="D3632" s="44"/>
      <c r="E3632" s="44"/>
      <c r="F3632" s="44"/>
      <c r="G3632" s="46" t="s">
        <v>1118</v>
      </c>
      <c r="H3632" s="47" t="s">
        <v>23</v>
      </c>
      <c r="I3632" s="105"/>
      <c r="J3632" s="75" t="n">
        <f aca="false">SUM(J3633,J3637,J3640,J3642)</f>
        <v>73234.18</v>
      </c>
      <c r="K3632" s="75" t="n">
        <f aca="false">SUM(K3633,K3637,K3640,K3642)</f>
        <v>73234.18</v>
      </c>
      <c r="L3632" s="75" t="n">
        <f aca="false">SUM(L3633,L3637,L3640,L3642)</f>
        <v>73234.18</v>
      </c>
      <c r="M3632" s="75" t="n">
        <f aca="false">SUM(M3633,M3637,M3640,M3642)</f>
        <v>0</v>
      </c>
    </row>
    <row r="3633" s="146" customFormat="true" ht="22.5" hidden="false" customHeight="false" outlineLevel="0" collapsed="false">
      <c r="A3633" s="22" t="n">
        <v>10</v>
      </c>
      <c r="B3633" s="51"/>
      <c r="C3633" s="51" t="s">
        <v>1119</v>
      </c>
      <c r="D3633" s="51"/>
      <c r="E3633" s="51"/>
      <c r="F3633" s="51"/>
      <c r="G3633" s="53" t="s">
        <v>1120</v>
      </c>
      <c r="H3633" s="79" t="s">
        <v>23</v>
      </c>
      <c r="I3633" s="145"/>
      <c r="J3633" s="56" t="n">
        <f aca="false">SUM(J3634:J3636)</f>
        <v>72595.21</v>
      </c>
      <c r="K3633" s="56" t="n">
        <f aca="false">SUM(K3634:K3636)</f>
        <v>72595.21</v>
      </c>
      <c r="L3633" s="56" t="n">
        <f aca="false">SUM(L3634:L3636)</f>
        <v>72595.21</v>
      </c>
      <c r="M3633" s="56" t="n">
        <f aca="false">SUM(M3634:M3636)</f>
        <v>0</v>
      </c>
    </row>
    <row r="3634" s="57" customFormat="true" ht="12" hidden="false" customHeight="true" outlineLevel="0" collapsed="false">
      <c r="A3634" s="22" t="n">
        <v>10</v>
      </c>
      <c r="B3634" s="175"/>
      <c r="C3634" s="175"/>
      <c r="D3634" s="113" t="s">
        <v>1605</v>
      </c>
      <c r="E3634" s="113"/>
      <c r="F3634" s="113"/>
      <c r="G3634" s="114" t="s">
        <v>1606</v>
      </c>
      <c r="H3634" s="115" t="s">
        <v>23</v>
      </c>
      <c r="I3634" s="55"/>
      <c r="J3634" s="62" t="n">
        <f aca="false">K3634</f>
        <v>22724</v>
      </c>
      <c r="K3634" s="62" t="n">
        <f aca="false">SUM(L3634:M3634)</f>
        <v>22724</v>
      </c>
      <c r="L3634" s="62" t="n">
        <v>22724</v>
      </c>
      <c r="M3634" s="56"/>
    </row>
    <row r="3635" s="57" customFormat="true" ht="22.5" hidden="false" customHeight="false" outlineLevel="0" collapsed="false">
      <c r="A3635" s="22" t="n">
        <v>10</v>
      </c>
      <c r="B3635" s="175"/>
      <c r="C3635" s="175"/>
      <c r="D3635" s="113" t="s">
        <v>1121</v>
      </c>
      <c r="E3635" s="113"/>
      <c r="F3635" s="113"/>
      <c r="G3635" s="114" t="s">
        <v>1122</v>
      </c>
      <c r="H3635" s="115" t="s">
        <v>23</v>
      </c>
      <c r="I3635" s="55"/>
      <c r="J3635" s="62" t="n">
        <f aca="false">K3635</f>
        <v>49760.95</v>
      </c>
      <c r="K3635" s="62" t="n">
        <f aca="false">SUM(L3635:M3635)</f>
        <v>49760.95</v>
      </c>
      <c r="L3635" s="62" t="n">
        <v>49760.95</v>
      </c>
      <c r="M3635" s="56"/>
    </row>
    <row r="3636" s="132" customFormat="true" ht="12" hidden="false" customHeight="false" outlineLevel="0" collapsed="false">
      <c r="A3636" s="22" t="n">
        <v>10</v>
      </c>
      <c r="B3636" s="71"/>
      <c r="C3636" s="71"/>
      <c r="D3636" s="113" t="s">
        <v>1123</v>
      </c>
      <c r="E3636" s="113"/>
      <c r="F3636" s="113"/>
      <c r="G3636" s="114" t="s">
        <v>1124</v>
      </c>
      <c r="H3636" s="115" t="s">
        <v>23</v>
      </c>
      <c r="I3636" s="138"/>
      <c r="J3636" s="62" t="n">
        <f aca="false">K3636</f>
        <v>110.26</v>
      </c>
      <c r="K3636" s="62" t="n">
        <f aca="false">SUM(L3636:M3636)</f>
        <v>110.26</v>
      </c>
      <c r="L3636" s="62" t="n">
        <v>110.26</v>
      </c>
      <c r="M3636" s="139"/>
    </row>
    <row r="3637" s="146" customFormat="true" ht="22.5" hidden="false" customHeight="false" outlineLevel="0" collapsed="false">
      <c r="A3637" s="22" t="n">
        <v>10</v>
      </c>
      <c r="B3637" s="175"/>
      <c r="C3637" s="175" t="s">
        <v>2106</v>
      </c>
      <c r="D3637" s="175"/>
      <c r="E3637" s="175"/>
      <c r="F3637" s="175"/>
      <c r="G3637" s="109" t="s">
        <v>2107</v>
      </c>
      <c r="H3637" s="176" t="s">
        <v>23</v>
      </c>
      <c r="I3637" s="145"/>
      <c r="J3637" s="56" t="n">
        <f aca="false">SUM(J3638:J3639)</f>
        <v>517.91</v>
      </c>
      <c r="K3637" s="56" t="n">
        <f aca="false">SUM(K3638:K3639)</f>
        <v>517.91</v>
      </c>
      <c r="L3637" s="56" t="n">
        <f aca="false">SUM(L3638:L3639)</f>
        <v>517.91</v>
      </c>
      <c r="M3637" s="56" t="n">
        <f aca="false">SUM(M3638:M3639)</f>
        <v>0</v>
      </c>
    </row>
    <row r="3638" s="132" customFormat="true" ht="22.5" hidden="false" customHeight="false" outlineLevel="0" collapsed="false">
      <c r="A3638" s="22" t="n">
        <v>10</v>
      </c>
      <c r="B3638" s="71"/>
      <c r="C3638" s="71"/>
      <c r="D3638" s="113" t="s">
        <v>2108</v>
      </c>
      <c r="E3638" s="113"/>
      <c r="F3638" s="113"/>
      <c r="G3638" s="114" t="s">
        <v>2109</v>
      </c>
      <c r="H3638" s="115" t="s">
        <v>23</v>
      </c>
      <c r="I3638" s="138"/>
      <c r="J3638" s="62" t="n">
        <f aca="false">K3638</f>
        <v>516.91</v>
      </c>
      <c r="K3638" s="62" t="n">
        <f aca="false">SUM(L3638:M3638)</f>
        <v>516.91</v>
      </c>
      <c r="L3638" s="62" t="n">
        <v>516.91</v>
      </c>
      <c r="M3638" s="139"/>
    </row>
    <row r="3639" s="132" customFormat="true" ht="12" hidden="false" customHeight="false" outlineLevel="0" collapsed="false">
      <c r="A3639" s="22" t="n">
        <v>10</v>
      </c>
      <c r="B3639" s="71"/>
      <c r="C3639" s="71"/>
      <c r="D3639" s="71" t="s">
        <v>2395</v>
      </c>
      <c r="E3639" s="71"/>
      <c r="F3639" s="71"/>
      <c r="G3639" s="73" t="s">
        <v>2396</v>
      </c>
      <c r="H3639" s="81" t="s">
        <v>23</v>
      </c>
      <c r="I3639" s="138"/>
      <c r="J3639" s="62" t="n">
        <f aca="false">K3639</f>
        <v>1</v>
      </c>
      <c r="K3639" s="62" t="n">
        <f aca="false">SUM(L3639:M3639)</f>
        <v>1</v>
      </c>
      <c r="L3639" s="62" t="n">
        <v>1</v>
      </c>
      <c r="M3639" s="139"/>
    </row>
    <row r="3640" s="146" customFormat="true" ht="22.5" hidden="false" customHeight="false" outlineLevel="0" collapsed="false">
      <c r="A3640" s="22" t="n">
        <v>10</v>
      </c>
      <c r="B3640" s="175"/>
      <c r="C3640" s="140" t="s">
        <v>2110</v>
      </c>
      <c r="D3640" s="140"/>
      <c r="E3640" s="140"/>
      <c r="F3640" s="140"/>
      <c r="G3640" s="128" t="s">
        <v>2111</v>
      </c>
      <c r="H3640" s="141" t="s">
        <v>23</v>
      </c>
      <c r="I3640" s="145"/>
      <c r="J3640" s="56" t="n">
        <f aca="false">SUM(J3641:J3641)</f>
        <v>107.1</v>
      </c>
      <c r="K3640" s="56" t="n">
        <f aca="false">SUM(K3641:K3641)</f>
        <v>107.1</v>
      </c>
      <c r="L3640" s="56" t="n">
        <f aca="false">SUM(L3641:L3641)</f>
        <v>107.1</v>
      </c>
      <c r="M3640" s="56" t="n">
        <f aca="false">SUM(M3641:M3641)</f>
        <v>0</v>
      </c>
    </row>
    <row r="3641" s="132" customFormat="true" ht="22.5" hidden="false" customHeight="false" outlineLevel="0" collapsed="false">
      <c r="A3641" s="22" t="n">
        <v>10</v>
      </c>
      <c r="B3641" s="71"/>
      <c r="C3641" s="113"/>
      <c r="D3641" s="113" t="s">
        <v>2112</v>
      </c>
      <c r="E3641" s="113"/>
      <c r="F3641" s="113"/>
      <c r="G3641" s="114" t="s">
        <v>2111</v>
      </c>
      <c r="H3641" s="115" t="s">
        <v>23</v>
      </c>
      <c r="I3641" s="138"/>
      <c r="J3641" s="62" t="n">
        <f aca="false">K3641</f>
        <v>107.1</v>
      </c>
      <c r="K3641" s="62" t="n">
        <f aca="false">SUM(L3641:M3641)</f>
        <v>107.1</v>
      </c>
      <c r="L3641" s="62" t="n">
        <v>107.1</v>
      </c>
      <c r="M3641" s="139"/>
    </row>
    <row r="3642" s="132" customFormat="true" ht="12" hidden="false" customHeight="false" outlineLevel="0" collapsed="false">
      <c r="A3642" s="22" t="n">
        <v>10</v>
      </c>
      <c r="B3642" s="71"/>
      <c r="C3642" s="140" t="s">
        <v>1135</v>
      </c>
      <c r="D3642" s="140"/>
      <c r="E3642" s="140"/>
      <c r="F3642" s="140"/>
      <c r="G3642" s="128" t="s">
        <v>51</v>
      </c>
      <c r="H3642" s="141" t="s">
        <v>23</v>
      </c>
      <c r="I3642" s="138"/>
      <c r="J3642" s="56" t="n">
        <f aca="false">SUM(J3643:J3643)</f>
        <v>13.96</v>
      </c>
      <c r="K3642" s="56" t="n">
        <f aca="false">SUM(K3643:K3643)</f>
        <v>13.96</v>
      </c>
      <c r="L3642" s="56" t="n">
        <f aca="false">SUM(L3643:L3643)</f>
        <v>13.96</v>
      </c>
      <c r="M3642" s="56" t="n">
        <f aca="false">SUM(M3643:M3643)</f>
        <v>0</v>
      </c>
    </row>
    <row r="3643" s="132" customFormat="true" ht="12" hidden="false" customHeight="false" outlineLevel="0" collapsed="false">
      <c r="A3643" s="22" t="n">
        <v>10</v>
      </c>
      <c r="B3643" s="71"/>
      <c r="C3643" s="113"/>
      <c r="D3643" s="113" t="s">
        <v>1136</v>
      </c>
      <c r="E3643" s="113"/>
      <c r="F3643" s="113"/>
      <c r="G3643" s="114" t="s">
        <v>51</v>
      </c>
      <c r="H3643" s="115" t="s">
        <v>23</v>
      </c>
      <c r="I3643" s="138"/>
      <c r="J3643" s="62" t="n">
        <f aca="false">K3643</f>
        <v>13.96</v>
      </c>
      <c r="K3643" s="62" t="n">
        <f aca="false">SUM(L3643:M3643)</f>
        <v>13.96</v>
      </c>
      <c r="L3643" s="62" t="n">
        <v>13.96</v>
      </c>
      <c r="M3643" s="139"/>
    </row>
    <row r="3644" s="63" customFormat="true" ht="12" hidden="false" customHeight="false" outlineLevel="0" collapsed="false">
      <c r="A3644" s="22" t="n">
        <v>10</v>
      </c>
      <c r="B3644" s="44" t="s">
        <v>2303</v>
      </c>
      <c r="C3644" s="44"/>
      <c r="D3644" s="44"/>
      <c r="E3644" s="44"/>
      <c r="F3644" s="44"/>
      <c r="G3644" s="46" t="s">
        <v>2304</v>
      </c>
      <c r="H3644" s="47" t="s">
        <v>23</v>
      </c>
      <c r="I3644" s="105"/>
      <c r="J3644" s="75" t="n">
        <f aca="false">SUM(J3645)</f>
        <v>1164</v>
      </c>
      <c r="K3644" s="75" t="n">
        <f aca="false">SUM(K3645)</f>
        <v>1164</v>
      </c>
      <c r="L3644" s="75" t="n">
        <f aca="false">SUM(L3645)</f>
        <v>1164</v>
      </c>
      <c r="M3644" s="75" t="n">
        <f aca="false">SUM(M3645)</f>
        <v>0</v>
      </c>
    </row>
    <row r="3645" s="146" customFormat="true" ht="12" hidden="false" customHeight="false" outlineLevel="0" collapsed="false">
      <c r="A3645" s="22" t="n">
        <v>10</v>
      </c>
      <c r="B3645" s="51"/>
      <c r="C3645" s="51" t="s">
        <v>2397</v>
      </c>
      <c r="D3645" s="51"/>
      <c r="E3645" s="51"/>
      <c r="F3645" s="51"/>
      <c r="G3645" s="53" t="s">
        <v>2398</v>
      </c>
      <c r="H3645" s="79" t="s">
        <v>23</v>
      </c>
      <c r="I3645" s="145"/>
      <c r="J3645" s="56" t="n">
        <f aca="false">SUM(J3646:J3646)</f>
        <v>1164</v>
      </c>
      <c r="K3645" s="56" t="n">
        <f aca="false">SUM(K3646:K3646)</f>
        <v>1164</v>
      </c>
      <c r="L3645" s="56" t="n">
        <f aca="false">SUM(L3646:L3646)</f>
        <v>1164</v>
      </c>
      <c r="M3645" s="56" t="n">
        <f aca="false">SUM(M3646:M3646)</f>
        <v>0</v>
      </c>
    </row>
    <row r="3646" s="57" customFormat="true" ht="12" hidden="false" customHeight="false" outlineLevel="0" collapsed="false">
      <c r="A3646" s="22" t="n">
        <v>10</v>
      </c>
      <c r="B3646" s="175"/>
      <c r="C3646" s="175"/>
      <c r="D3646" s="113" t="s">
        <v>2399</v>
      </c>
      <c r="E3646" s="113"/>
      <c r="F3646" s="113"/>
      <c r="G3646" s="114" t="s">
        <v>2400</v>
      </c>
      <c r="H3646" s="115" t="s">
        <v>23</v>
      </c>
      <c r="I3646" s="55"/>
      <c r="J3646" s="62" t="n">
        <f aca="false">K3646</f>
        <v>1164</v>
      </c>
      <c r="K3646" s="62" t="n">
        <f aca="false">SUM(L3646:M3646)</f>
        <v>1164</v>
      </c>
      <c r="L3646" s="62" t="n">
        <v>1164</v>
      </c>
      <c r="M3646" s="56"/>
    </row>
    <row r="3647" s="63" customFormat="true" ht="36" hidden="false" customHeight="false" outlineLevel="0" collapsed="false">
      <c r="A3647" s="22" t="n">
        <v>10</v>
      </c>
      <c r="B3647" s="44" t="s">
        <v>1137</v>
      </c>
      <c r="C3647" s="44"/>
      <c r="D3647" s="44"/>
      <c r="E3647" s="44"/>
      <c r="F3647" s="44"/>
      <c r="G3647" s="46" t="s">
        <v>1138</v>
      </c>
      <c r="H3647" s="47" t="s">
        <v>23</v>
      </c>
      <c r="I3647" s="105"/>
      <c r="J3647" s="75" t="n">
        <f aca="false">SUM(J3648,J3651,J3653)</f>
        <v>143.13</v>
      </c>
      <c r="K3647" s="75" t="n">
        <f aca="false">SUM(K3648,K3651,K3653)</f>
        <v>143.13</v>
      </c>
      <c r="L3647" s="75" t="n">
        <f aca="false">SUM(L3648,L3651,L3653)</f>
        <v>143.13</v>
      </c>
      <c r="M3647" s="75" t="n">
        <f aca="false">SUM(M3648,M3651,M3653)</f>
        <v>0</v>
      </c>
    </row>
    <row r="3648" s="63" customFormat="true" ht="33.75" hidden="false" customHeight="false" outlineLevel="0" collapsed="false">
      <c r="A3648" s="22" t="n">
        <v>10</v>
      </c>
      <c r="B3648" s="200"/>
      <c r="C3648" s="140" t="s">
        <v>1139</v>
      </c>
      <c r="D3648" s="140"/>
      <c r="E3648" s="140"/>
      <c r="F3648" s="140"/>
      <c r="G3648" s="128" t="s">
        <v>1140</v>
      </c>
      <c r="H3648" s="141" t="s">
        <v>23</v>
      </c>
      <c r="I3648" s="207"/>
      <c r="J3648" s="56" t="n">
        <f aca="false">SUM(J3649:J3650)</f>
        <v>25</v>
      </c>
      <c r="K3648" s="56" t="n">
        <f aca="false">SUM(K3649:K3650)</f>
        <v>25</v>
      </c>
      <c r="L3648" s="56" t="n">
        <f aca="false">SUM(L3649:L3650)</f>
        <v>25</v>
      </c>
      <c r="M3648" s="56" t="n">
        <f aca="false">SUM(M3649:M3650)</f>
        <v>0</v>
      </c>
    </row>
    <row r="3649" s="63" customFormat="true" ht="12" hidden="false" customHeight="false" outlineLevel="0" collapsed="false">
      <c r="A3649" s="22" t="n">
        <v>10</v>
      </c>
      <c r="B3649" s="200"/>
      <c r="C3649" s="200"/>
      <c r="D3649" s="113" t="s">
        <v>2311</v>
      </c>
      <c r="E3649" s="113"/>
      <c r="F3649" s="113"/>
      <c r="G3649" s="114" t="s">
        <v>2312</v>
      </c>
      <c r="H3649" s="115" t="s">
        <v>23</v>
      </c>
      <c r="I3649" s="207"/>
      <c r="J3649" s="62" t="n">
        <f aca="false">K3649</f>
        <v>12.11</v>
      </c>
      <c r="K3649" s="62" t="n">
        <f aca="false">SUM(L3649:M3649)</f>
        <v>12.11</v>
      </c>
      <c r="L3649" s="62" t="n">
        <v>12.11</v>
      </c>
      <c r="M3649" s="205"/>
    </row>
    <row r="3650" s="63" customFormat="true" ht="12" hidden="false" customHeight="false" outlineLevel="0" collapsed="false">
      <c r="A3650" s="22" t="n">
        <v>10</v>
      </c>
      <c r="B3650" s="200"/>
      <c r="C3650" s="200"/>
      <c r="D3650" s="113" t="s">
        <v>2401</v>
      </c>
      <c r="E3650" s="113"/>
      <c r="F3650" s="113"/>
      <c r="G3650" s="114" t="s">
        <v>51</v>
      </c>
      <c r="H3650" s="115" t="s">
        <v>23</v>
      </c>
      <c r="I3650" s="207"/>
      <c r="J3650" s="62" t="n">
        <f aca="false">K3650</f>
        <v>12.89</v>
      </c>
      <c r="K3650" s="62" t="n">
        <f aca="false">SUM(L3650:M3650)</f>
        <v>12.89</v>
      </c>
      <c r="L3650" s="62" t="n">
        <v>12.89</v>
      </c>
      <c r="M3650" s="205"/>
    </row>
    <row r="3651" s="57" customFormat="true" ht="22.5" hidden="false" customHeight="false" outlineLevel="0" collapsed="false">
      <c r="A3651" s="22" t="n">
        <v>10</v>
      </c>
      <c r="B3651" s="175"/>
      <c r="C3651" s="175" t="s">
        <v>1151</v>
      </c>
      <c r="D3651" s="175"/>
      <c r="E3651" s="175"/>
      <c r="F3651" s="175"/>
      <c r="G3651" s="109" t="s">
        <v>1152</v>
      </c>
      <c r="H3651" s="176" t="s">
        <v>23</v>
      </c>
      <c r="I3651" s="55"/>
      <c r="J3651" s="56" t="n">
        <f aca="false">SUM(J3652:J3652)</f>
        <v>18.9</v>
      </c>
      <c r="K3651" s="56" t="n">
        <f aca="false">SUM(K3652:K3652)</f>
        <v>18.9</v>
      </c>
      <c r="L3651" s="56" t="n">
        <f aca="false">SUM(L3652:L3652)</f>
        <v>18.9</v>
      </c>
      <c r="M3651" s="56" t="n">
        <f aca="false">SUM(M3652:M3652)</f>
        <v>0</v>
      </c>
    </row>
    <row r="3652" s="63" customFormat="true" ht="12" hidden="false" customHeight="false" outlineLevel="0" collapsed="false">
      <c r="A3652" s="22" t="n">
        <v>10</v>
      </c>
      <c r="B3652" s="71"/>
      <c r="C3652" s="71"/>
      <c r="D3652" s="71" t="s">
        <v>2113</v>
      </c>
      <c r="E3652" s="71"/>
      <c r="F3652" s="71"/>
      <c r="G3652" s="73" t="s">
        <v>2114</v>
      </c>
      <c r="H3652" s="81" t="s">
        <v>23</v>
      </c>
      <c r="I3652" s="61"/>
      <c r="J3652" s="62" t="n">
        <f aca="false">K3652</f>
        <v>18.9</v>
      </c>
      <c r="K3652" s="62" t="n">
        <f aca="false">SUM(L3652:M3652)</f>
        <v>18.9</v>
      </c>
      <c r="L3652" s="62" t="n">
        <v>18.9</v>
      </c>
      <c r="M3652" s="62"/>
    </row>
    <row r="3653" s="57" customFormat="true" ht="12" hidden="false" customHeight="false" outlineLevel="0" collapsed="false">
      <c r="A3653" s="22" t="n">
        <v>10</v>
      </c>
      <c r="B3653" s="175"/>
      <c r="C3653" s="175" t="s">
        <v>1157</v>
      </c>
      <c r="D3653" s="175"/>
      <c r="E3653" s="175"/>
      <c r="F3653" s="175"/>
      <c r="G3653" s="109" t="s">
        <v>1158</v>
      </c>
      <c r="H3653" s="176" t="s">
        <v>23</v>
      </c>
      <c r="I3653" s="55"/>
      <c r="J3653" s="56" t="n">
        <f aca="false">SUM(J3654:J3654)</f>
        <v>99.23</v>
      </c>
      <c r="K3653" s="56" t="n">
        <f aca="false">SUM(K3654:K3654)</f>
        <v>99.23</v>
      </c>
      <c r="L3653" s="56" t="n">
        <f aca="false">SUM(L3654:L3654)</f>
        <v>99.23</v>
      </c>
      <c r="M3653" s="56" t="n">
        <f aca="false">SUM(M3654:M3654)</f>
        <v>0</v>
      </c>
    </row>
    <row r="3654" s="63" customFormat="true" ht="12" hidden="false" customHeight="false" outlineLevel="0" collapsed="false">
      <c r="A3654" s="22" t="n">
        <v>10</v>
      </c>
      <c r="B3654" s="58"/>
      <c r="C3654" s="58"/>
      <c r="D3654" s="58" t="s">
        <v>1159</v>
      </c>
      <c r="E3654" s="58"/>
      <c r="F3654" s="58"/>
      <c r="G3654" s="59" t="s">
        <v>1158</v>
      </c>
      <c r="H3654" s="60" t="s">
        <v>23</v>
      </c>
      <c r="I3654" s="61"/>
      <c r="J3654" s="62" t="n">
        <f aca="false">K3654</f>
        <v>99.23</v>
      </c>
      <c r="K3654" s="62" t="n">
        <f aca="false">SUM(L3654:M3654)</f>
        <v>99.23</v>
      </c>
      <c r="L3654" s="62" t="n">
        <v>99.23</v>
      </c>
      <c r="M3654" s="62"/>
    </row>
    <row r="3655" s="63" customFormat="true" ht="12" hidden="false" customHeight="false" outlineLevel="0" collapsed="false">
      <c r="A3655" s="22" t="n">
        <v>10</v>
      </c>
      <c r="B3655" s="44" t="s">
        <v>1615</v>
      </c>
      <c r="C3655" s="44"/>
      <c r="D3655" s="44"/>
      <c r="E3655" s="44"/>
      <c r="F3655" s="44"/>
      <c r="G3655" s="46" t="s">
        <v>1616</v>
      </c>
      <c r="H3655" s="47" t="s">
        <v>23</v>
      </c>
      <c r="I3655" s="105"/>
      <c r="J3655" s="75" t="n">
        <f aca="false">SUM(J3656,J3659)</f>
        <v>15.7</v>
      </c>
      <c r="K3655" s="75" t="n">
        <f aca="false">SUM(K3656,K3659)</f>
        <v>15.7</v>
      </c>
      <c r="L3655" s="75" t="n">
        <f aca="false">SUM(L3656,L3659)</f>
        <v>15.7</v>
      </c>
      <c r="M3655" s="75" t="n">
        <f aca="false">SUM(M3656,M3659)</f>
        <v>0</v>
      </c>
    </row>
    <row r="3656" s="63" customFormat="true" ht="12" hidden="false" customHeight="false" outlineLevel="0" collapsed="false">
      <c r="A3656" s="22" t="n">
        <v>10</v>
      </c>
      <c r="B3656" s="200"/>
      <c r="C3656" s="140" t="s">
        <v>1617</v>
      </c>
      <c r="D3656" s="140"/>
      <c r="E3656" s="140"/>
      <c r="F3656" s="140"/>
      <c r="G3656" s="128" t="s">
        <v>1618</v>
      </c>
      <c r="H3656" s="141" t="s">
        <v>23</v>
      </c>
      <c r="I3656" s="207"/>
      <c r="J3656" s="56" t="n">
        <f aca="false">SUM(J3657)</f>
        <v>13.7</v>
      </c>
      <c r="K3656" s="56" t="n">
        <f aca="false">SUM(K3657)</f>
        <v>13.7</v>
      </c>
      <c r="L3656" s="56" t="n">
        <f aca="false">SUM(L3657)</f>
        <v>13.7</v>
      </c>
      <c r="M3656" s="56" t="n">
        <f aca="false">SUM(M3657)</f>
        <v>0</v>
      </c>
    </row>
    <row r="3657" s="69" customFormat="true" ht="12" hidden="false" customHeight="false" outlineLevel="0" collapsed="false">
      <c r="A3657" s="22" t="n">
        <v>10</v>
      </c>
      <c r="B3657" s="97"/>
      <c r="C3657" s="97"/>
      <c r="D3657" s="97" t="s">
        <v>2115</v>
      </c>
      <c r="E3657" s="97"/>
      <c r="F3657" s="97"/>
      <c r="G3657" s="65" t="s">
        <v>2116</v>
      </c>
      <c r="H3657" s="66" t="s">
        <v>23</v>
      </c>
      <c r="I3657" s="67"/>
      <c r="J3657" s="68" t="n">
        <f aca="false">SUM(J3658)</f>
        <v>13.7</v>
      </c>
      <c r="K3657" s="68" t="n">
        <f aca="false">SUM(K3658)</f>
        <v>13.7</v>
      </c>
      <c r="L3657" s="68" t="n">
        <f aca="false">SUM(L3658)</f>
        <v>13.7</v>
      </c>
      <c r="M3657" s="68" t="n">
        <f aca="false">SUM(M3658)</f>
        <v>0</v>
      </c>
    </row>
    <row r="3658" s="132" customFormat="true" ht="12" hidden="false" customHeight="false" outlineLevel="0" collapsed="false">
      <c r="A3658" s="22" t="n">
        <v>10</v>
      </c>
      <c r="B3658" s="71"/>
      <c r="C3658" s="71"/>
      <c r="D3658" s="113"/>
      <c r="E3658" s="113" t="s">
        <v>2119</v>
      </c>
      <c r="F3658" s="113"/>
      <c r="G3658" s="114" t="s">
        <v>2120</v>
      </c>
      <c r="H3658" s="115" t="s">
        <v>23</v>
      </c>
      <c r="I3658" s="138"/>
      <c r="J3658" s="62" t="n">
        <f aca="false">K3658</f>
        <v>13.7</v>
      </c>
      <c r="K3658" s="62" t="n">
        <f aca="false">SUM(L3658:M3658)</f>
        <v>13.7</v>
      </c>
      <c r="L3658" s="62" t="n">
        <v>13.7</v>
      </c>
      <c r="M3658" s="139"/>
    </row>
    <row r="3659" s="63" customFormat="true" ht="12" hidden="false" customHeight="false" outlineLevel="0" collapsed="false">
      <c r="A3659" s="22" t="n">
        <v>10</v>
      </c>
      <c r="B3659" s="200"/>
      <c r="C3659" s="140" t="s">
        <v>2402</v>
      </c>
      <c r="D3659" s="140"/>
      <c r="E3659" s="140"/>
      <c r="F3659" s="140"/>
      <c r="G3659" s="128" t="s">
        <v>51</v>
      </c>
      <c r="H3659" s="141" t="s">
        <v>23</v>
      </c>
      <c r="I3659" s="207"/>
      <c r="J3659" s="56" t="n">
        <f aca="false">SUM(J3660)</f>
        <v>2</v>
      </c>
      <c r="K3659" s="56" t="n">
        <f aca="false">SUM(K3660)</f>
        <v>2</v>
      </c>
      <c r="L3659" s="56" t="n">
        <f aca="false">SUM(L3660)</f>
        <v>2</v>
      </c>
      <c r="M3659" s="56" t="n">
        <f aca="false">SUM(M3660)</f>
        <v>0</v>
      </c>
    </row>
    <row r="3660" s="132" customFormat="true" ht="12" hidden="false" customHeight="false" outlineLevel="0" collapsed="false">
      <c r="A3660" s="22" t="n">
        <v>10</v>
      </c>
      <c r="B3660" s="71"/>
      <c r="C3660" s="113"/>
      <c r="D3660" s="113" t="s">
        <v>2403</v>
      </c>
      <c r="E3660" s="113"/>
      <c r="F3660" s="113"/>
      <c r="G3660" s="114" t="s">
        <v>51</v>
      </c>
      <c r="H3660" s="115" t="s">
        <v>23</v>
      </c>
      <c r="I3660" s="138"/>
      <c r="J3660" s="62" t="n">
        <f aca="false">K3660</f>
        <v>2</v>
      </c>
      <c r="K3660" s="62" t="n">
        <f aca="false">SUM(L3660:M3660)</f>
        <v>2</v>
      </c>
      <c r="L3660" s="62" t="n">
        <v>2</v>
      </c>
      <c r="M3660" s="139"/>
    </row>
    <row r="3661" s="63" customFormat="true" ht="12" hidden="false" customHeight="false" outlineLevel="0" collapsed="false">
      <c r="A3661" s="22" t="n">
        <v>10</v>
      </c>
      <c r="B3661" s="44" t="s">
        <v>1166</v>
      </c>
      <c r="C3661" s="44"/>
      <c r="D3661" s="44"/>
      <c r="E3661" s="44"/>
      <c r="F3661" s="44"/>
      <c r="G3661" s="46" t="s">
        <v>1167</v>
      </c>
      <c r="H3661" s="47" t="s">
        <v>23</v>
      </c>
      <c r="I3661" s="105"/>
      <c r="J3661" s="75" t="n">
        <f aca="false">SUM(J3662,J3666)</f>
        <v>63.51</v>
      </c>
      <c r="K3661" s="75" t="n">
        <f aca="false">SUM(K3662,K3666)</f>
        <v>63.51</v>
      </c>
      <c r="L3661" s="75" t="n">
        <f aca="false">SUM(L3662,L3666)</f>
        <v>63.51</v>
      </c>
      <c r="M3661" s="75" t="n">
        <f aca="false">SUM(M3662,M3666)</f>
        <v>0</v>
      </c>
    </row>
    <row r="3662" s="63" customFormat="true" ht="12" hidden="false" customHeight="false" outlineLevel="0" collapsed="false">
      <c r="A3662" s="22" t="n">
        <v>10</v>
      </c>
      <c r="B3662" s="200"/>
      <c r="C3662" s="140" t="s">
        <v>1168</v>
      </c>
      <c r="D3662" s="140"/>
      <c r="E3662" s="140"/>
      <c r="F3662" s="140"/>
      <c r="G3662" s="128" t="s">
        <v>1167</v>
      </c>
      <c r="H3662" s="141" t="s">
        <v>23</v>
      </c>
      <c r="I3662" s="207"/>
      <c r="J3662" s="56" t="n">
        <f aca="false">SUM(J3663:J3665)</f>
        <v>7.7</v>
      </c>
      <c r="K3662" s="56" t="n">
        <f aca="false">SUM(K3663:K3665)</f>
        <v>7.7</v>
      </c>
      <c r="L3662" s="56" t="n">
        <f aca="false">SUM(L3663:L3665)</f>
        <v>7.7</v>
      </c>
      <c r="M3662" s="56" t="n">
        <f aca="false">SUM(M3663:M3665)</f>
        <v>0</v>
      </c>
    </row>
    <row r="3663" s="132" customFormat="true" ht="12" hidden="false" customHeight="false" outlineLevel="0" collapsed="false">
      <c r="A3663" s="22" t="n">
        <v>10</v>
      </c>
      <c r="B3663" s="71"/>
      <c r="C3663" s="71"/>
      <c r="D3663" s="113" t="s">
        <v>1169</v>
      </c>
      <c r="E3663" s="113"/>
      <c r="F3663" s="113"/>
      <c r="G3663" s="114" t="s">
        <v>1170</v>
      </c>
      <c r="H3663" s="115" t="s">
        <v>23</v>
      </c>
      <c r="I3663" s="138"/>
      <c r="J3663" s="62" t="n">
        <f aca="false">K3663</f>
        <v>1.4</v>
      </c>
      <c r="K3663" s="62" t="n">
        <f aca="false">SUM(L3663:M3663)</f>
        <v>1.4</v>
      </c>
      <c r="L3663" s="62" t="n">
        <v>1.4</v>
      </c>
      <c r="M3663" s="139"/>
    </row>
    <row r="3664" s="132" customFormat="true" ht="12" hidden="false" customHeight="false" outlineLevel="0" collapsed="false">
      <c r="A3664" s="22" t="n">
        <v>10</v>
      </c>
      <c r="B3664" s="71"/>
      <c r="C3664" s="71"/>
      <c r="D3664" s="113" t="s">
        <v>2404</v>
      </c>
      <c r="E3664" s="113"/>
      <c r="F3664" s="113"/>
      <c r="G3664" s="114" t="s">
        <v>2405</v>
      </c>
      <c r="H3664" s="115" t="s">
        <v>23</v>
      </c>
      <c r="I3664" s="138"/>
      <c r="J3664" s="62" t="n">
        <f aca="false">K3664</f>
        <v>5.5</v>
      </c>
      <c r="K3664" s="62" t="n">
        <f aca="false">SUM(L3664:M3664)</f>
        <v>5.5</v>
      </c>
      <c r="L3664" s="62" t="n">
        <v>5.5</v>
      </c>
      <c r="M3664" s="139"/>
    </row>
    <row r="3665" s="132" customFormat="true" ht="12" hidden="false" customHeight="false" outlineLevel="0" collapsed="false">
      <c r="A3665" s="22" t="n">
        <v>10</v>
      </c>
      <c r="B3665" s="71"/>
      <c r="C3665" s="71"/>
      <c r="D3665" s="113" t="s">
        <v>2406</v>
      </c>
      <c r="E3665" s="113"/>
      <c r="F3665" s="113"/>
      <c r="G3665" s="114" t="s">
        <v>2407</v>
      </c>
      <c r="H3665" s="115" t="s">
        <v>23</v>
      </c>
      <c r="I3665" s="138"/>
      <c r="J3665" s="62" t="n">
        <f aca="false">K3665</f>
        <v>0.8</v>
      </c>
      <c r="K3665" s="62" t="n">
        <f aca="false">SUM(L3665:M3665)</f>
        <v>0.8</v>
      </c>
      <c r="L3665" s="62" t="n">
        <v>0.8</v>
      </c>
      <c r="M3665" s="139"/>
    </row>
    <row r="3666" s="63" customFormat="true" ht="12" hidden="false" customHeight="false" outlineLevel="0" collapsed="false">
      <c r="A3666" s="22" t="n">
        <v>10</v>
      </c>
      <c r="B3666" s="200"/>
      <c r="C3666" s="140" t="s">
        <v>1633</v>
      </c>
      <c r="D3666" s="140"/>
      <c r="E3666" s="140"/>
      <c r="F3666" s="140"/>
      <c r="G3666" s="128" t="s">
        <v>1634</v>
      </c>
      <c r="H3666" s="141" t="s">
        <v>23</v>
      </c>
      <c r="I3666" s="207"/>
      <c r="J3666" s="56" t="n">
        <f aca="false">SUM(J3667)</f>
        <v>55.81</v>
      </c>
      <c r="K3666" s="56" t="n">
        <f aca="false">SUM(K3667)</f>
        <v>55.81</v>
      </c>
      <c r="L3666" s="56" t="n">
        <f aca="false">SUM(L3667)</f>
        <v>55.81</v>
      </c>
      <c r="M3666" s="56" t="n">
        <f aca="false">SUM(M3667)</f>
        <v>0</v>
      </c>
    </row>
    <row r="3667" s="132" customFormat="true" ht="12" hidden="false" customHeight="false" outlineLevel="0" collapsed="false">
      <c r="A3667" s="22" t="n">
        <v>10</v>
      </c>
      <c r="B3667" s="71"/>
      <c r="C3667" s="113"/>
      <c r="D3667" s="113" t="s">
        <v>1635</v>
      </c>
      <c r="E3667" s="113"/>
      <c r="F3667" s="113"/>
      <c r="G3667" s="114" t="s">
        <v>1634</v>
      </c>
      <c r="H3667" s="115" t="s">
        <v>23</v>
      </c>
      <c r="I3667" s="138"/>
      <c r="J3667" s="62" t="n">
        <f aca="false">K3667</f>
        <v>55.81</v>
      </c>
      <c r="K3667" s="62" t="n">
        <f aca="false">SUM(L3667:M3667)</f>
        <v>55.81</v>
      </c>
      <c r="L3667" s="62" t="n">
        <v>55.81</v>
      </c>
      <c r="M3667" s="139"/>
    </row>
    <row r="3668" s="63" customFormat="true" ht="12" hidden="false" customHeight="false" outlineLevel="0" collapsed="false">
      <c r="A3668" s="22" t="n">
        <v>10</v>
      </c>
      <c r="B3668" s="44" t="s">
        <v>1175</v>
      </c>
      <c r="C3668" s="44"/>
      <c r="D3668" s="44"/>
      <c r="E3668" s="44"/>
      <c r="F3668" s="44"/>
      <c r="G3668" s="46" t="s">
        <v>1176</v>
      </c>
      <c r="H3668" s="47" t="s">
        <v>23</v>
      </c>
      <c r="I3668" s="105"/>
      <c r="J3668" s="75" t="n">
        <f aca="false">SUM(J3669,J3673)</f>
        <v>216.35</v>
      </c>
      <c r="K3668" s="75" t="n">
        <f aca="false">SUM(K3669,K3673)</f>
        <v>216.35</v>
      </c>
      <c r="L3668" s="75" t="n">
        <f aca="false">SUM(L3669,L3673)</f>
        <v>216.35</v>
      </c>
      <c r="M3668" s="75" t="n">
        <f aca="false">SUM(M3669,M3673)</f>
        <v>0</v>
      </c>
    </row>
    <row r="3669" s="63" customFormat="true" ht="12" hidden="false" customHeight="false" outlineLevel="0" collapsed="false">
      <c r="A3669" s="22" t="n">
        <v>10</v>
      </c>
      <c r="B3669" s="200"/>
      <c r="C3669" s="140" t="s">
        <v>1181</v>
      </c>
      <c r="D3669" s="140"/>
      <c r="E3669" s="140"/>
      <c r="F3669" s="140"/>
      <c r="G3669" s="128" t="s">
        <v>1182</v>
      </c>
      <c r="H3669" s="141" t="s">
        <v>23</v>
      </c>
      <c r="I3669" s="207"/>
      <c r="J3669" s="56" t="n">
        <f aca="false">SUM(J3670:J3672)</f>
        <v>214.6</v>
      </c>
      <c r="K3669" s="56" t="n">
        <f aca="false">SUM(K3670:K3672)</f>
        <v>214.6</v>
      </c>
      <c r="L3669" s="56" t="n">
        <f aca="false">SUM(L3670:L3672)</f>
        <v>214.6</v>
      </c>
      <c r="M3669" s="56" t="n">
        <f aca="false">SUM(M3670:M3672)</f>
        <v>0</v>
      </c>
    </row>
    <row r="3670" s="78" customFormat="true" ht="12" hidden="false" customHeight="false" outlineLevel="0" collapsed="false">
      <c r="A3670" s="22" t="n">
        <v>10</v>
      </c>
      <c r="B3670" s="71"/>
      <c r="C3670" s="113"/>
      <c r="D3670" s="113" t="s">
        <v>1183</v>
      </c>
      <c r="E3670" s="113"/>
      <c r="F3670" s="113"/>
      <c r="G3670" s="114" t="s">
        <v>1184</v>
      </c>
      <c r="H3670" s="115" t="s">
        <v>23</v>
      </c>
      <c r="I3670" s="101"/>
      <c r="J3670" s="62" t="n">
        <f aca="false">K3670</f>
        <v>4.4</v>
      </c>
      <c r="K3670" s="62" t="n">
        <f aca="false">SUM(L3670:M3670)</f>
        <v>4.4</v>
      </c>
      <c r="L3670" s="102" t="n">
        <v>4.4</v>
      </c>
      <c r="M3670" s="102"/>
    </row>
    <row r="3671" s="78" customFormat="true" ht="12" hidden="false" customHeight="false" outlineLevel="0" collapsed="false">
      <c r="A3671" s="22" t="n">
        <v>10</v>
      </c>
      <c r="B3671" s="71"/>
      <c r="C3671" s="113"/>
      <c r="D3671" s="113" t="s">
        <v>1642</v>
      </c>
      <c r="E3671" s="113"/>
      <c r="F3671" s="113"/>
      <c r="G3671" s="114" t="s">
        <v>1643</v>
      </c>
      <c r="H3671" s="115" t="s">
        <v>23</v>
      </c>
      <c r="I3671" s="101"/>
      <c r="J3671" s="62" t="n">
        <f aca="false">K3671</f>
        <v>10.2</v>
      </c>
      <c r="K3671" s="62" t="n">
        <f aca="false">SUM(L3671:M3671)</f>
        <v>10.2</v>
      </c>
      <c r="L3671" s="102" t="n">
        <v>10.2</v>
      </c>
      <c r="M3671" s="102"/>
    </row>
    <row r="3672" s="78" customFormat="true" ht="12" hidden="false" customHeight="false" outlineLevel="0" collapsed="false">
      <c r="A3672" s="22" t="n">
        <v>10</v>
      </c>
      <c r="B3672" s="71"/>
      <c r="C3672" s="113"/>
      <c r="D3672" s="113" t="s">
        <v>2124</v>
      </c>
      <c r="E3672" s="113"/>
      <c r="F3672" s="113"/>
      <c r="G3672" s="218" t="s">
        <v>2125</v>
      </c>
      <c r="H3672" s="115" t="s">
        <v>23</v>
      </c>
      <c r="I3672" s="101"/>
      <c r="J3672" s="62" t="n">
        <f aca="false">K3672</f>
        <v>200</v>
      </c>
      <c r="K3672" s="62" t="n">
        <f aca="false">SUM(L3672:M3672)</f>
        <v>200</v>
      </c>
      <c r="L3672" s="102" t="n">
        <v>200</v>
      </c>
      <c r="M3672" s="102"/>
    </row>
    <row r="3673" s="63" customFormat="true" ht="12" hidden="false" customHeight="false" outlineLevel="0" collapsed="false">
      <c r="A3673" s="22" t="n">
        <v>10</v>
      </c>
      <c r="B3673" s="200"/>
      <c r="C3673" s="140" t="s">
        <v>1185</v>
      </c>
      <c r="D3673" s="140"/>
      <c r="E3673" s="140"/>
      <c r="F3673" s="140"/>
      <c r="G3673" s="128" t="s">
        <v>51</v>
      </c>
      <c r="H3673" s="141" t="s">
        <v>23</v>
      </c>
      <c r="I3673" s="207"/>
      <c r="J3673" s="56" t="n">
        <f aca="false">SUM(J3674)</f>
        <v>1.75</v>
      </c>
      <c r="K3673" s="56" t="n">
        <f aca="false">SUM(K3674)</f>
        <v>1.75</v>
      </c>
      <c r="L3673" s="56" t="n">
        <f aca="false">SUM(L3674)</f>
        <v>1.75</v>
      </c>
      <c r="M3673" s="56" t="n">
        <f aca="false">SUM(M3674)</f>
        <v>0</v>
      </c>
    </row>
    <row r="3674" s="78" customFormat="true" ht="12" hidden="false" customHeight="false" outlineLevel="0" collapsed="false">
      <c r="A3674" s="22" t="n">
        <v>10</v>
      </c>
      <c r="B3674" s="71"/>
      <c r="C3674" s="113"/>
      <c r="D3674" s="113" t="s">
        <v>1186</v>
      </c>
      <c r="E3674" s="113"/>
      <c r="F3674" s="113"/>
      <c r="G3674" s="114" t="s">
        <v>51</v>
      </c>
      <c r="H3674" s="115" t="s">
        <v>23</v>
      </c>
      <c r="I3674" s="101"/>
      <c r="J3674" s="62" t="n">
        <f aca="false">K3674</f>
        <v>1.75</v>
      </c>
      <c r="K3674" s="62" t="n">
        <f aca="false">SUM(L3674:M3674)</f>
        <v>1.75</v>
      </c>
      <c r="L3674" s="102" t="n">
        <v>1.75</v>
      </c>
      <c r="M3674" s="102"/>
    </row>
    <row r="3675" s="63" customFormat="true" ht="24" hidden="false" customHeight="false" outlineLevel="0" collapsed="false">
      <c r="A3675" s="22" t="n">
        <v>10</v>
      </c>
      <c r="B3675" s="44" t="s">
        <v>1187</v>
      </c>
      <c r="C3675" s="44"/>
      <c r="D3675" s="44"/>
      <c r="E3675" s="44"/>
      <c r="F3675" s="44"/>
      <c r="G3675" s="46" t="s">
        <v>1188</v>
      </c>
      <c r="H3675" s="47" t="s">
        <v>23</v>
      </c>
      <c r="I3675" s="105"/>
      <c r="J3675" s="75" t="n">
        <f aca="false">SUM(J3676)</f>
        <v>1.44</v>
      </c>
      <c r="K3675" s="75" t="n">
        <f aca="false">SUM(K3676)</f>
        <v>1.44</v>
      </c>
      <c r="L3675" s="75" t="n">
        <f aca="false">SUM(L3676)</f>
        <v>1.44</v>
      </c>
      <c r="M3675" s="75" t="n">
        <f aca="false">SUM(M3676)</f>
        <v>0</v>
      </c>
    </row>
    <row r="3676" s="63" customFormat="true" ht="12" hidden="false" customHeight="false" outlineLevel="0" collapsed="false">
      <c r="A3676" s="22" t="n">
        <v>10</v>
      </c>
      <c r="B3676" s="200"/>
      <c r="C3676" s="140" t="s">
        <v>1189</v>
      </c>
      <c r="D3676" s="140"/>
      <c r="E3676" s="140"/>
      <c r="F3676" s="140"/>
      <c r="G3676" s="128" t="s">
        <v>1190</v>
      </c>
      <c r="H3676" s="141" t="s">
        <v>23</v>
      </c>
      <c r="I3676" s="207"/>
      <c r="J3676" s="56" t="n">
        <f aca="false">SUM(J3677)</f>
        <v>1.44</v>
      </c>
      <c r="K3676" s="56" t="n">
        <f aca="false">SUM(K3677)</f>
        <v>1.44</v>
      </c>
      <c r="L3676" s="56" t="n">
        <f aca="false">SUM(L3677)</f>
        <v>1.44</v>
      </c>
      <c r="M3676" s="56" t="n">
        <f aca="false">SUM(M3677)</f>
        <v>0</v>
      </c>
    </row>
    <row r="3677" s="78" customFormat="true" ht="12" hidden="false" customHeight="false" outlineLevel="0" collapsed="false">
      <c r="A3677" s="22" t="n">
        <v>10</v>
      </c>
      <c r="B3677" s="71"/>
      <c r="C3677" s="113"/>
      <c r="D3677" s="113" t="s">
        <v>1191</v>
      </c>
      <c r="E3677" s="113"/>
      <c r="F3677" s="113"/>
      <c r="G3677" s="114" t="s">
        <v>1192</v>
      </c>
      <c r="H3677" s="115" t="s">
        <v>23</v>
      </c>
      <c r="I3677" s="101"/>
      <c r="J3677" s="62" t="n">
        <f aca="false">K3677</f>
        <v>1.44</v>
      </c>
      <c r="K3677" s="62" t="n">
        <f aca="false">SUM(L3677:M3677)</f>
        <v>1.44</v>
      </c>
      <c r="L3677" s="102" t="n">
        <v>1.44</v>
      </c>
      <c r="M3677" s="102"/>
    </row>
    <row r="3678" s="63" customFormat="true" ht="12" hidden="false" customHeight="false" outlineLevel="0" collapsed="false">
      <c r="A3678" s="22" t="n">
        <v>10</v>
      </c>
      <c r="B3678" s="44" t="s">
        <v>1215</v>
      </c>
      <c r="C3678" s="44"/>
      <c r="D3678" s="44"/>
      <c r="E3678" s="44"/>
      <c r="F3678" s="44"/>
      <c r="G3678" s="46" t="s">
        <v>1158</v>
      </c>
      <c r="H3678" s="47" t="s">
        <v>23</v>
      </c>
      <c r="I3678" s="105"/>
      <c r="J3678" s="75" t="n">
        <f aca="false">SUM(J3679,J3682,J3684)</f>
        <v>1353.89</v>
      </c>
      <c r="K3678" s="75" t="n">
        <f aca="false">SUM(K3679,K3682,K3684)</f>
        <v>1353.89</v>
      </c>
      <c r="L3678" s="75" t="n">
        <f aca="false">SUM(L3679,L3682,L3684)</f>
        <v>1353.89</v>
      </c>
      <c r="M3678" s="75" t="n">
        <f aca="false">SUM(M3679,M3682,M3684)</f>
        <v>0</v>
      </c>
    </row>
    <row r="3679" s="63" customFormat="true" ht="12" hidden="false" customHeight="false" outlineLevel="0" collapsed="false">
      <c r="A3679" s="22" t="n">
        <v>10</v>
      </c>
      <c r="B3679" s="200"/>
      <c r="C3679" s="140" t="s">
        <v>1680</v>
      </c>
      <c r="D3679" s="140"/>
      <c r="E3679" s="140"/>
      <c r="F3679" s="140"/>
      <c r="G3679" s="128" t="s">
        <v>1681</v>
      </c>
      <c r="H3679" s="141" t="s">
        <v>23</v>
      </c>
      <c r="I3679" s="207"/>
      <c r="J3679" s="56" t="n">
        <f aca="false">SUM(J3680:J3681)</f>
        <v>95.69</v>
      </c>
      <c r="K3679" s="56" t="n">
        <f aca="false">SUM(K3680:K3681)</f>
        <v>95.69</v>
      </c>
      <c r="L3679" s="56" t="n">
        <f aca="false">SUM(L3680:L3681)</f>
        <v>95.69</v>
      </c>
      <c r="M3679" s="56" t="n">
        <f aca="false">SUM(M3680:M3681)</f>
        <v>0</v>
      </c>
    </row>
    <row r="3680" s="63" customFormat="true" ht="12" hidden="false" customHeight="false" outlineLevel="0" collapsed="false">
      <c r="A3680" s="22" t="n">
        <v>10</v>
      </c>
      <c r="B3680" s="71"/>
      <c r="C3680" s="113"/>
      <c r="D3680" s="113" t="s">
        <v>1682</v>
      </c>
      <c r="E3680" s="113"/>
      <c r="F3680" s="113"/>
      <c r="G3680" s="151" t="s">
        <v>1683</v>
      </c>
      <c r="H3680" s="115" t="s">
        <v>23</v>
      </c>
      <c r="I3680" s="61"/>
      <c r="J3680" s="62" t="n">
        <f aca="false">K3680</f>
        <v>93.99</v>
      </c>
      <c r="K3680" s="62" t="n">
        <f aca="false">SUM(L3680:M3680)</f>
        <v>93.99</v>
      </c>
      <c r="L3680" s="62" t="n">
        <v>93.99</v>
      </c>
      <c r="M3680" s="62"/>
    </row>
    <row r="3681" s="63" customFormat="true" ht="12" hidden="false" customHeight="false" outlineLevel="0" collapsed="false">
      <c r="A3681" s="22" t="n">
        <v>10</v>
      </c>
      <c r="B3681" s="71"/>
      <c r="C3681" s="113"/>
      <c r="D3681" s="113" t="s">
        <v>2132</v>
      </c>
      <c r="E3681" s="113"/>
      <c r="F3681" s="113"/>
      <c r="G3681" s="151" t="s">
        <v>2133</v>
      </c>
      <c r="H3681" s="115" t="s">
        <v>23</v>
      </c>
      <c r="I3681" s="61"/>
      <c r="J3681" s="62" t="n">
        <f aca="false">K3681</f>
        <v>1.7</v>
      </c>
      <c r="K3681" s="62" t="n">
        <f aca="false">SUM(L3681:M3681)</f>
        <v>1.7</v>
      </c>
      <c r="L3681" s="62" t="n">
        <v>1.7</v>
      </c>
      <c r="M3681" s="62"/>
    </row>
    <row r="3682" s="63" customFormat="true" ht="12" hidden="false" customHeight="false" outlineLevel="0" collapsed="false">
      <c r="A3682" s="22" t="n">
        <v>10</v>
      </c>
      <c r="B3682" s="200"/>
      <c r="C3682" s="140" t="s">
        <v>1224</v>
      </c>
      <c r="D3682" s="140"/>
      <c r="E3682" s="140"/>
      <c r="F3682" s="140"/>
      <c r="G3682" s="128" t="s">
        <v>2408</v>
      </c>
      <c r="H3682" s="141" t="s">
        <v>23</v>
      </c>
      <c r="I3682" s="207"/>
      <c r="J3682" s="56" t="n">
        <f aca="false">SUM(J3683)</f>
        <v>2</v>
      </c>
      <c r="K3682" s="56" t="n">
        <f aca="false">SUM(K3683)</f>
        <v>2</v>
      </c>
      <c r="L3682" s="56" t="n">
        <f aca="false">SUM(L3683)</f>
        <v>2</v>
      </c>
      <c r="M3682" s="56" t="n">
        <f aca="false">SUM(M3683)</f>
        <v>0</v>
      </c>
    </row>
    <row r="3683" s="63" customFormat="true" ht="12" hidden="false" customHeight="false" outlineLevel="0" collapsed="false">
      <c r="A3683" s="22" t="n">
        <v>10</v>
      </c>
      <c r="B3683" s="71"/>
      <c r="C3683" s="113"/>
      <c r="D3683" s="113" t="s">
        <v>1226</v>
      </c>
      <c r="E3683" s="113"/>
      <c r="F3683" s="113"/>
      <c r="G3683" s="114" t="s">
        <v>1225</v>
      </c>
      <c r="H3683" s="115" t="s">
        <v>23</v>
      </c>
      <c r="I3683" s="61"/>
      <c r="J3683" s="62" t="n">
        <f aca="false">K3683</f>
        <v>2</v>
      </c>
      <c r="K3683" s="62" t="n">
        <f aca="false">SUM(L3683:M3683)</f>
        <v>2</v>
      </c>
      <c r="L3683" s="62" t="n">
        <v>2</v>
      </c>
      <c r="M3683" s="62"/>
    </row>
    <row r="3684" s="63" customFormat="true" ht="12" hidden="false" customHeight="false" outlineLevel="0" collapsed="false">
      <c r="A3684" s="22" t="n">
        <v>10</v>
      </c>
      <c r="B3684" s="200"/>
      <c r="C3684" s="140" t="s">
        <v>1227</v>
      </c>
      <c r="D3684" s="140"/>
      <c r="E3684" s="140"/>
      <c r="F3684" s="140"/>
      <c r="G3684" s="128" t="s">
        <v>1228</v>
      </c>
      <c r="H3684" s="141" t="s">
        <v>23</v>
      </c>
      <c r="I3684" s="207"/>
      <c r="J3684" s="56" t="n">
        <f aca="false">SUM(J3685,J3693)</f>
        <v>1256.2</v>
      </c>
      <c r="K3684" s="56" t="n">
        <f aca="false">SUM(K3685,K3693)</f>
        <v>1256.2</v>
      </c>
      <c r="L3684" s="56" t="n">
        <f aca="false">SUM(L3685,L3693)</f>
        <v>1256.2</v>
      </c>
      <c r="M3684" s="56" t="n">
        <f aca="false">SUM(M3685,M3693)</f>
        <v>0</v>
      </c>
    </row>
    <row r="3685" s="57" customFormat="true" ht="12" hidden="false" customHeight="false" outlineLevel="0" collapsed="false">
      <c r="A3685" s="22" t="n">
        <v>10</v>
      </c>
      <c r="B3685" s="175"/>
      <c r="C3685" s="175"/>
      <c r="D3685" s="273" t="n">
        <v>9391</v>
      </c>
      <c r="E3685" s="273"/>
      <c r="F3685" s="273"/>
      <c r="G3685" s="65" t="s">
        <v>1228</v>
      </c>
      <c r="H3685" s="66" t="s">
        <v>23</v>
      </c>
      <c r="I3685" s="55"/>
      <c r="J3685" s="68" t="n">
        <f aca="false">SUM(J3686:J3689,J3692)</f>
        <v>890.56</v>
      </c>
      <c r="K3685" s="68" t="n">
        <f aca="false">SUM(K3686:K3689,K3692)</f>
        <v>890.56</v>
      </c>
      <c r="L3685" s="68" t="n">
        <f aca="false">SUM(L3686:L3689,L3692)</f>
        <v>890.56</v>
      </c>
      <c r="M3685" s="68" t="n">
        <f aca="false">SUM(M3686:M3689,M3692)</f>
        <v>0</v>
      </c>
    </row>
    <row r="3686" s="63" customFormat="true" ht="12" hidden="false" customHeight="false" outlineLevel="0" collapsed="false">
      <c r="A3686" s="22" t="n">
        <v>10</v>
      </c>
      <c r="B3686" s="149"/>
      <c r="C3686" s="149"/>
      <c r="D3686" s="71"/>
      <c r="E3686" s="71" t="s">
        <v>2137</v>
      </c>
      <c r="F3686" s="149"/>
      <c r="G3686" s="73" t="s">
        <v>2138</v>
      </c>
      <c r="H3686" s="81" t="s">
        <v>23</v>
      </c>
      <c r="I3686" s="61"/>
      <c r="J3686" s="62" t="n">
        <f aca="false">K3686</f>
        <v>627.51</v>
      </c>
      <c r="K3686" s="62" t="n">
        <f aca="false">SUM(L3686:M3686)</f>
        <v>627.51</v>
      </c>
      <c r="L3686" s="62" t="n">
        <v>627.51</v>
      </c>
      <c r="M3686" s="62"/>
    </row>
    <row r="3687" s="63" customFormat="true" ht="12" hidden="false" customHeight="false" outlineLevel="0" collapsed="false">
      <c r="A3687" s="22" t="n">
        <v>10</v>
      </c>
      <c r="B3687" s="149"/>
      <c r="C3687" s="149"/>
      <c r="D3687" s="71"/>
      <c r="E3687" s="113" t="s">
        <v>2139</v>
      </c>
      <c r="F3687" s="150"/>
      <c r="G3687" s="151" t="s">
        <v>2140</v>
      </c>
      <c r="H3687" s="115" t="s">
        <v>23</v>
      </c>
      <c r="I3687" s="61"/>
      <c r="J3687" s="62" t="n">
        <f aca="false">K3687</f>
        <v>39.45</v>
      </c>
      <c r="K3687" s="62" t="n">
        <f aca="false">SUM(L3687:M3687)</f>
        <v>39.45</v>
      </c>
      <c r="L3687" s="62" t="n">
        <v>39.45</v>
      </c>
      <c r="M3687" s="62"/>
    </row>
    <row r="3688" s="63" customFormat="true" ht="12" hidden="false" customHeight="false" outlineLevel="0" collapsed="false">
      <c r="A3688" s="22" t="n">
        <v>10</v>
      </c>
      <c r="B3688" s="149"/>
      <c r="C3688" s="149"/>
      <c r="D3688" s="71"/>
      <c r="E3688" s="113" t="s">
        <v>2141</v>
      </c>
      <c r="F3688" s="150"/>
      <c r="G3688" s="151" t="s">
        <v>2142</v>
      </c>
      <c r="H3688" s="115" t="s">
        <v>23</v>
      </c>
      <c r="I3688" s="61"/>
      <c r="J3688" s="62" t="n">
        <f aca="false">K3688</f>
        <v>11.94</v>
      </c>
      <c r="K3688" s="62" t="n">
        <f aca="false">SUM(L3688:M3688)</f>
        <v>11.94</v>
      </c>
      <c r="L3688" s="62" t="n">
        <f aca="false">5.9+6.04</f>
        <v>11.94</v>
      </c>
      <c r="M3688" s="62"/>
    </row>
    <row r="3689" s="95" customFormat="true" ht="12" hidden="false" customHeight="false" outlineLevel="0" collapsed="false">
      <c r="A3689" s="89" t="n">
        <v>10</v>
      </c>
      <c r="B3689" s="220"/>
      <c r="C3689" s="220"/>
      <c r="D3689" s="90"/>
      <c r="E3689" s="222" t="s">
        <v>2145</v>
      </c>
      <c r="F3689" s="222"/>
      <c r="G3689" s="223" t="s">
        <v>2146</v>
      </c>
      <c r="H3689" s="224" t="s">
        <v>23</v>
      </c>
      <c r="I3689" s="86"/>
      <c r="J3689" s="87" t="n">
        <f aca="false">SUM(J3690:J3691)</f>
        <v>11.76</v>
      </c>
      <c r="K3689" s="87" t="n">
        <f aca="false">SUM(K3690:K3691)</f>
        <v>11.76</v>
      </c>
      <c r="L3689" s="87" t="n">
        <f aca="false">SUM(L3690:L3691)</f>
        <v>11.76</v>
      </c>
      <c r="M3689" s="87" t="n">
        <f aca="false">SUM(M3690:M3691)</f>
        <v>0</v>
      </c>
    </row>
    <row r="3690" customFormat="false" ht="12" hidden="false" customHeight="false" outlineLevel="0" collapsed="false">
      <c r="A3690" s="274" t="n">
        <v>10</v>
      </c>
      <c r="B3690" s="152"/>
      <c r="C3690" s="152"/>
      <c r="D3690" s="152"/>
      <c r="E3690" s="97"/>
      <c r="F3690" s="71" t="s">
        <v>2147</v>
      </c>
      <c r="G3690" s="73" t="s">
        <v>2148</v>
      </c>
      <c r="H3690" s="81" t="s">
        <v>23</v>
      </c>
      <c r="I3690" s="23"/>
      <c r="J3690" s="62" t="n">
        <f aca="false">K3690</f>
        <v>1.13</v>
      </c>
      <c r="K3690" s="62" t="n">
        <f aca="false">SUM(L3690:M3690)</f>
        <v>1.13</v>
      </c>
      <c r="L3690" s="153" t="n">
        <v>1.13</v>
      </c>
      <c r="M3690" s="155"/>
    </row>
    <row r="3691" customFormat="false" ht="12" hidden="false" customHeight="false" outlineLevel="0" collapsed="false">
      <c r="A3691" s="274" t="n">
        <v>10</v>
      </c>
      <c r="B3691" s="152"/>
      <c r="C3691" s="152"/>
      <c r="D3691" s="152"/>
      <c r="E3691" s="97"/>
      <c r="F3691" s="71" t="s">
        <v>2149</v>
      </c>
      <c r="G3691" s="73" t="s">
        <v>2150</v>
      </c>
      <c r="H3691" s="81" t="s">
        <v>23</v>
      </c>
      <c r="I3691" s="23"/>
      <c r="J3691" s="62" t="n">
        <f aca="false">K3691</f>
        <v>10.63</v>
      </c>
      <c r="K3691" s="62" t="n">
        <f aca="false">SUM(L3691:M3691)</f>
        <v>10.63</v>
      </c>
      <c r="L3691" s="153" t="n">
        <v>10.63</v>
      </c>
      <c r="M3691" s="155"/>
    </row>
    <row r="3692" customFormat="false" ht="12" hidden="false" customHeight="false" outlineLevel="0" collapsed="false">
      <c r="A3692" s="274" t="n">
        <v>10</v>
      </c>
      <c r="B3692" s="275"/>
      <c r="C3692" s="275"/>
      <c r="D3692" s="275"/>
      <c r="E3692" s="113" t="s">
        <v>2409</v>
      </c>
      <c r="F3692" s="150"/>
      <c r="G3692" s="151" t="s">
        <v>2410</v>
      </c>
      <c r="H3692" s="115" t="s">
        <v>23</v>
      </c>
      <c r="I3692" s="124"/>
      <c r="J3692" s="62" t="n">
        <f aca="false">K3692</f>
        <v>199.9</v>
      </c>
      <c r="K3692" s="62" t="n">
        <f aca="false">SUM(L3692:M3692)</f>
        <v>199.9</v>
      </c>
      <c r="L3692" s="125" t="n">
        <v>199.9</v>
      </c>
      <c r="M3692" s="276"/>
    </row>
    <row r="3693" customFormat="false" ht="12" hidden="false" customHeight="false" outlineLevel="0" collapsed="false">
      <c r="A3693" s="274" t="n">
        <v>10</v>
      </c>
      <c r="B3693" s="275"/>
      <c r="C3693" s="275"/>
      <c r="D3693" s="113" t="s">
        <v>1231</v>
      </c>
      <c r="E3693" s="150"/>
      <c r="F3693" s="150"/>
      <c r="G3693" s="151" t="s">
        <v>51</v>
      </c>
      <c r="H3693" s="115" t="s">
        <v>23</v>
      </c>
      <c r="I3693" s="124"/>
      <c r="J3693" s="62" t="n">
        <f aca="false">K3693</f>
        <v>365.64</v>
      </c>
      <c r="K3693" s="62" t="n">
        <f aca="false">SUM(L3693:M3693)</f>
        <v>365.64</v>
      </c>
      <c r="L3693" s="125" t="n">
        <f aca="false">11.7+353.94</f>
        <v>365.64</v>
      </c>
      <c r="M3693" s="276"/>
    </row>
    <row r="3694" customFormat="false" ht="12" hidden="false" customHeight="false" outlineLevel="0" collapsed="false">
      <c r="B3694" s="152"/>
      <c r="C3694" s="152"/>
      <c r="D3694" s="152"/>
      <c r="E3694" s="152"/>
      <c r="F3694" s="152"/>
      <c r="G3694" s="23"/>
      <c r="H3694" s="81"/>
      <c r="I3694" s="23"/>
      <c r="J3694" s="153"/>
      <c r="K3694" s="153"/>
      <c r="L3694" s="153"/>
      <c r="M3694" s="155"/>
    </row>
    <row r="3695" s="8" customFormat="true" ht="66.75" hidden="false" customHeight="false" outlineLevel="0" collapsed="false">
      <c r="A3695" s="22" t="n">
        <v>11</v>
      </c>
      <c r="B3695" s="152"/>
      <c r="C3695" s="152"/>
      <c r="D3695" s="152"/>
      <c r="E3695" s="152"/>
      <c r="F3695" s="19"/>
      <c r="G3695" s="24" t="s">
        <v>2411</v>
      </c>
      <c r="H3695" s="60" t="s">
        <v>23</v>
      </c>
      <c r="I3695" s="157"/>
      <c r="J3695" s="158"/>
      <c r="K3695" s="158"/>
      <c r="L3695" s="158"/>
      <c r="M3695" s="158"/>
    </row>
    <row r="3696" s="165" customFormat="true" ht="25.5" hidden="false" customHeight="false" outlineLevel="0" collapsed="false">
      <c r="A3696" s="22" t="n">
        <v>11</v>
      </c>
      <c r="B3696" s="160"/>
      <c r="C3696" s="160"/>
      <c r="D3696" s="160"/>
      <c r="E3696" s="160"/>
      <c r="F3696" s="160"/>
      <c r="G3696" s="29" t="s">
        <v>22</v>
      </c>
      <c r="H3696" s="30" t="s">
        <v>23</v>
      </c>
      <c r="I3696" s="163"/>
      <c r="J3696" s="164" t="n">
        <f aca="false">SUM(J3698,J3803)</f>
        <v>3551</v>
      </c>
      <c r="K3696" s="164" t="n">
        <f aca="false">SUM(K3698,K3803)</f>
        <v>3551</v>
      </c>
      <c r="L3696" s="164" t="n">
        <f aca="false">SUM(L3698,L3803)</f>
        <v>3551</v>
      </c>
      <c r="M3696" s="164" t="n">
        <f aca="false">SUM(M3698,M3803)</f>
        <v>0</v>
      </c>
    </row>
    <row r="3697" s="8" customFormat="true" ht="12" hidden="false" customHeight="false" outlineLevel="0" collapsed="false">
      <c r="A3697" s="22" t="n">
        <v>11</v>
      </c>
      <c r="B3697" s="152"/>
      <c r="C3697" s="152"/>
      <c r="D3697" s="152"/>
      <c r="E3697" s="152"/>
      <c r="F3697" s="152"/>
      <c r="G3697" s="34" t="s">
        <v>25</v>
      </c>
      <c r="H3697" s="35"/>
      <c r="I3697" s="191"/>
      <c r="J3697" s="154"/>
      <c r="K3697" s="154"/>
      <c r="L3697" s="154"/>
      <c r="M3697" s="154"/>
    </row>
    <row r="3698" s="63" customFormat="true" ht="12.75" hidden="false" customHeight="false" outlineLevel="0" collapsed="false">
      <c r="A3698" s="22" t="n">
        <v>11</v>
      </c>
      <c r="B3698" s="134"/>
      <c r="C3698" s="134"/>
      <c r="D3698" s="134"/>
      <c r="E3698" s="134"/>
      <c r="F3698" s="134"/>
      <c r="G3698" s="39" t="s">
        <v>26</v>
      </c>
      <c r="H3698" s="40" t="s">
        <v>23</v>
      </c>
      <c r="I3698" s="41"/>
      <c r="J3698" s="42" t="n">
        <f aca="false">SUM(J3699,J3712,J3717,J3723,J3735,J3741,J3748,J3753,J3756,J3759,J3770,J3773,J3779,J3785,J3800)</f>
        <v>2428</v>
      </c>
      <c r="K3698" s="42" t="n">
        <f aca="false">SUM(K3699,K3712,K3717,K3723,K3735,K3741,K3748,K3753,K3756,K3759,K3770,K3773,K3779,K3785,K3800)</f>
        <v>2428</v>
      </c>
      <c r="L3698" s="42" t="n">
        <f aca="false">SUM(L3699,L3712,L3717,L3723,L3735,L3741,L3748,L3753,L3756,L3759,L3770,L3773,L3779,L3785,L3800)</f>
        <v>2428</v>
      </c>
      <c r="M3698" s="42" t="n">
        <f aca="false">SUM(M3699,M3712,M3717,M3723,M3735,M3741,M3748,M3753,M3756,M3759,M3770,M3773,M3779,M3785,M3800)</f>
        <v>0</v>
      </c>
    </row>
    <row r="3699" s="78" customFormat="true" ht="12" hidden="false" customHeight="false" outlineLevel="0" collapsed="false">
      <c r="A3699" s="22" t="n">
        <v>11</v>
      </c>
      <c r="B3699" s="44" t="s">
        <v>263</v>
      </c>
      <c r="C3699" s="44"/>
      <c r="D3699" s="44"/>
      <c r="E3699" s="44"/>
      <c r="F3699" s="44"/>
      <c r="G3699" s="46" t="s">
        <v>264</v>
      </c>
      <c r="H3699" s="47" t="s">
        <v>23</v>
      </c>
      <c r="I3699" s="74"/>
      <c r="J3699" s="75" t="n">
        <f aca="false">SUM(J3700,J3706,J3709)</f>
        <v>68</v>
      </c>
      <c r="K3699" s="75" t="n">
        <f aca="false">SUM(K3700,K3706,K3709)</f>
        <v>68</v>
      </c>
      <c r="L3699" s="75" t="n">
        <f aca="false">SUM(L3700,L3706,L3709)</f>
        <v>68</v>
      </c>
      <c r="M3699" s="75" t="n">
        <f aca="false">SUM(M3700,M3706,M3709)</f>
        <v>0</v>
      </c>
    </row>
    <row r="3700" s="57" customFormat="true" ht="12" hidden="false" customHeight="false" outlineLevel="0" collapsed="false">
      <c r="A3700" s="22" t="n">
        <v>11</v>
      </c>
      <c r="B3700" s="51"/>
      <c r="C3700" s="51" t="s">
        <v>265</v>
      </c>
      <c r="D3700" s="51"/>
      <c r="E3700" s="51"/>
      <c r="F3700" s="51"/>
      <c r="G3700" s="53" t="s">
        <v>266</v>
      </c>
      <c r="H3700" s="79" t="s">
        <v>23</v>
      </c>
      <c r="I3700" s="55"/>
      <c r="J3700" s="56" t="n">
        <f aca="false">SUM(J3701,J3704)</f>
        <v>20</v>
      </c>
      <c r="K3700" s="56" t="n">
        <f aca="false">SUM(K3701,K3704)</f>
        <v>20</v>
      </c>
      <c r="L3700" s="56" t="n">
        <f aca="false">SUM(L3701,L3704)</f>
        <v>20</v>
      </c>
      <c r="M3700" s="56" t="n">
        <f aca="false">SUM(M3701,M3704)</f>
        <v>0</v>
      </c>
    </row>
    <row r="3701" s="69" customFormat="true" ht="12" hidden="false" customHeight="false" outlineLevel="0" collapsed="false">
      <c r="A3701" s="22" t="n">
        <v>11</v>
      </c>
      <c r="B3701" s="64"/>
      <c r="C3701" s="64"/>
      <c r="D3701" s="64" t="s">
        <v>276</v>
      </c>
      <c r="E3701" s="64"/>
      <c r="F3701" s="64"/>
      <c r="G3701" s="99" t="s">
        <v>277</v>
      </c>
      <c r="H3701" s="80" t="s">
        <v>23</v>
      </c>
      <c r="I3701" s="67"/>
      <c r="J3701" s="68" t="n">
        <f aca="false">SUM(J3702:J3702)</f>
        <v>15</v>
      </c>
      <c r="K3701" s="68" t="n">
        <f aca="false">SUM(K3702:K3702)</f>
        <v>15</v>
      </c>
      <c r="L3701" s="68" t="n">
        <f aca="false">SUM(L3702:L3702)</f>
        <v>15</v>
      </c>
      <c r="M3701" s="68" t="n">
        <f aca="false">SUM(M3702:M3702)</f>
        <v>0</v>
      </c>
    </row>
    <row r="3702" s="95" customFormat="true" ht="12" hidden="false" customHeight="false" outlineLevel="0" collapsed="false">
      <c r="A3702" s="89" t="n">
        <v>11</v>
      </c>
      <c r="B3702" s="90"/>
      <c r="C3702" s="91"/>
      <c r="D3702" s="91"/>
      <c r="E3702" s="92" t="s">
        <v>1788</v>
      </c>
      <c r="F3702" s="92"/>
      <c r="G3702" s="93" t="s">
        <v>1789</v>
      </c>
      <c r="H3702" s="94" t="s">
        <v>23</v>
      </c>
      <c r="I3702" s="86"/>
      <c r="J3702" s="87" t="n">
        <f aca="false">SUM(J3703)</f>
        <v>15</v>
      </c>
      <c r="K3702" s="87" t="n">
        <f aca="false">SUM(K3703)</f>
        <v>15</v>
      </c>
      <c r="L3702" s="87" t="n">
        <f aca="false">SUM(L3703)</f>
        <v>15</v>
      </c>
      <c r="M3702" s="87" t="n">
        <f aca="false">SUM(M3703)</f>
        <v>0</v>
      </c>
    </row>
    <row r="3703" s="63" customFormat="true" ht="12" hidden="false" customHeight="false" outlineLevel="0" collapsed="false">
      <c r="A3703" s="22" t="n">
        <v>11</v>
      </c>
      <c r="B3703" s="71"/>
      <c r="C3703" s="58"/>
      <c r="D3703" s="58"/>
      <c r="E3703" s="58"/>
      <c r="F3703" s="58" t="s">
        <v>1794</v>
      </c>
      <c r="G3703" s="59" t="s">
        <v>51</v>
      </c>
      <c r="H3703" s="60" t="s">
        <v>23</v>
      </c>
      <c r="I3703" s="61"/>
      <c r="J3703" s="62" t="n">
        <f aca="false">K3703</f>
        <v>15</v>
      </c>
      <c r="K3703" s="62" t="n">
        <f aca="false">SUM(L3703:M3703)</f>
        <v>15</v>
      </c>
      <c r="L3703" s="62" t="n">
        <v>15</v>
      </c>
      <c r="M3703" s="62"/>
    </row>
    <row r="3704" s="69" customFormat="true" ht="12" hidden="false" customHeight="false" outlineLevel="0" collapsed="false">
      <c r="A3704" s="22" t="n">
        <v>11</v>
      </c>
      <c r="B3704" s="64"/>
      <c r="C3704" s="64"/>
      <c r="D3704" s="64" t="s">
        <v>1249</v>
      </c>
      <c r="E3704" s="64"/>
      <c r="F3704" s="64"/>
      <c r="G3704" s="99" t="s">
        <v>1250</v>
      </c>
      <c r="H3704" s="80" t="s">
        <v>23</v>
      </c>
      <c r="I3704" s="67"/>
      <c r="J3704" s="68" t="n">
        <f aca="false">SUM(J3705:J3705)</f>
        <v>5</v>
      </c>
      <c r="K3704" s="68" t="n">
        <f aca="false">SUM(K3705:K3705)</f>
        <v>5</v>
      </c>
      <c r="L3704" s="68" t="n">
        <f aca="false">SUM(L3705:L3705)</f>
        <v>5</v>
      </c>
      <c r="M3704" s="68" t="n">
        <f aca="false">SUM(M3705:M3705)</f>
        <v>0</v>
      </c>
    </row>
    <row r="3705" s="63" customFormat="true" ht="12" hidden="false" customHeight="false" outlineLevel="0" collapsed="false">
      <c r="A3705" s="22" t="n">
        <v>11</v>
      </c>
      <c r="B3705" s="58"/>
      <c r="C3705" s="58"/>
      <c r="D3705" s="58"/>
      <c r="E3705" s="58" t="s">
        <v>1795</v>
      </c>
      <c r="F3705" s="58"/>
      <c r="G3705" s="59" t="s">
        <v>1796</v>
      </c>
      <c r="H3705" s="60" t="s">
        <v>23</v>
      </c>
      <c r="I3705" s="61"/>
      <c r="J3705" s="62" t="n">
        <f aca="false">K3705</f>
        <v>5</v>
      </c>
      <c r="K3705" s="62" t="n">
        <f aca="false">SUM(L3705:M3705)</f>
        <v>5</v>
      </c>
      <c r="L3705" s="62" t="n">
        <v>5</v>
      </c>
      <c r="M3705" s="62"/>
    </row>
    <row r="3706" s="57" customFormat="true" ht="12" hidden="false" customHeight="false" outlineLevel="0" collapsed="false">
      <c r="A3706" s="22" t="n">
        <v>11</v>
      </c>
      <c r="B3706" s="51"/>
      <c r="C3706" s="51" t="s">
        <v>1254</v>
      </c>
      <c r="D3706" s="51"/>
      <c r="E3706" s="51"/>
      <c r="F3706" s="51"/>
      <c r="G3706" s="53" t="s">
        <v>1255</v>
      </c>
      <c r="H3706" s="79" t="s">
        <v>23</v>
      </c>
      <c r="I3706" s="55"/>
      <c r="J3706" s="56" t="n">
        <f aca="false">SUM(J3707:J3708)</f>
        <v>9</v>
      </c>
      <c r="K3706" s="56" t="n">
        <f aca="false">SUM(K3707:K3708)</f>
        <v>9</v>
      </c>
      <c r="L3706" s="56" t="n">
        <f aca="false">SUM(L3707:L3708)</f>
        <v>9</v>
      </c>
      <c r="M3706" s="56" t="n">
        <f aca="false">SUM(M3707:M3708)</f>
        <v>0</v>
      </c>
    </row>
    <row r="3707" s="63" customFormat="true" ht="12" hidden="false" customHeight="false" outlineLevel="0" collapsed="false">
      <c r="A3707" s="22" t="n">
        <v>11</v>
      </c>
      <c r="B3707" s="58"/>
      <c r="C3707" s="58"/>
      <c r="D3707" s="58" t="s">
        <v>1799</v>
      </c>
      <c r="E3707" s="58"/>
      <c r="F3707" s="58"/>
      <c r="G3707" s="59" t="s">
        <v>1800</v>
      </c>
      <c r="H3707" s="60" t="s">
        <v>23</v>
      </c>
      <c r="I3707" s="61"/>
      <c r="J3707" s="62" t="n">
        <f aca="false">K3707</f>
        <v>3</v>
      </c>
      <c r="K3707" s="62" t="n">
        <f aca="false">SUM(L3707:M3707)</f>
        <v>3</v>
      </c>
      <c r="L3707" s="62" t="n">
        <v>3</v>
      </c>
      <c r="M3707" s="62"/>
    </row>
    <row r="3708" s="63" customFormat="true" ht="12" hidden="false" customHeight="false" outlineLevel="0" collapsed="false">
      <c r="A3708" s="22" t="n">
        <v>11</v>
      </c>
      <c r="B3708" s="58"/>
      <c r="C3708" s="58"/>
      <c r="D3708" s="58" t="s">
        <v>1801</v>
      </c>
      <c r="E3708" s="58"/>
      <c r="F3708" s="58"/>
      <c r="G3708" s="59" t="s">
        <v>1802</v>
      </c>
      <c r="H3708" s="60" t="s">
        <v>23</v>
      </c>
      <c r="I3708" s="61"/>
      <c r="J3708" s="62" t="n">
        <f aca="false">K3708</f>
        <v>6</v>
      </c>
      <c r="K3708" s="62" t="n">
        <f aca="false">SUM(L3708:M3708)</f>
        <v>6</v>
      </c>
      <c r="L3708" s="62" t="n">
        <v>6</v>
      </c>
      <c r="M3708" s="62"/>
    </row>
    <row r="3709" s="57" customFormat="true" ht="12" hidden="false" customHeight="false" outlineLevel="0" collapsed="false">
      <c r="A3709" s="22" t="n">
        <v>11</v>
      </c>
      <c r="B3709" s="51"/>
      <c r="C3709" s="51" t="s">
        <v>1257</v>
      </c>
      <c r="D3709" s="51"/>
      <c r="E3709" s="51"/>
      <c r="F3709" s="51"/>
      <c r="G3709" s="53" t="s">
        <v>1258</v>
      </c>
      <c r="H3709" s="79" t="s">
        <v>23</v>
      </c>
      <c r="I3709" s="55"/>
      <c r="J3709" s="56" t="n">
        <f aca="false">SUM(J3710:J3711)</f>
        <v>39</v>
      </c>
      <c r="K3709" s="56" t="n">
        <f aca="false">SUM(K3710:K3711)</f>
        <v>39</v>
      </c>
      <c r="L3709" s="56" t="n">
        <f aca="false">SUM(L3710:L3711)</f>
        <v>39</v>
      </c>
      <c r="M3709" s="56" t="n">
        <f aca="false">SUM(M3710:M3711)</f>
        <v>0</v>
      </c>
    </row>
    <row r="3710" s="63" customFormat="true" ht="12" hidden="false" customHeight="false" outlineLevel="0" collapsed="false">
      <c r="A3710" s="22" t="n">
        <v>11</v>
      </c>
      <c r="B3710" s="58"/>
      <c r="C3710" s="58"/>
      <c r="D3710" s="58" t="s">
        <v>1259</v>
      </c>
      <c r="E3710" s="58"/>
      <c r="F3710" s="58"/>
      <c r="G3710" s="59" t="s">
        <v>1260</v>
      </c>
      <c r="H3710" s="60" t="s">
        <v>23</v>
      </c>
      <c r="I3710" s="61"/>
      <c r="J3710" s="62" t="n">
        <f aca="false">K3710</f>
        <v>36</v>
      </c>
      <c r="K3710" s="62" t="n">
        <f aca="false">SUM(L3710:M3710)</f>
        <v>36</v>
      </c>
      <c r="L3710" s="62" t="n">
        <v>36</v>
      </c>
      <c r="M3710" s="62"/>
    </row>
    <row r="3711" s="63" customFormat="true" ht="12" hidden="false" customHeight="false" outlineLevel="0" collapsed="false">
      <c r="A3711" s="22" t="n">
        <v>11</v>
      </c>
      <c r="B3711" s="58"/>
      <c r="C3711" s="58"/>
      <c r="D3711" s="58" t="s">
        <v>1805</v>
      </c>
      <c r="E3711" s="58"/>
      <c r="F3711" s="58"/>
      <c r="G3711" s="59" t="s">
        <v>1806</v>
      </c>
      <c r="H3711" s="60" t="s">
        <v>23</v>
      </c>
      <c r="I3711" s="61"/>
      <c r="J3711" s="62" t="n">
        <f aca="false">K3711</f>
        <v>3</v>
      </c>
      <c r="K3711" s="62" t="n">
        <f aca="false">SUM(L3711:M3711)</f>
        <v>3</v>
      </c>
      <c r="L3711" s="62" t="n">
        <v>3</v>
      </c>
      <c r="M3711" s="62"/>
    </row>
    <row r="3712" s="50" customFormat="true" ht="12" hidden="false" customHeight="false" outlineLevel="0" collapsed="false">
      <c r="A3712" s="22" t="n">
        <v>11</v>
      </c>
      <c r="B3712" s="44" t="s">
        <v>303</v>
      </c>
      <c r="C3712" s="44"/>
      <c r="D3712" s="44"/>
      <c r="E3712" s="44"/>
      <c r="F3712" s="44"/>
      <c r="G3712" s="46" t="s">
        <v>304</v>
      </c>
      <c r="H3712" s="47" t="s">
        <v>23</v>
      </c>
      <c r="I3712" s="74"/>
      <c r="J3712" s="75" t="n">
        <f aca="false">SUM(J3713)</f>
        <v>7</v>
      </c>
      <c r="K3712" s="75" t="n">
        <f aca="false">SUM(K3713)</f>
        <v>7</v>
      </c>
      <c r="L3712" s="75" t="n">
        <f aca="false">SUM(L3713)</f>
        <v>7</v>
      </c>
      <c r="M3712" s="75" t="n">
        <f aca="false">SUM(M3713)</f>
        <v>0</v>
      </c>
    </row>
    <row r="3713" s="57" customFormat="true" ht="12" hidden="false" customHeight="false" outlineLevel="0" collapsed="false">
      <c r="A3713" s="22" t="n">
        <v>11</v>
      </c>
      <c r="B3713" s="51"/>
      <c r="C3713" s="51" t="s">
        <v>305</v>
      </c>
      <c r="D3713" s="51"/>
      <c r="E3713" s="51"/>
      <c r="F3713" s="51"/>
      <c r="G3713" s="53" t="s">
        <v>306</v>
      </c>
      <c r="H3713" s="79" t="s">
        <v>23</v>
      </c>
      <c r="I3713" s="55"/>
      <c r="J3713" s="56" t="n">
        <f aca="false">SUM(J3714)</f>
        <v>7</v>
      </c>
      <c r="K3713" s="56" t="n">
        <f aca="false">SUM(K3714)</f>
        <v>7</v>
      </c>
      <c r="L3713" s="56" t="n">
        <f aca="false">SUM(L3714)</f>
        <v>7</v>
      </c>
      <c r="M3713" s="56" t="n">
        <f aca="false">SUM(M3714)</f>
        <v>0</v>
      </c>
    </row>
    <row r="3714" s="69" customFormat="true" ht="12" hidden="false" customHeight="false" outlineLevel="0" collapsed="false">
      <c r="A3714" s="22" t="n">
        <v>11</v>
      </c>
      <c r="B3714" s="64"/>
      <c r="C3714" s="64"/>
      <c r="D3714" s="64" t="s">
        <v>313</v>
      </c>
      <c r="E3714" s="64"/>
      <c r="F3714" s="64"/>
      <c r="G3714" s="99" t="s">
        <v>314</v>
      </c>
      <c r="H3714" s="80" t="s">
        <v>23</v>
      </c>
      <c r="I3714" s="67"/>
      <c r="J3714" s="68" t="n">
        <f aca="false">SUM(J3715:J3716)</f>
        <v>7</v>
      </c>
      <c r="K3714" s="68" t="n">
        <f aca="false">SUM(K3715:K3716)</f>
        <v>7</v>
      </c>
      <c r="L3714" s="68" t="n">
        <f aca="false">SUM(L3715:L3716)</f>
        <v>7</v>
      </c>
      <c r="M3714" s="68" t="n">
        <f aca="false">SUM(M3715:M3716)</f>
        <v>0</v>
      </c>
    </row>
    <row r="3715" s="63" customFormat="true" ht="12" hidden="false" customHeight="false" outlineLevel="0" collapsed="false">
      <c r="A3715" s="22" t="n">
        <v>11</v>
      </c>
      <c r="B3715" s="58"/>
      <c r="C3715" s="58"/>
      <c r="D3715" s="58"/>
      <c r="E3715" s="58" t="s">
        <v>1267</v>
      </c>
      <c r="F3715" s="58"/>
      <c r="G3715" s="59" t="s">
        <v>1268</v>
      </c>
      <c r="H3715" s="60" t="s">
        <v>299</v>
      </c>
      <c r="I3715" s="61" t="n">
        <v>2</v>
      </c>
      <c r="J3715" s="62" t="n">
        <f aca="false">K3715</f>
        <v>3</v>
      </c>
      <c r="K3715" s="62" t="n">
        <f aca="false">SUM(L3715:M3715)</f>
        <v>3</v>
      </c>
      <c r="L3715" s="62" t="n">
        <v>3</v>
      </c>
      <c r="M3715" s="62"/>
    </row>
    <row r="3716" s="63" customFormat="true" ht="12" hidden="false" customHeight="false" outlineLevel="0" collapsed="false">
      <c r="A3716" s="22" t="n">
        <v>11</v>
      </c>
      <c r="B3716" s="58"/>
      <c r="C3716" s="58"/>
      <c r="D3716" s="58"/>
      <c r="E3716" s="58" t="s">
        <v>1269</v>
      </c>
      <c r="F3716" s="58"/>
      <c r="G3716" s="59" t="s">
        <v>1270</v>
      </c>
      <c r="H3716" s="60" t="s">
        <v>299</v>
      </c>
      <c r="I3716" s="61" t="n">
        <v>4</v>
      </c>
      <c r="J3716" s="62" t="n">
        <f aca="false">K3716</f>
        <v>4</v>
      </c>
      <c r="K3716" s="62" t="n">
        <f aca="false">SUM(L3716:M3716)</f>
        <v>4</v>
      </c>
      <c r="L3716" s="62" t="n">
        <v>4</v>
      </c>
      <c r="M3716" s="62"/>
    </row>
    <row r="3717" s="78" customFormat="true" ht="12" hidden="false" customHeight="false" outlineLevel="0" collapsed="false">
      <c r="A3717" s="22" t="n">
        <v>11</v>
      </c>
      <c r="B3717" s="44" t="s">
        <v>354</v>
      </c>
      <c r="C3717" s="44"/>
      <c r="D3717" s="44"/>
      <c r="E3717" s="44"/>
      <c r="F3717" s="44"/>
      <c r="G3717" s="46" t="s">
        <v>355</v>
      </c>
      <c r="H3717" s="47" t="s">
        <v>23</v>
      </c>
      <c r="I3717" s="74"/>
      <c r="J3717" s="75" t="n">
        <f aca="false">SUM(J3718,J3721)</f>
        <v>35</v>
      </c>
      <c r="K3717" s="75" t="n">
        <f aca="false">SUM(K3718,K3721)</f>
        <v>35</v>
      </c>
      <c r="L3717" s="75" t="n">
        <f aca="false">SUM(L3718,L3721)</f>
        <v>35</v>
      </c>
      <c r="M3717" s="75" t="n">
        <f aca="false">SUM(M3718,M3721)</f>
        <v>0</v>
      </c>
    </row>
    <row r="3718" s="57" customFormat="true" ht="12" hidden="false" customHeight="false" outlineLevel="0" collapsed="false">
      <c r="A3718" s="22" t="n">
        <v>11</v>
      </c>
      <c r="B3718" s="51"/>
      <c r="C3718" s="51" t="s">
        <v>356</v>
      </c>
      <c r="D3718" s="51"/>
      <c r="E3718" s="51"/>
      <c r="F3718" s="51"/>
      <c r="G3718" s="53" t="s">
        <v>357</v>
      </c>
      <c r="H3718" s="79" t="s">
        <v>23</v>
      </c>
      <c r="I3718" s="55"/>
      <c r="J3718" s="56" t="n">
        <f aca="false">SUM(J3719)</f>
        <v>25</v>
      </c>
      <c r="K3718" s="56" t="n">
        <f aca="false">SUM(K3719)</f>
        <v>25</v>
      </c>
      <c r="L3718" s="56" t="n">
        <f aca="false">SUM(L3719)</f>
        <v>25</v>
      </c>
      <c r="M3718" s="56" t="n">
        <f aca="false">SUM(M3719)</f>
        <v>0</v>
      </c>
    </row>
    <row r="3719" s="69" customFormat="true" ht="12" hidden="false" customHeight="false" outlineLevel="0" collapsed="false">
      <c r="A3719" s="22" t="n">
        <v>11</v>
      </c>
      <c r="B3719" s="64"/>
      <c r="C3719" s="64"/>
      <c r="D3719" s="64" t="s">
        <v>358</v>
      </c>
      <c r="E3719" s="64"/>
      <c r="F3719" s="64"/>
      <c r="G3719" s="99" t="s">
        <v>359</v>
      </c>
      <c r="H3719" s="80" t="s">
        <v>23</v>
      </c>
      <c r="I3719" s="67"/>
      <c r="J3719" s="68" t="n">
        <f aca="false">SUM(J3720:J3720)</f>
        <v>25</v>
      </c>
      <c r="K3719" s="68" t="n">
        <f aca="false">SUM(K3720:K3720)</f>
        <v>25</v>
      </c>
      <c r="L3719" s="68" t="n">
        <f aca="false">SUM(L3720:L3720)</f>
        <v>25</v>
      </c>
      <c r="M3719" s="68" t="n">
        <f aca="false">SUM(M3720:M3720)</f>
        <v>0</v>
      </c>
    </row>
    <row r="3720" s="63" customFormat="true" ht="12" hidden="false" customHeight="false" outlineLevel="0" collapsed="false">
      <c r="A3720" s="22" t="n">
        <v>11</v>
      </c>
      <c r="B3720" s="58"/>
      <c r="C3720" s="58"/>
      <c r="D3720" s="58"/>
      <c r="E3720" s="58" t="s">
        <v>360</v>
      </c>
      <c r="F3720" s="58"/>
      <c r="G3720" s="59" t="s">
        <v>361</v>
      </c>
      <c r="H3720" s="60" t="s">
        <v>37</v>
      </c>
      <c r="I3720" s="62" t="n">
        <v>0.54</v>
      </c>
      <c r="J3720" s="62" t="n">
        <f aca="false">K3720</f>
        <v>25</v>
      </c>
      <c r="K3720" s="62" t="n">
        <f aca="false">SUM(L3720:M3720)</f>
        <v>25</v>
      </c>
      <c r="L3720" s="62" t="n">
        <v>25</v>
      </c>
      <c r="M3720" s="62"/>
    </row>
    <row r="3721" s="57" customFormat="true" ht="12" hidden="false" customHeight="false" outlineLevel="0" collapsed="false">
      <c r="A3721" s="22" t="n">
        <v>11</v>
      </c>
      <c r="B3721" s="51"/>
      <c r="C3721" s="51" t="s">
        <v>368</v>
      </c>
      <c r="D3721" s="51"/>
      <c r="E3721" s="51"/>
      <c r="F3721" s="51"/>
      <c r="G3721" s="53" t="s">
        <v>369</v>
      </c>
      <c r="H3721" s="79" t="s">
        <v>23</v>
      </c>
      <c r="I3721" s="55"/>
      <c r="J3721" s="56" t="n">
        <f aca="false">SUM(J3722:J3722)</f>
        <v>10</v>
      </c>
      <c r="K3721" s="56" t="n">
        <f aca="false">SUM(K3722:K3722)</f>
        <v>10</v>
      </c>
      <c r="L3721" s="56" t="n">
        <f aca="false">SUM(L3722:L3722)</f>
        <v>10</v>
      </c>
      <c r="M3721" s="56" t="n">
        <f aca="false">SUM(M3722:M3722)</f>
        <v>0</v>
      </c>
    </row>
    <row r="3722" s="63" customFormat="true" ht="12" hidden="false" customHeight="false" outlineLevel="0" collapsed="false">
      <c r="A3722" s="22" t="n">
        <v>11</v>
      </c>
      <c r="B3722" s="58"/>
      <c r="C3722" s="58"/>
      <c r="D3722" s="58" t="s">
        <v>374</v>
      </c>
      <c r="E3722" s="58"/>
      <c r="F3722" s="58"/>
      <c r="G3722" s="59" t="s">
        <v>375</v>
      </c>
      <c r="H3722" s="60" t="s">
        <v>376</v>
      </c>
      <c r="I3722" s="61" t="n">
        <v>40</v>
      </c>
      <c r="J3722" s="62" t="n">
        <f aca="false">K3722</f>
        <v>10</v>
      </c>
      <c r="K3722" s="62" t="n">
        <f aca="false">SUM(L3722:M3722)</f>
        <v>10</v>
      </c>
      <c r="L3722" s="62" t="n">
        <v>10</v>
      </c>
      <c r="M3722" s="62"/>
    </row>
    <row r="3723" s="50" customFormat="true" ht="12" hidden="false" customHeight="false" outlineLevel="0" collapsed="false">
      <c r="A3723" s="22" t="n">
        <v>11</v>
      </c>
      <c r="B3723" s="44" t="s">
        <v>378</v>
      </c>
      <c r="C3723" s="44"/>
      <c r="D3723" s="44"/>
      <c r="E3723" s="44"/>
      <c r="F3723" s="44"/>
      <c r="G3723" s="46" t="s">
        <v>379</v>
      </c>
      <c r="H3723" s="47" t="s">
        <v>23</v>
      </c>
      <c r="I3723" s="74"/>
      <c r="J3723" s="75" t="n">
        <f aca="false">SUM(J3724,J3727,J3730,J3733)</f>
        <v>353</v>
      </c>
      <c r="K3723" s="75" t="n">
        <f aca="false">SUM(K3724,K3727,K3730,K3733)</f>
        <v>353</v>
      </c>
      <c r="L3723" s="75" t="n">
        <f aca="false">SUM(L3724,L3727,L3730,L3733)</f>
        <v>353</v>
      </c>
      <c r="M3723" s="75" t="n">
        <f aca="false">SUM(M3724,M3727,M3730,M3733)</f>
        <v>0</v>
      </c>
    </row>
    <row r="3724" s="57" customFormat="true" ht="12" hidden="false" customHeight="false" outlineLevel="0" collapsed="false">
      <c r="A3724" s="22" t="n">
        <v>11</v>
      </c>
      <c r="B3724" s="51"/>
      <c r="C3724" s="51" t="s">
        <v>391</v>
      </c>
      <c r="D3724" s="51"/>
      <c r="E3724" s="51"/>
      <c r="F3724" s="51"/>
      <c r="G3724" s="53" t="s">
        <v>392</v>
      </c>
      <c r="H3724" s="79" t="s">
        <v>23</v>
      </c>
      <c r="I3724" s="55"/>
      <c r="J3724" s="56" t="n">
        <f aca="false">SUM(J3725:J3726)</f>
        <v>46</v>
      </c>
      <c r="K3724" s="56" t="n">
        <f aca="false">SUM(K3725:K3726)</f>
        <v>46</v>
      </c>
      <c r="L3724" s="56" t="n">
        <f aca="false">SUM(L3725:L3726)</f>
        <v>46</v>
      </c>
      <c r="M3724" s="56" t="n">
        <f aca="false">SUM(M3725:M3726)</f>
        <v>0</v>
      </c>
    </row>
    <row r="3725" s="63" customFormat="true" ht="12" hidden="false" customHeight="false" outlineLevel="0" collapsed="false">
      <c r="A3725" s="22" t="n">
        <v>11</v>
      </c>
      <c r="B3725" s="58"/>
      <c r="C3725" s="58"/>
      <c r="D3725" s="58" t="s">
        <v>393</v>
      </c>
      <c r="E3725" s="58"/>
      <c r="F3725" s="58"/>
      <c r="G3725" s="59" t="s">
        <v>394</v>
      </c>
      <c r="H3725" s="60" t="s">
        <v>23</v>
      </c>
      <c r="I3725" s="61"/>
      <c r="J3725" s="62" t="n">
        <f aca="false">K3725</f>
        <v>5</v>
      </c>
      <c r="K3725" s="62" t="n">
        <f aca="false">SUM(L3725:M3725)</f>
        <v>5</v>
      </c>
      <c r="L3725" s="62" t="n">
        <v>5</v>
      </c>
      <c r="M3725" s="62"/>
    </row>
    <row r="3726" s="63" customFormat="true" ht="12" hidden="false" customHeight="false" outlineLevel="0" collapsed="false">
      <c r="A3726" s="22" t="n">
        <v>11</v>
      </c>
      <c r="B3726" s="58"/>
      <c r="C3726" s="58"/>
      <c r="D3726" s="58" t="s">
        <v>395</v>
      </c>
      <c r="E3726" s="58"/>
      <c r="F3726" s="58"/>
      <c r="G3726" s="59" t="s">
        <v>396</v>
      </c>
      <c r="H3726" s="60" t="s">
        <v>23</v>
      </c>
      <c r="I3726" s="61"/>
      <c r="J3726" s="62" t="n">
        <f aca="false">K3726</f>
        <v>41</v>
      </c>
      <c r="K3726" s="62" t="n">
        <f aca="false">SUM(L3726:M3726)</f>
        <v>41</v>
      </c>
      <c r="L3726" s="62" t="n">
        <v>41</v>
      </c>
      <c r="M3726" s="62"/>
    </row>
    <row r="3727" s="57" customFormat="true" ht="12" hidden="false" customHeight="false" outlineLevel="0" collapsed="false">
      <c r="A3727" s="22" t="n">
        <v>11</v>
      </c>
      <c r="B3727" s="51"/>
      <c r="C3727" s="51" t="s">
        <v>397</v>
      </c>
      <c r="D3727" s="51"/>
      <c r="E3727" s="51"/>
      <c r="F3727" s="51"/>
      <c r="G3727" s="53" t="s">
        <v>398</v>
      </c>
      <c r="H3727" s="79" t="s">
        <v>23</v>
      </c>
      <c r="I3727" s="55"/>
      <c r="J3727" s="56" t="n">
        <f aca="false">SUM(J3728)</f>
        <v>2</v>
      </c>
      <c r="K3727" s="56" t="n">
        <f aca="false">SUM(K3728)</f>
        <v>2</v>
      </c>
      <c r="L3727" s="56" t="n">
        <f aca="false">SUM(L3728)</f>
        <v>2</v>
      </c>
      <c r="M3727" s="56" t="n">
        <f aca="false">SUM(M3728)</f>
        <v>0</v>
      </c>
    </row>
    <row r="3728" s="69" customFormat="true" ht="12" hidden="false" customHeight="false" outlineLevel="0" collapsed="false">
      <c r="A3728" s="22" t="n">
        <v>11</v>
      </c>
      <c r="B3728" s="64"/>
      <c r="C3728" s="64"/>
      <c r="D3728" s="64" t="s">
        <v>399</v>
      </c>
      <c r="E3728" s="64"/>
      <c r="F3728" s="64"/>
      <c r="G3728" s="99" t="s">
        <v>400</v>
      </c>
      <c r="H3728" s="80" t="s">
        <v>23</v>
      </c>
      <c r="I3728" s="67"/>
      <c r="J3728" s="68" t="n">
        <f aca="false">SUM(J3729:J3729)</f>
        <v>2</v>
      </c>
      <c r="K3728" s="68" t="n">
        <f aca="false">SUM(K3729:K3729)</f>
        <v>2</v>
      </c>
      <c r="L3728" s="68" t="n">
        <f aca="false">SUM(L3729:L3729)</f>
        <v>2</v>
      </c>
      <c r="M3728" s="68" t="n">
        <f aca="false">SUM(M3729:M3729)</f>
        <v>0</v>
      </c>
    </row>
    <row r="3729" s="63" customFormat="true" ht="12" hidden="false" customHeight="false" outlineLevel="0" collapsed="false">
      <c r="A3729" s="22" t="n">
        <v>11</v>
      </c>
      <c r="B3729" s="58"/>
      <c r="C3729" s="58"/>
      <c r="D3729" s="58"/>
      <c r="E3729" s="58" t="s">
        <v>405</v>
      </c>
      <c r="F3729" s="58"/>
      <c r="G3729" s="59" t="s">
        <v>406</v>
      </c>
      <c r="H3729" s="60" t="s">
        <v>23</v>
      </c>
      <c r="I3729" s="61"/>
      <c r="J3729" s="62" t="n">
        <f aca="false">K3729</f>
        <v>2</v>
      </c>
      <c r="K3729" s="62" t="n">
        <f aca="false">SUM(L3729:M3729)</f>
        <v>2</v>
      </c>
      <c r="L3729" s="62" t="n">
        <v>2</v>
      </c>
      <c r="M3729" s="62"/>
    </row>
    <row r="3730" s="57" customFormat="true" ht="12" hidden="false" customHeight="false" outlineLevel="0" collapsed="false">
      <c r="A3730" s="22" t="n">
        <v>11</v>
      </c>
      <c r="B3730" s="51"/>
      <c r="C3730" s="51" t="s">
        <v>1280</v>
      </c>
      <c r="D3730" s="51"/>
      <c r="E3730" s="51"/>
      <c r="F3730" s="51"/>
      <c r="G3730" s="53" t="s">
        <v>1281</v>
      </c>
      <c r="H3730" s="79" t="s">
        <v>23</v>
      </c>
      <c r="I3730" s="55"/>
      <c r="J3730" s="56" t="n">
        <f aca="false">SUM(J3731:J3732)</f>
        <v>295</v>
      </c>
      <c r="K3730" s="56" t="n">
        <f aca="false">SUM(K3731:K3732)</f>
        <v>295</v>
      </c>
      <c r="L3730" s="56" t="n">
        <f aca="false">SUM(L3731:L3732)</f>
        <v>295</v>
      </c>
      <c r="M3730" s="56" t="n">
        <f aca="false">SUM(M3731:M3732)</f>
        <v>0</v>
      </c>
    </row>
    <row r="3731" s="63" customFormat="true" ht="12" hidden="false" customHeight="false" outlineLevel="0" collapsed="false">
      <c r="A3731" s="22" t="n">
        <v>11</v>
      </c>
      <c r="B3731" s="58"/>
      <c r="C3731" s="58"/>
      <c r="D3731" s="58" t="s">
        <v>1282</v>
      </c>
      <c r="E3731" s="58"/>
      <c r="F3731" s="58"/>
      <c r="G3731" s="59" t="s">
        <v>1283</v>
      </c>
      <c r="H3731" s="60" t="s">
        <v>23</v>
      </c>
      <c r="I3731" s="61"/>
      <c r="J3731" s="62" t="n">
        <f aca="false">K3731</f>
        <v>16</v>
      </c>
      <c r="K3731" s="62" t="n">
        <f aca="false">SUM(L3731:M3731)</f>
        <v>16</v>
      </c>
      <c r="L3731" s="62" t="n">
        <v>16</v>
      </c>
      <c r="M3731" s="62"/>
    </row>
    <row r="3732" s="63" customFormat="true" ht="12" hidden="false" customHeight="false" outlineLevel="0" collapsed="false">
      <c r="A3732" s="22" t="n">
        <v>11</v>
      </c>
      <c r="B3732" s="71"/>
      <c r="C3732" s="71"/>
      <c r="D3732" s="58" t="s">
        <v>2412</v>
      </c>
      <c r="E3732" s="71"/>
      <c r="F3732" s="71"/>
      <c r="G3732" s="73" t="s">
        <v>2413</v>
      </c>
      <c r="H3732" s="60" t="s">
        <v>23</v>
      </c>
      <c r="I3732" s="61"/>
      <c r="J3732" s="62" t="n">
        <f aca="false">K3732</f>
        <v>279</v>
      </c>
      <c r="K3732" s="62" t="n">
        <f aca="false">SUM(L3732:M3732)</f>
        <v>279</v>
      </c>
      <c r="L3732" s="62" t="n">
        <v>279</v>
      </c>
      <c r="M3732" s="62"/>
    </row>
    <row r="3733" s="57" customFormat="true" ht="22.5" hidden="false" customHeight="false" outlineLevel="0" collapsed="false">
      <c r="A3733" s="22" t="n">
        <v>11</v>
      </c>
      <c r="B3733" s="51"/>
      <c r="C3733" s="51" t="s">
        <v>407</v>
      </c>
      <c r="D3733" s="51"/>
      <c r="E3733" s="51"/>
      <c r="F3733" s="51"/>
      <c r="G3733" s="53" t="s">
        <v>408</v>
      </c>
      <c r="H3733" s="79" t="s">
        <v>23</v>
      </c>
      <c r="I3733" s="55"/>
      <c r="J3733" s="56" t="n">
        <f aca="false">SUM(J3734:J3734)</f>
        <v>10</v>
      </c>
      <c r="K3733" s="56" t="n">
        <f aca="false">SUM(K3734:K3734)</f>
        <v>10</v>
      </c>
      <c r="L3733" s="56" t="n">
        <f aca="false">SUM(L3734:L3734)</f>
        <v>10</v>
      </c>
      <c r="M3733" s="56" t="n">
        <f aca="false">SUM(M3734:M3734)</f>
        <v>0</v>
      </c>
    </row>
    <row r="3734" s="63" customFormat="true" ht="12" hidden="false" customHeight="false" outlineLevel="0" collapsed="false">
      <c r="A3734" s="22" t="n">
        <v>11</v>
      </c>
      <c r="B3734" s="58"/>
      <c r="C3734" s="58"/>
      <c r="D3734" s="58" t="s">
        <v>417</v>
      </c>
      <c r="E3734" s="58"/>
      <c r="F3734" s="58"/>
      <c r="G3734" s="59" t="s">
        <v>418</v>
      </c>
      <c r="H3734" s="60" t="s">
        <v>243</v>
      </c>
      <c r="I3734" s="61" t="n">
        <v>1000</v>
      </c>
      <c r="J3734" s="62" t="n">
        <f aca="false">K3734</f>
        <v>10</v>
      </c>
      <c r="K3734" s="62" t="n">
        <f aca="false">SUM(L3734:M3734)</f>
        <v>10</v>
      </c>
      <c r="L3734" s="62" t="n">
        <v>10</v>
      </c>
      <c r="M3734" s="62"/>
    </row>
    <row r="3735" s="78" customFormat="true" ht="12" hidden="false" customHeight="false" outlineLevel="0" collapsed="false">
      <c r="A3735" s="22" t="n">
        <v>11</v>
      </c>
      <c r="B3735" s="44" t="s">
        <v>426</v>
      </c>
      <c r="C3735" s="44"/>
      <c r="D3735" s="44"/>
      <c r="E3735" s="44"/>
      <c r="F3735" s="44"/>
      <c r="G3735" s="46" t="s">
        <v>427</v>
      </c>
      <c r="H3735" s="47" t="s">
        <v>23</v>
      </c>
      <c r="I3735" s="74"/>
      <c r="J3735" s="75" t="n">
        <f aca="false">SUM(J3736,J3738)</f>
        <v>615</v>
      </c>
      <c r="K3735" s="75" t="n">
        <f aca="false">SUM(K3736,K3738)</f>
        <v>615</v>
      </c>
      <c r="L3735" s="75" t="n">
        <f aca="false">SUM(L3736,L3738)</f>
        <v>615</v>
      </c>
      <c r="M3735" s="75" t="n">
        <f aca="false">SUM(M3736,M3738)</f>
        <v>0</v>
      </c>
    </row>
    <row r="3736" s="57" customFormat="true" ht="12" hidden="false" customHeight="false" outlineLevel="0" collapsed="false">
      <c r="A3736" s="22" t="n">
        <v>11</v>
      </c>
      <c r="B3736" s="51"/>
      <c r="C3736" s="51" t="s">
        <v>428</v>
      </c>
      <c r="D3736" s="51"/>
      <c r="E3736" s="51"/>
      <c r="F3736" s="51"/>
      <c r="G3736" s="53" t="s">
        <v>429</v>
      </c>
      <c r="H3736" s="79" t="s">
        <v>23</v>
      </c>
      <c r="I3736" s="55"/>
      <c r="J3736" s="56" t="n">
        <f aca="false">SUM(J3737:J3737)</f>
        <v>605</v>
      </c>
      <c r="K3736" s="56" t="n">
        <f aca="false">SUM(K3737:K3737)</f>
        <v>605</v>
      </c>
      <c r="L3736" s="56" t="n">
        <f aca="false">SUM(L3737:L3737)</f>
        <v>605</v>
      </c>
      <c r="M3736" s="56" t="n">
        <f aca="false">SUM(M3737:M3737)</f>
        <v>0</v>
      </c>
    </row>
    <row r="3737" s="63" customFormat="true" ht="12" hidden="false" customHeight="false" outlineLevel="0" collapsed="false">
      <c r="A3737" s="22" t="n">
        <v>11</v>
      </c>
      <c r="B3737" s="58"/>
      <c r="C3737" s="58"/>
      <c r="D3737" s="58" t="s">
        <v>430</v>
      </c>
      <c r="E3737" s="58"/>
      <c r="F3737" s="58"/>
      <c r="G3737" s="59" t="s">
        <v>431</v>
      </c>
      <c r="H3737" s="60" t="s">
        <v>37</v>
      </c>
      <c r="I3737" s="62" t="n">
        <v>26.3</v>
      </c>
      <c r="J3737" s="62" t="n">
        <f aca="false">K3737</f>
        <v>605</v>
      </c>
      <c r="K3737" s="62" t="n">
        <f aca="false">SUM(L3737:M3737)</f>
        <v>605</v>
      </c>
      <c r="L3737" s="62" t="n">
        <v>605</v>
      </c>
      <c r="M3737" s="62"/>
    </row>
    <row r="3738" s="57" customFormat="true" ht="12" hidden="false" customHeight="false" outlineLevel="0" collapsed="false">
      <c r="A3738" s="22" t="n">
        <v>11</v>
      </c>
      <c r="B3738" s="51"/>
      <c r="C3738" s="51" t="s">
        <v>434</v>
      </c>
      <c r="D3738" s="51"/>
      <c r="E3738" s="51"/>
      <c r="F3738" s="51"/>
      <c r="G3738" s="53" t="s">
        <v>435</v>
      </c>
      <c r="H3738" s="54" t="s">
        <v>23</v>
      </c>
      <c r="I3738" s="55"/>
      <c r="J3738" s="56" t="n">
        <f aca="false">SUM(J3739)</f>
        <v>10</v>
      </c>
      <c r="K3738" s="56" t="n">
        <f aca="false">SUM(K3739)</f>
        <v>10</v>
      </c>
      <c r="L3738" s="56" t="n">
        <f aca="false">SUM(L3739)</f>
        <v>10</v>
      </c>
      <c r="M3738" s="56" t="n">
        <f aca="false">SUM(M3739)</f>
        <v>0</v>
      </c>
    </row>
    <row r="3739" s="69" customFormat="true" ht="12" hidden="false" customHeight="false" outlineLevel="0" collapsed="false">
      <c r="A3739" s="22" t="n">
        <v>11</v>
      </c>
      <c r="B3739" s="64"/>
      <c r="C3739" s="64"/>
      <c r="D3739" s="64" t="s">
        <v>436</v>
      </c>
      <c r="E3739" s="64"/>
      <c r="F3739" s="64"/>
      <c r="G3739" s="65" t="s">
        <v>437</v>
      </c>
      <c r="H3739" s="80" t="s">
        <v>23</v>
      </c>
      <c r="I3739" s="67"/>
      <c r="J3739" s="68" t="n">
        <f aca="false">SUM(J3740:J3740)</f>
        <v>10</v>
      </c>
      <c r="K3739" s="68" t="n">
        <f aca="false">SUM(K3740:K3740)</f>
        <v>10</v>
      </c>
      <c r="L3739" s="68" t="n">
        <f aca="false">SUM(L3740:L3740)</f>
        <v>10</v>
      </c>
      <c r="M3739" s="68" t="n">
        <f aca="false">SUM(M3740:M3740)</f>
        <v>0</v>
      </c>
    </row>
    <row r="3740" s="63" customFormat="true" ht="12" hidden="false" customHeight="false" outlineLevel="0" collapsed="false">
      <c r="A3740" s="22" t="n">
        <v>11</v>
      </c>
      <c r="B3740" s="58"/>
      <c r="C3740" s="58"/>
      <c r="D3740" s="58"/>
      <c r="E3740" s="58" t="s">
        <v>440</v>
      </c>
      <c r="F3740" s="58"/>
      <c r="G3740" s="59" t="s">
        <v>441</v>
      </c>
      <c r="H3740" s="60" t="s">
        <v>23</v>
      </c>
      <c r="I3740" s="61"/>
      <c r="J3740" s="62" t="n">
        <f aca="false">K3740</f>
        <v>10</v>
      </c>
      <c r="K3740" s="62" t="n">
        <f aca="false">SUM(L3740:M3740)</f>
        <v>10</v>
      </c>
      <c r="L3740" s="62" t="n">
        <v>10</v>
      </c>
      <c r="M3740" s="62"/>
    </row>
    <row r="3741" s="78" customFormat="true" ht="12" hidden="false" customHeight="false" outlineLevel="0" collapsed="false">
      <c r="A3741" s="22" t="n">
        <v>11</v>
      </c>
      <c r="B3741" s="44" t="s">
        <v>442</v>
      </c>
      <c r="C3741" s="44"/>
      <c r="D3741" s="44"/>
      <c r="E3741" s="44"/>
      <c r="F3741" s="44"/>
      <c r="G3741" s="46" t="s">
        <v>443</v>
      </c>
      <c r="H3741" s="47" t="s">
        <v>23</v>
      </c>
      <c r="I3741" s="74"/>
      <c r="J3741" s="75" t="n">
        <f aca="false">SUM(J3742,J3745)</f>
        <v>40</v>
      </c>
      <c r="K3741" s="75" t="n">
        <f aca="false">SUM(K3742,K3745)</f>
        <v>40</v>
      </c>
      <c r="L3741" s="75" t="n">
        <f aca="false">SUM(L3742,L3745)</f>
        <v>40</v>
      </c>
      <c r="M3741" s="75" t="n">
        <f aca="false">SUM(M3742,M3745)</f>
        <v>0</v>
      </c>
    </row>
    <row r="3742" s="57" customFormat="true" ht="12" hidden="false" customHeight="false" outlineLevel="0" collapsed="false">
      <c r="A3742" s="22" t="n">
        <v>11</v>
      </c>
      <c r="B3742" s="51"/>
      <c r="C3742" s="51" t="s">
        <v>1316</v>
      </c>
      <c r="D3742" s="51"/>
      <c r="E3742" s="51"/>
      <c r="F3742" s="51"/>
      <c r="G3742" s="53" t="s">
        <v>1317</v>
      </c>
      <c r="H3742" s="79" t="s">
        <v>23</v>
      </c>
      <c r="I3742" s="55"/>
      <c r="J3742" s="56" t="n">
        <f aca="false">SUM(J3743:J3744)</f>
        <v>30</v>
      </c>
      <c r="K3742" s="56" t="n">
        <f aca="false">SUM(K3743:K3744)</f>
        <v>30</v>
      </c>
      <c r="L3742" s="56" t="n">
        <f aca="false">SUM(L3743:L3744)</f>
        <v>30</v>
      </c>
      <c r="M3742" s="56" t="n">
        <f aca="false">SUM(M3743:M3744)</f>
        <v>0</v>
      </c>
    </row>
    <row r="3743" s="63" customFormat="true" ht="12" hidden="false" customHeight="false" outlineLevel="0" collapsed="false">
      <c r="A3743" s="22" t="n">
        <v>11</v>
      </c>
      <c r="B3743" s="58"/>
      <c r="C3743" s="58"/>
      <c r="D3743" s="58" t="s">
        <v>1322</v>
      </c>
      <c r="E3743" s="58"/>
      <c r="F3743" s="58"/>
      <c r="G3743" s="59" t="s">
        <v>1323</v>
      </c>
      <c r="H3743" s="60" t="s">
        <v>23</v>
      </c>
      <c r="I3743" s="61"/>
      <c r="J3743" s="62" t="n">
        <f aca="false">K3743</f>
        <v>10</v>
      </c>
      <c r="K3743" s="62" t="n">
        <f aca="false">SUM(L3743:M3743)</f>
        <v>10</v>
      </c>
      <c r="L3743" s="62" t="n">
        <v>10</v>
      </c>
      <c r="M3743" s="62"/>
    </row>
    <row r="3744" s="63" customFormat="true" ht="12" hidden="false" customHeight="false" outlineLevel="0" collapsed="false">
      <c r="A3744" s="22" t="n">
        <v>11</v>
      </c>
      <c r="B3744" s="58"/>
      <c r="C3744" s="58"/>
      <c r="D3744" s="58" t="s">
        <v>1324</v>
      </c>
      <c r="E3744" s="58"/>
      <c r="F3744" s="58"/>
      <c r="G3744" s="59" t="s">
        <v>1325</v>
      </c>
      <c r="H3744" s="60" t="s">
        <v>23</v>
      </c>
      <c r="I3744" s="61"/>
      <c r="J3744" s="62" t="n">
        <f aca="false">K3744</f>
        <v>20</v>
      </c>
      <c r="K3744" s="62" t="n">
        <f aca="false">SUM(L3744:M3744)</f>
        <v>20</v>
      </c>
      <c r="L3744" s="62" t="n">
        <v>20</v>
      </c>
      <c r="M3744" s="62"/>
    </row>
    <row r="3745" s="57" customFormat="true" ht="12" hidden="false" customHeight="false" outlineLevel="0" collapsed="false">
      <c r="A3745" s="22" t="n">
        <v>11</v>
      </c>
      <c r="B3745" s="51"/>
      <c r="C3745" s="51" t="s">
        <v>625</v>
      </c>
      <c r="D3745" s="51"/>
      <c r="E3745" s="51"/>
      <c r="F3745" s="51"/>
      <c r="G3745" s="53" t="s">
        <v>626</v>
      </c>
      <c r="H3745" s="79" t="s">
        <v>23</v>
      </c>
      <c r="I3745" s="55"/>
      <c r="J3745" s="56" t="n">
        <f aca="false">SUM(J3746:J3747)</f>
        <v>10</v>
      </c>
      <c r="K3745" s="56" t="n">
        <f aca="false">SUM(K3746:K3747)</f>
        <v>10</v>
      </c>
      <c r="L3745" s="56" t="n">
        <f aca="false">SUM(L3746:L3747)</f>
        <v>10</v>
      </c>
      <c r="M3745" s="56" t="n">
        <f aca="false">SUM(M3746:M3747)</f>
        <v>0</v>
      </c>
    </row>
    <row r="3746" s="63" customFormat="true" ht="12" hidden="false" customHeight="false" outlineLevel="0" collapsed="false">
      <c r="A3746" s="22" t="n">
        <v>11</v>
      </c>
      <c r="B3746" s="58"/>
      <c r="C3746" s="58"/>
      <c r="D3746" s="58" t="s">
        <v>627</v>
      </c>
      <c r="E3746" s="58"/>
      <c r="F3746" s="58"/>
      <c r="G3746" s="59" t="s">
        <v>628</v>
      </c>
      <c r="H3746" s="60" t="s">
        <v>23</v>
      </c>
      <c r="I3746" s="61"/>
      <c r="J3746" s="62" t="n">
        <f aca="false">K3746</f>
        <v>9</v>
      </c>
      <c r="K3746" s="62" t="n">
        <f aca="false">SUM(L3746:M3746)</f>
        <v>9</v>
      </c>
      <c r="L3746" s="62" t="n">
        <v>9</v>
      </c>
      <c r="M3746" s="62"/>
    </row>
    <row r="3747" s="63" customFormat="true" ht="12" hidden="false" customHeight="false" outlineLevel="0" collapsed="false">
      <c r="A3747" s="22" t="n">
        <v>11</v>
      </c>
      <c r="B3747" s="58"/>
      <c r="C3747" s="58"/>
      <c r="D3747" s="58" t="s">
        <v>1873</v>
      </c>
      <c r="E3747" s="58"/>
      <c r="F3747" s="58"/>
      <c r="G3747" s="59" t="s">
        <v>1874</v>
      </c>
      <c r="H3747" s="60" t="s">
        <v>23</v>
      </c>
      <c r="I3747" s="61"/>
      <c r="J3747" s="62" t="n">
        <f aca="false">K3747</f>
        <v>1</v>
      </c>
      <c r="K3747" s="62" t="n">
        <f aca="false">SUM(L3747:M3747)</f>
        <v>1</v>
      </c>
      <c r="L3747" s="62" t="n">
        <v>1</v>
      </c>
      <c r="M3747" s="62"/>
    </row>
    <row r="3748" s="63" customFormat="true" ht="12" hidden="false" customHeight="false" outlineLevel="0" collapsed="false">
      <c r="A3748" s="22" t="n">
        <v>11</v>
      </c>
      <c r="B3748" s="44" t="s">
        <v>633</v>
      </c>
      <c r="C3748" s="44"/>
      <c r="D3748" s="44"/>
      <c r="E3748" s="44"/>
      <c r="F3748" s="44"/>
      <c r="G3748" s="46" t="s">
        <v>634</v>
      </c>
      <c r="H3748" s="47" t="s">
        <v>23</v>
      </c>
      <c r="I3748" s="105"/>
      <c r="J3748" s="75" t="n">
        <f aca="false">SUM(J3749)</f>
        <v>23</v>
      </c>
      <c r="K3748" s="75" t="n">
        <f aca="false">SUM(K3749)</f>
        <v>23</v>
      </c>
      <c r="L3748" s="75" t="n">
        <f aca="false">SUM(L3749)</f>
        <v>23</v>
      </c>
      <c r="M3748" s="75" t="n">
        <f aca="false">SUM(M3749)</f>
        <v>0</v>
      </c>
    </row>
    <row r="3749" s="57" customFormat="true" ht="12" hidden="false" customHeight="false" outlineLevel="0" collapsed="false">
      <c r="A3749" s="22" t="n">
        <v>11</v>
      </c>
      <c r="B3749" s="51"/>
      <c r="C3749" s="51" t="s">
        <v>635</v>
      </c>
      <c r="D3749" s="51"/>
      <c r="E3749" s="51"/>
      <c r="F3749" s="51"/>
      <c r="G3749" s="53" t="s">
        <v>636</v>
      </c>
      <c r="H3749" s="79" t="s">
        <v>23</v>
      </c>
      <c r="I3749" s="55"/>
      <c r="J3749" s="56" t="n">
        <f aca="false">SUM(J3750)</f>
        <v>23</v>
      </c>
      <c r="K3749" s="56" t="n">
        <f aca="false">SUM(K3750)</f>
        <v>23</v>
      </c>
      <c r="L3749" s="56" t="n">
        <f aca="false">SUM(L3750)</f>
        <v>23</v>
      </c>
      <c r="M3749" s="56" t="n">
        <f aca="false">SUM(M3750)</f>
        <v>0</v>
      </c>
    </row>
    <row r="3750" s="69" customFormat="true" ht="12" hidden="false" customHeight="false" outlineLevel="0" collapsed="false">
      <c r="A3750" s="22" t="n">
        <v>11</v>
      </c>
      <c r="B3750" s="64"/>
      <c r="C3750" s="64"/>
      <c r="D3750" s="64" t="s">
        <v>637</v>
      </c>
      <c r="E3750" s="64"/>
      <c r="F3750" s="64"/>
      <c r="G3750" s="99" t="s">
        <v>638</v>
      </c>
      <c r="H3750" s="80" t="s">
        <v>23</v>
      </c>
      <c r="I3750" s="67"/>
      <c r="J3750" s="68" t="n">
        <f aca="false">SUM(J3751)</f>
        <v>23</v>
      </c>
      <c r="K3750" s="68" t="n">
        <f aca="false">SUM(K3751)</f>
        <v>23</v>
      </c>
      <c r="L3750" s="68" t="n">
        <f aca="false">SUM(L3751)</f>
        <v>23</v>
      </c>
      <c r="M3750" s="68" t="n">
        <f aca="false">SUM(M3751)</f>
        <v>0</v>
      </c>
    </row>
    <row r="3751" s="88" customFormat="true" ht="12" hidden="false" customHeight="false" outlineLevel="0" collapsed="false">
      <c r="A3751" s="22" t="n">
        <v>11</v>
      </c>
      <c r="B3751" s="92"/>
      <c r="C3751" s="92"/>
      <c r="D3751" s="92"/>
      <c r="E3751" s="92" t="s">
        <v>639</v>
      </c>
      <c r="F3751" s="92"/>
      <c r="G3751" s="93" t="s">
        <v>640</v>
      </c>
      <c r="H3751" s="94" t="s">
        <v>23</v>
      </c>
      <c r="I3751" s="106"/>
      <c r="J3751" s="87" t="n">
        <f aca="false">SUM(J3752:J3752)</f>
        <v>23</v>
      </c>
      <c r="K3751" s="87" t="n">
        <f aca="false">SUM(K3752:K3752)</f>
        <v>23</v>
      </c>
      <c r="L3751" s="87" t="n">
        <f aca="false">SUM(L3752:L3752)</f>
        <v>23</v>
      </c>
      <c r="M3751" s="87" t="n">
        <f aca="false">SUM(M3752:M3752)</f>
        <v>0</v>
      </c>
    </row>
    <row r="3752" s="63" customFormat="true" ht="12" hidden="false" customHeight="false" outlineLevel="0" collapsed="false">
      <c r="A3752" s="22" t="n">
        <v>11</v>
      </c>
      <c r="B3752" s="58"/>
      <c r="C3752" s="58"/>
      <c r="D3752" s="58"/>
      <c r="E3752" s="58"/>
      <c r="F3752" s="58" t="s">
        <v>641</v>
      </c>
      <c r="G3752" s="59" t="s">
        <v>642</v>
      </c>
      <c r="H3752" s="60" t="s">
        <v>243</v>
      </c>
      <c r="I3752" s="61" t="n">
        <v>23</v>
      </c>
      <c r="J3752" s="62" t="n">
        <f aca="false">K3752</f>
        <v>23</v>
      </c>
      <c r="K3752" s="62" t="n">
        <f aca="false">SUM(L3752:M3752)</f>
        <v>23</v>
      </c>
      <c r="L3752" s="62" t="n">
        <v>23</v>
      </c>
      <c r="M3752" s="62"/>
    </row>
    <row r="3753" s="78" customFormat="true" ht="12" hidden="false" customHeight="false" outlineLevel="0" collapsed="false">
      <c r="A3753" s="22" t="n">
        <v>11</v>
      </c>
      <c r="B3753" s="110" t="s">
        <v>680</v>
      </c>
      <c r="C3753" s="44"/>
      <c r="D3753" s="44"/>
      <c r="E3753" s="44"/>
      <c r="F3753" s="44"/>
      <c r="G3753" s="46" t="s">
        <v>681</v>
      </c>
      <c r="H3753" s="47" t="s">
        <v>23</v>
      </c>
      <c r="I3753" s="74"/>
      <c r="J3753" s="75" t="n">
        <f aca="false">SUM(J3754)</f>
        <v>210</v>
      </c>
      <c r="K3753" s="75" t="n">
        <f aca="false">SUM(K3754)</f>
        <v>210</v>
      </c>
      <c r="L3753" s="75" t="n">
        <f aca="false">SUM(L3754)</f>
        <v>210</v>
      </c>
      <c r="M3753" s="75" t="n">
        <f aca="false">SUM(M3754)</f>
        <v>0</v>
      </c>
    </row>
    <row r="3754" s="57" customFormat="true" ht="12" hidden="false" customHeight="false" outlineLevel="0" collapsed="false">
      <c r="A3754" s="22" t="n">
        <v>11</v>
      </c>
      <c r="B3754" s="51"/>
      <c r="C3754" s="127" t="s">
        <v>1347</v>
      </c>
      <c r="D3754" s="127"/>
      <c r="E3754" s="127"/>
      <c r="F3754" s="127"/>
      <c r="G3754" s="133" t="s">
        <v>51</v>
      </c>
      <c r="H3754" s="136" t="s">
        <v>23</v>
      </c>
      <c r="I3754" s="55"/>
      <c r="J3754" s="56" t="n">
        <f aca="false">SUM(J3755)</f>
        <v>210</v>
      </c>
      <c r="K3754" s="56" t="n">
        <f aca="false">SUM(K3755)</f>
        <v>210</v>
      </c>
      <c r="L3754" s="56" t="n">
        <f aca="false">SUM(L3755)</f>
        <v>210</v>
      </c>
      <c r="M3754" s="56" t="n">
        <f aca="false">SUM(M3755)</f>
        <v>0</v>
      </c>
    </row>
    <row r="3755" s="63" customFormat="true" ht="12" hidden="false" customHeight="false" outlineLevel="0" collapsed="false">
      <c r="A3755" s="22" t="n">
        <v>11</v>
      </c>
      <c r="B3755" s="58"/>
      <c r="C3755" s="58"/>
      <c r="D3755" s="58" t="s">
        <v>1348</v>
      </c>
      <c r="E3755" s="58"/>
      <c r="F3755" s="58"/>
      <c r="G3755" s="59" t="s">
        <v>51</v>
      </c>
      <c r="H3755" s="60" t="s">
        <v>23</v>
      </c>
      <c r="I3755" s="61"/>
      <c r="J3755" s="62" t="n">
        <f aca="false">K3755</f>
        <v>210</v>
      </c>
      <c r="K3755" s="62" t="n">
        <f aca="false">SUM(L3755:M3755)</f>
        <v>210</v>
      </c>
      <c r="L3755" s="62" t="n">
        <v>210</v>
      </c>
      <c r="M3755" s="62"/>
    </row>
    <row r="3756" s="63" customFormat="true" ht="12" hidden="false" customHeight="false" outlineLevel="0" collapsed="false">
      <c r="A3756" s="22" t="n">
        <v>11</v>
      </c>
      <c r="B3756" s="44" t="s">
        <v>688</v>
      </c>
      <c r="C3756" s="44"/>
      <c r="D3756" s="44"/>
      <c r="E3756" s="44"/>
      <c r="F3756" s="44"/>
      <c r="G3756" s="46" t="s">
        <v>689</v>
      </c>
      <c r="H3756" s="111" t="s">
        <v>23</v>
      </c>
      <c r="I3756" s="105"/>
      <c r="J3756" s="75" t="n">
        <f aca="false">SUM(J3757)</f>
        <v>13</v>
      </c>
      <c r="K3756" s="75" t="n">
        <f aca="false">SUM(K3757)</f>
        <v>13</v>
      </c>
      <c r="L3756" s="75" t="n">
        <f aca="false">SUM(L3757)</f>
        <v>13</v>
      </c>
      <c r="M3756" s="75" t="n">
        <f aca="false">SUM(M3757)</f>
        <v>0</v>
      </c>
    </row>
    <row r="3757" s="57" customFormat="true" ht="12" hidden="false" customHeight="false" outlineLevel="0" collapsed="false">
      <c r="A3757" s="22" t="n">
        <v>11</v>
      </c>
      <c r="B3757" s="51"/>
      <c r="C3757" s="51" t="s">
        <v>1357</v>
      </c>
      <c r="D3757" s="51"/>
      <c r="E3757" s="51"/>
      <c r="F3757" s="51"/>
      <c r="G3757" s="53" t="s">
        <v>51</v>
      </c>
      <c r="H3757" s="79" t="s">
        <v>23</v>
      </c>
      <c r="I3757" s="55"/>
      <c r="J3757" s="56" t="n">
        <f aca="false">SUM(J3758)</f>
        <v>13</v>
      </c>
      <c r="K3757" s="56" t="n">
        <f aca="false">SUM(K3758)</f>
        <v>13</v>
      </c>
      <c r="L3757" s="56" t="n">
        <f aca="false">SUM(L3758)</f>
        <v>13</v>
      </c>
      <c r="M3757" s="56" t="n">
        <f aca="false">SUM(M3758)</f>
        <v>0</v>
      </c>
    </row>
    <row r="3758" s="119" customFormat="true" ht="12" hidden="false" customHeight="false" outlineLevel="0" collapsed="false">
      <c r="A3758" s="22" t="n">
        <v>11</v>
      </c>
      <c r="B3758" s="113"/>
      <c r="C3758" s="113"/>
      <c r="D3758" s="113" t="s">
        <v>1358</v>
      </c>
      <c r="E3758" s="113"/>
      <c r="F3758" s="113"/>
      <c r="G3758" s="114" t="s">
        <v>51</v>
      </c>
      <c r="H3758" s="115" t="s">
        <v>23</v>
      </c>
      <c r="I3758" s="116"/>
      <c r="J3758" s="117" t="n">
        <f aca="false">K3758</f>
        <v>13</v>
      </c>
      <c r="K3758" s="117" t="n">
        <f aca="false">SUM(L3758:M3758)</f>
        <v>13</v>
      </c>
      <c r="L3758" s="118" t="n">
        <v>13</v>
      </c>
      <c r="M3758" s="118"/>
    </row>
    <row r="3759" s="63" customFormat="true" ht="12" hidden="false" customHeight="false" outlineLevel="0" collapsed="false">
      <c r="A3759" s="22" t="n">
        <v>11</v>
      </c>
      <c r="B3759" s="44" t="s">
        <v>768</v>
      </c>
      <c r="C3759" s="44"/>
      <c r="D3759" s="44"/>
      <c r="E3759" s="44"/>
      <c r="F3759" s="44"/>
      <c r="G3759" s="46" t="s">
        <v>769</v>
      </c>
      <c r="H3759" s="47" t="s">
        <v>23</v>
      </c>
      <c r="I3759" s="105"/>
      <c r="J3759" s="75" t="n">
        <f aca="false">SUM(J3760,J3766)</f>
        <v>139</v>
      </c>
      <c r="K3759" s="75" t="n">
        <f aca="false">SUM(K3760,K3766)</f>
        <v>139</v>
      </c>
      <c r="L3759" s="75" t="n">
        <f aca="false">SUM(L3760,L3766)</f>
        <v>139</v>
      </c>
      <c r="M3759" s="75" t="n">
        <f aca="false">SUM(M3760,M3766)</f>
        <v>0</v>
      </c>
    </row>
    <row r="3760" s="57" customFormat="true" ht="12" hidden="false" customHeight="false" outlineLevel="0" collapsed="false">
      <c r="A3760" s="22" t="n">
        <v>11</v>
      </c>
      <c r="B3760" s="51"/>
      <c r="C3760" s="51" t="s">
        <v>770</v>
      </c>
      <c r="D3760" s="51"/>
      <c r="E3760" s="51"/>
      <c r="F3760" s="51"/>
      <c r="G3760" s="109" t="s">
        <v>771</v>
      </c>
      <c r="H3760" s="79" t="s">
        <v>23</v>
      </c>
      <c r="I3760" s="55"/>
      <c r="J3760" s="56" t="n">
        <f aca="false">SUM(J3761,J3764:J3765)</f>
        <v>106</v>
      </c>
      <c r="K3760" s="56" t="n">
        <f aca="false">SUM(K3761,K3764:K3765)</f>
        <v>106</v>
      </c>
      <c r="L3760" s="56" t="n">
        <f aca="false">SUM(L3761,L3764:L3765)</f>
        <v>106</v>
      </c>
      <c r="M3760" s="56" t="n">
        <f aca="false">SUM(M3761,M3764:M3765)</f>
        <v>0</v>
      </c>
    </row>
    <row r="3761" s="69" customFormat="true" ht="12" hidden="false" customHeight="false" outlineLevel="0" collapsed="false">
      <c r="A3761" s="22" t="n">
        <v>11</v>
      </c>
      <c r="B3761" s="64"/>
      <c r="C3761" s="64"/>
      <c r="D3761" s="64" t="s">
        <v>772</v>
      </c>
      <c r="E3761" s="64"/>
      <c r="F3761" s="64"/>
      <c r="G3761" s="65" t="s">
        <v>773</v>
      </c>
      <c r="H3761" s="80" t="s">
        <v>23</v>
      </c>
      <c r="I3761" s="67"/>
      <c r="J3761" s="68" t="n">
        <f aca="false">SUM(J3762:J3763)</f>
        <v>74</v>
      </c>
      <c r="K3761" s="68" t="n">
        <f aca="false">SUM(K3762:K3763)</f>
        <v>74</v>
      </c>
      <c r="L3761" s="68" t="n">
        <f aca="false">SUM(L3762:L3763)</f>
        <v>74</v>
      </c>
      <c r="M3761" s="68" t="n">
        <f aca="false">SUM(M3762:M3763)</f>
        <v>0</v>
      </c>
    </row>
    <row r="3762" s="63" customFormat="true" ht="12" hidden="false" customHeight="false" outlineLevel="0" collapsed="false">
      <c r="A3762" s="22" t="n">
        <v>11</v>
      </c>
      <c r="B3762" s="58"/>
      <c r="C3762" s="58"/>
      <c r="D3762" s="58"/>
      <c r="E3762" s="58" t="s">
        <v>774</v>
      </c>
      <c r="F3762" s="58"/>
      <c r="G3762" s="73" t="s">
        <v>775</v>
      </c>
      <c r="H3762" s="60" t="s">
        <v>243</v>
      </c>
      <c r="I3762" s="61" t="n">
        <v>8</v>
      </c>
      <c r="J3762" s="62" t="n">
        <f aca="false">K3762</f>
        <v>56</v>
      </c>
      <c r="K3762" s="62" t="n">
        <f aca="false">SUM(L3762:M3762)</f>
        <v>56</v>
      </c>
      <c r="L3762" s="62" t="n">
        <v>56</v>
      </c>
      <c r="M3762" s="62"/>
    </row>
    <row r="3763" s="132" customFormat="true" ht="12" hidden="false" customHeight="false" outlineLevel="0" collapsed="false">
      <c r="A3763" s="22" t="n">
        <v>11</v>
      </c>
      <c r="B3763" s="58"/>
      <c r="C3763" s="58"/>
      <c r="D3763" s="58"/>
      <c r="E3763" s="58" t="s">
        <v>1379</v>
      </c>
      <c r="F3763" s="58"/>
      <c r="G3763" s="59" t="s">
        <v>51</v>
      </c>
      <c r="H3763" s="60" t="s">
        <v>23</v>
      </c>
      <c r="I3763" s="138"/>
      <c r="J3763" s="62" t="n">
        <f aca="false">K3763</f>
        <v>18</v>
      </c>
      <c r="K3763" s="62" t="n">
        <f aca="false">SUM(L3763:M3763)</f>
        <v>18</v>
      </c>
      <c r="L3763" s="62" t="n">
        <v>18</v>
      </c>
      <c r="M3763" s="139"/>
    </row>
    <row r="3764" s="63" customFormat="true" ht="12" hidden="false" customHeight="false" outlineLevel="0" collapsed="false">
      <c r="A3764" s="22" t="n">
        <v>11</v>
      </c>
      <c r="B3764" s="58"/>
      <c r="C3764" s="58"/>
      <c r="D3764" s="58" t="s">
        <v>778</v>
      </c>
      <c r="E3764" s="58"/>
      <c r="F3764" s="58"/>
      <c r="G3764" s="73" t="s">
        <v>779</v>
      </c>
      <c r="H3764" s="60" t="s">
        <v>23</v>
      </c>
      <c r="I3764" s="61"/>
      <c r="J3764" s="62" t="n">
        <f aca="false">K3764</f>
        <v>27</v>
      </c>
      <c r="K3764" s="62" t="n">
        <f aca="false">SUM(L3764:M3764)</f>
        <v>27</v>
      </c>
      <c r="L3764" s="62" t="n">
        <v>27</v>
      </c>
      <c r="M3764" s="62"/>
    </row>
    <row r="3765" s="63" customFormat="true" ht="12" hidden="false" customHeight="false" outlineLevel="0" collapsed="false">
      <c r="A3765" s="22" t="n">
        <v>11</v>
      </c>
      <c r="B3765" s="58"/>
      <c r="C3765" s="58"/>
      <c r="D3765" s="58" t="s">
        <v>1380</v>
      </c>
      <c r="E3765" s="58"/>
      <c r="F3765" s="58"/>
      <c r="G3765" s="73" t="s">
        <v>1381</v>
      </c>
      <c r="H3765" s="60" t="s">
        <v>23</v>
      </c>
      <c r="I3765" s="61"/>
      <c r="J3765" s="62" t="n">
        <f aca="false">K3765</f>
        <v>5</v>
      </c>
      <c r="K3765" s="62" t="n">
        <f aca="false">SUM(L3765:M3765)</f>
        <v>5</v>
      </c>
      <c r="L3765" s="62" t="n">
        <v>5</v>
      </c>
      <c r="M3765" s="62"/>
    </row>
    <row r="3766" s="57" customFormat="true" ht="12" hidden="false" customHeight="false" outlineLevel="0" collapsed="false">
      <c r="A3766" s="22" t="n">
        <v>11</v>
      </c>
      <c r="B3766" s="51"/>
      <c r="C3766" s="51" t="s">
        <v>780</v>
      </c>
      <c r="D3766" s="51"/>
      <c r="E3766" s="51"/>
      <c r="F3766" s="51"/>
      <c r="G3766" s="109" t="s">
        <v>781</v>
      </c>
      <c r="H3766" s="79" t="s">
        <v>23</v>
      </c>
      <c r="I3766" s="55"/>
      <c r="J3766" s="56" t="n">
        <f aca="false">SUM(J3767:J3769)</f>
        <v>33</v>
      </c>
      <c r="K3766" s="56" t="n">
        <f aca="false">SUM(K3767:K3769)</f>
        <v>33</v>
      </c>
      <c r="L3766" s="56" t="n">
        <f aca="false">SUM(L3767:L3769)</f>
        <v>33</v>
      </c>
      <c r="M3766" s="56" t="n">
        <f aca="false">SUM(M3767:M3769)</f>
        <v>0</v>
      </c>
    </row>
    <row r="3767" s="132" customFormat="true" ht="12" hidden="false" customHeight="false" outlineLevel="0" collapsed="false">
      <c r="A3767" s="22" t="n">
        <v>11</v>
      </c>
      <c r="B3767" s="58"/>
      <c r="C3767" s="58"/>
      <c r="D3767" s="58" t="s">
        <v>786</v>
      </c>
      <c r="E3767" s="58"/>
      <c r="F3767" s="58"/>
      <c r="G3767" s="73" t="s">
        <v>787</v>
      </c>
      <c r="H3767" s="60" t="s">
        <v>243</v>
      </c>
      <c r="I3767" s="61" t="n">
        <v>1</v>
      </c>
      <c r="J3767" s="62" t="n">
        <f aca="false">K3767</f>
        <v>10</v>
      </c>
      <c r="K3767" s="62" t="n">
        <f aca="false">SUM(L3767:M3767)</f>
        <v>10</v>
      </c>
      <c r="L3767" s="62" t="n">
        <v>10</v>
      </c>
      <c r="M3767" s="139"/>
    </row>
    <row r="3768" s="63" customFormat="true" ht="12" hidden="false" customHeight="false" outlineLevel="0" collapsed="false">
      <c r="A3768" s="22" t="n">
        <v>11</v>
      </c>
      <c r="B3768" s="58"/>
      <c r="C3768" s="58"/>
      <c r="D3768" s="58" t="s">
        <v>788</v>
      </c>
      <c r="E3768" s="58"/>
      <c r="F3768" s="58"/>
      <c r="G3768" s="73" t="s">
        <v>789</v>
      </c>
      <c r="H3768" s="60" t="s">
        <v>243</v>
      </c>
      <c r="I3768" s="61" t="n">
        <v>2</v>
      </c>
      <c r="J3768" s="62" t="n">
        <f aca="false">K3768</f>
        <v>15.5</v>
      </c>
      <c r="K3768" s="62" t="n">
        <f aca="false">SUM(L3768:M3768)</f>
        <v>15.5</v>
      </c>
      <c r="L3768" s="62" t="n">
        <v>15.5</v>
      </c>
      <c r="M3768" s="62"/>
    </row>
    <row r="3769" s="132" customFormat="true" ht="12" hidden="false" customHeight="false" outlineLevel="0" collapsed="false">
      <c r="A3769" s="22" t="n">
        <v>11</v>
      </c>
      <c r="B3769" s="58"/>
      <c r="C3769" s="58"/>
      <c r="D3769" s="58" t="s">
        <v>790</v>
      </c>
      <c r="E3769" s="58"/>
      <c r="F3769" s="58"/>
      <c r="G3769" s="73" t="s">
        <v>791</v>
      </c>
      <c r="H3769" s="60" t="s">
        <v>243</v>
      </c>
      <c r="I3769" s="61" t="n">
        <v>1</v>
      </c>
      <c r="J3769" s="62" t="n">
        <f aca="false">K3769</f>
        <v>7.5</v>
      </c>
      <c r="K3769" s="62" t="n">
        <f aca="false">SUM(L3769:M3769)</f>
        <v>7.5</v>
      </c>
      <c r="L3769" s="62" t="n">
        <v>7.5</v>
      </c>
      <c r="M3769" s="139"/>
    </row>
    <row r="3770" s="63" customFormat="true" ht="12" hidden="false" customHeight="false" outlineLevel="0" collapsed="false">
      <c r="A3770" s="22" t="n">
        <v>11</v>
      </c>
      <c r="B3770" s="44" t="s">
        <v>795</v>
      </c>
      <c r="C3770" s="44"/>
      <c r="D3770" s="44"/>
      <c r="E3770" s="44"/>
      <c r="F3770" s="44"/>
      <c r="G3770" s="46" t="s">
        <v>796</v>
      </c>
      <c r="H3770" s="47" t="s">
        <v>23</v>
      </c>
      <c r="I3770" s="105"/>
      <c r="J3770" s="75" t="n">
        <f aca="false">SUM(J3771)</f>
        <v>6</v>
      </c>
      <c r="K3770" s="75" t="n">
        <f aca="false">SUM(K3771)</f>
        <v>6</v>
      </c>
      <c r="L3770" s="75" t="n">
        <f aca="false">SUM(L3771)</f>
        <v>6</v>
      </c>
      <c r="M3770" s="75" t="n">
        <f aca="false">SUM(M3771)</f>
        <v>0</v>
      </c>
    </row>
    <row r="3771" s="57" customFormat="true" ht="22.5" hidden="false" customHeight="false" outlineLevel="0" collapsed="false">
      <c r="A3771" s="22" t="n">
        <v>11</v>
      </c>
      <c r="B3771" s="51"/>
      <c r="C3771" s="51" t="s">
        <v>1388</v>
      </c>
      <c r="D3771" s="51"/>
      <c r="E3771" s="51"/>
      <c r="F3771" s="51"/>
      <c r="G3771" s="53" t="s">
        <v>1389</v>
      </c>
      <c r="H3771" s="79" t="s">
        <v>23</v>
      </c>
      <c r="I3771" s="55"/>
      <c r="J3771" s="56" t="n">
        <f aca="false">SUM(J3772:J3772)</f>
        <v>6</v>
      </c>
      <c r="K3771" s="56" t="n">
        <f aca="false">SUM(K3772:K3772)</f>
        <v>6</v>
      </c>
      <c r="L3771" s="56" t="n">
        <f aca="false">SUM(L3772:L3772)</f>
        <v>6</v>
      </c>
      <c r="M3771" s="56" t="n">
        <f aca="false">SUM(M3772:M3772)</f>
        <v>0</v>
      </c>
    </row>
    <row r="3772" s="63" customFormat="true" ht="12" hidden="false" customHeight="false" outlineLevel="0" collapsed="false">
      <c r="A3772" s="22" t="n">
        <v>11</v>
      </c>
      <c r="B3772" s="58"/>
      <c r="C3772" s="58"/>
      <c r="D3772" s="58" t="s">
        <v>1392</v>
      </c>
      <c r="E3772" s="58"/>
      <c r="F3772" s="58"/>
      <c r="G3772" s="59" t="s">
        <v>1393</v>
      </c>
      <c r="H3772" s="60" t="s">
        <v>23</v>
      </c>
      <c r="I3772" s="61"/>
      <c r="J3772" s="62" t="n">
        <f aca="false">K3772</f>
        <v>6</v>
      </c>
      <c r="K3772" s="62" t="n">
        <f aca="false">SUM(L3772:M3772)</f>
        <v>6</v>
      </c>
      <c r="L3772" s="62" t="n">
        <v>6</v>
      </c>
      <c r="M3772" s="62"/>
    </row>
    <row r="3773" s="63" customFormat="true" ht="12" hidden="false" customHeight="false" outlineLevel="0" collapsed="false">
      <c r="A3773" s="22" t="n">
        <v>11</v>
      </c>
      <c r="B3773" s="44" t="s">
        <v>805</v>
      </c>
      <c r="C3773" s="44"/>
      <c r="D3773" s="44"/>
      <c r="E3773" s="44"/>
      <c r="F3773" s="44"/>
      <c r="G3773" s="46" t="s">
        <v>806</v>
      </c>
      <c r="H3773" s="47" t="s">
        <v>23</v>
      </c>
      <c r="I3773" s="105"/>
      <c r="J3773" s="75" t="n">
        <f aca="false">SUM(J3774,J3776)</f>
        <v>10</v>
      </c>
      <c r="K3773" s="75" t="n">
        <f aca="false">SUM(K3774,K3776)</f>
        <v>10</v>
      </c>
      <c r="L3773" s="75" t="n">
        <f aca="false">SUM(L3774,L3776)</f>
        <v>10</v>
      </c>
      <c r="M3773" s="75" t="n">
        <f aca="false">SUM(M3774,M3776)</f>
        <v>0</v>
      </c>
    </row>
    <row r="3774" s="57" customFormat="true" ht="22.5" hidden="false" customHeight="false" outlineLevel="0" collapsed="false">
      <c r="A3774" s="22" t="n">
        <v>11</v>
      </c>
      <c r="B3774" s="51"/>
      <c r="C3774" s="51" t="s">
        <v>1404</v>
      </c>
      <c r="D3774" s="51"/>
      <c r="E3774" s="51"/>
      <c r="F3774" s="51"/>
      <c r="G3774" s="53" t="s">
        <v>1405</v>
      </c>
      <c r="H3774" s="79" t="s">
        <v>23</v>
      </c>
      <c r="I3774" s="55"/>
      <c r="J3774" s="56" t="n">
        <f aca="false">SUM(J3775:J3775)</f>
        <v>7</v>
      </c>
      <c r="K3774" s="56" t="n">
        <f aca="false">SUM(K3775:K3775)</f>
        <v>7</v>
      </c>
      <c r="L3774" s="56" t="n">
        <f aca="false">SUM(L3775:L3775)</f>
        <v>7</v>
      </c>
      <c r="M3774" s="56" t="n">
        <f aca="false">SUM(M3775:M3775)</f>
        <v>0</v>
      </c>
    </row>
    <row r="3775" s="63" customFormat="true" ht="12" hidden="false" customHeight="false" outlineLevel="0" collapsed="false">
      <c r="A3775" s="22" t="n">
        <v>11</v>
      </c>
      <c r="B3775" s="58"/>
      <c r="C3775" s="58"/>
      <c r="D3775" s="58" t="s">
        <v>1416</v>
      </c>
      <c r="E3775" s="58"/>
      <c r="F3775" s="58"/>
      <c r="G3775" s="59" t="s">
        <v>1417</v>
      </c>
      <c r="H3775" s="60" t="s">
        <v>243</v>
      </c>
      <c r="I3775" s="61" t="n">
        <v>1</v>
      </c>
      <c r="J3775" s="62" t="n">
        <f aca="false">K3775</f>
        <v>7</v>
      </c>
      <c r="K3775" s="62" t="n">
        <f aca="false">SUM(L3775:M3775)</f>
        <v>7</v>
      </c>
      <c r="L3775" s="62" t="n">
        <v>7</v>
      </c>
      <c r="M3775" s="62"/>
    </row>
    <row r="3776" s="57" customFormat="true" ht="12" hidden="false" customHeight="false" outlineLevel="0" collapsed="false">
      <c r="A3776" s="22" t="n">
        <v>11</v>
      </c>
      <c r="B3776" s="51"/>
      <c r="C3776" s="51" t="s">
        <v>815</v>
      </c>
      <c r="D3776" s="51"/>
      <c r="E3776" s="51"/>
      <c r="F3776" s="51"/>
      <c r="G3776" s="53" t="s">
        <v>816</v>
      </c>
      <c r="H3776" s="79" t="s">
        <v>23</v>
      </c>
      <c r="I3776" s="55"/>
      <c r="J3776" s="56" t="n">
        <f aca="false">SUM(J3777)</f>
        <v>3</v>
      </c>
      <c r="K3776" s="56" t="n">
        <f aca="false">SUM(K3777)</f>
        <v>3</v>
      </c>
      <c r="L3776" s="56" t="n">
        <f aca="false">SUM(L3777)</f>
        <v>3</v>
      </c>
      <c r="M3776" s="56" t="n">
        <f aca="false">SUM(M3777)</f>
        <v>0</v>
      </c>
    </row>
    <row r="3777" s="69" customFormat="true" ht="12" hidden="false" customHeight="false" outlineLevel="0" collapsed="false">
      <c r="A3777" s="22" t="n">
        <v>11</v>
      </c>
      <c r="B3777" s="64"/>
      <c r="C3777" s="64"/>
      <c r="D3777" s="64" t="s">
        <v>817</v>
      </c>
      <c r="E3777" s="64"/>
      <c r="F3777" s="64"/>
      <c r="G3777" s="99" t="s">
        <v>818</v>
      </c>
      <c r="H3777" s="80" t="s">
        <v>23</v>
      </c>
      <c r="I3777" s="61"/>
      <c r="J3777" s="68" t="n">
        <f aca="false">SUM(J3778:J3778)</f>
        <v>3</v>
      </c>
      <c r="K3777" s="68" t="n">
        <f aca="false">SUM(K3778:K3778)</f>
        <v>3</v>
      </c>
      <c r="L3777" s="68" t="n">
        <f aca="false">SUM(L3778:L3778)</f>
        <v>3</v>
      </c>
      <c r="M3777" s="68" t="n">
        <f aca="false">SUM(M3778:M3778)</f>
        <v>0</v>
      </c>
    </row>
    <row r="3778" s="63" customFormat="true" ht="12" hidden="false" customHeight="false" outlineLevel="0" collapsed="false">
      <c r="A3778" s="22" t="n">
        <v>11</v>
      </c>
      <c r="B3778" s="58"/>
      <c r="C3778" s="58"/>
      <c r="D3778" s="58"/>
      <c r="E3778" s="58" t="s">
        <v>819</v>
      </c>
      <c r="F3778" s="58"/>
      <c r="G3778" s="59" t="s">
        <v>820</v>
      </c>
      <c r="H3778" s="60" t="s">
        <v>243</v>
      </c>
      <c r="I3778" s="61" t="n">
        <v>8</v>
      </c>
      <c r="J3778" s="62" t="n">
        <f aca="false">K3778</f>
        <v>3</v>
      </c>
      <c r="K3778" s="62" t="n">
        <f aca="false">SUM(L3778:M3778)</f>
        <v>3</v>
      </c>
      <c r="L3778" s="62" t="n">
        <v>3</v>
      </c>
      <c r="M3778" s="62"/>
    </row>
    <row r="3779" s="63" customFormat="true" ht="24" hidden="false" customHeight="false" outlineLevel="0" collapsed="false">
      <c r="A3779" s="22" t="n">
        <v>11</v>
      </c>
      <c r="B3779" s="44" t="s">
        <v>849</v>
      </c>
      <c r="C3779" s="44"/>
      <c r="D3779" s="44"/>
      <c r="E3779" s="44"/>
      <c r="F3779" s="44"/>
      <c r="G3779" s="46" t="s">
        <v>850</v>
      </c>
      <c r="H3779" s="47" t="s">
        <v>23</v>
      </c>
      <c r="I3779" s="105"/>
      <c r="J3779" s="75" t="n">
        <f aca="false">SUM(J3780,J3782)</f>
        <v>788</v>
      </c>
      <c r="K3779" s="75" t="n">
        <f aca="false">SUM(K3780,K3782)</f>
        <v>788</v>
      </c>
      <c r="L3779" s="75" t="n">
        <f aca="false">SUM(L3780,L3782)</f>
        <v>788</v>
      </c>
      <c r="M3779" s="75" t="n">
        <f aca="false">SUM(M3780,M3782)</f>
        <v>0</v>
      </c>
    </row>
    <row r="3780" s="57" customFormat="true" ht="12" hidden="false" customHeight="false" outlineLevel="0" collapsed="false">
      <c r="A3780" s="22" t="n">
        <v>11</v>
      </c>
      <c r="B3780" s="51"/>
      <c r="C3780" s="51" t="s">
        <v>851</v>
      </c>
      <c r="D3780" s="51"/>
      <c r="E3780" s="51"/>
      <c r="F3780" s="51"/>
      <c r="G3780" s="53" t="s">
        <v>852</v>
      </c>
      <c r="H3780" s="79" t="s">
        <v>23</v>
      </c>
      <c r="I3780" s="55"/>
      <c r="J3780" s="56" t="n">
        <f aca="false">SUM(J3781:J3781)</f>
        <v>740</v>
      </c>
      <c r="K3780" s="56" t="n">
        <f aca="false">SUM(K3781:K3781)</f>
        <v>740</v>
      </c>
      <c r="L3780" s="56" t="n">
        <f aca="false">SUM(L3781:L3781)</f>
        <v>740</v>
      </c>
      <c r="M3780" s="56" t="n">
        <f aca="false">SUM(M3781:M3781)</f>
        <v>0</v>
      </c>
    </row>
    <row r="3781" s="132" customFormat="true" ht="12" hidden="false" customHeight="false" outlineLevel="0" collapsed="false">
      <c r="A3781" s="22" t="n">
        <v>11</v>
      </c>
      <c r="B3781" s="58"/>
      <c r="C3781" s="58"/>
      <c r="D3781" s="58" t="s">
        <v>853</v>
      </c>
      <c r="E3781" s="58"/>
      <c r="F3781" s="58"/>
      <c r="G3781" s="59" t="s">
        <v>854</v>
      </c>
      <c r="H3781" s="60" t="s">
        <v>243</v>
      </c>
      <c r="I3781" s="61" t="n">
        <v>4</v>
      </c>
      <c r="J3781" s="62" t="n">
        <f aca="false">K3781</f>
        <v>740</v>
      </c>
      <c r="K3781" s="62" t="n">
        <f aca="false">SUM(L3781:M3781)</f>
        <v>740</v>
      </c>
      <c r="L3781" s="62" t="n">
        <v>740</v>
      </c>
      <c r="M3781" s="139"/>
    </row>
    <row r="3782" s="57" customFormat="true" ht="12" hidden="false" customHeight="false" outlineLevel="0" collapsed="false">
      <c r="A3782" s="22" t="n">
        <v>11</v>
      </c>
      <c r="B3782" s="51"/>
      <c r="C3782" s="51" t="s">
        <v>855</v>
      </c>
      <c r="D3782" s="51"/>
      <c r="E3782" s="51"/>
      <c r="F3782" s="51"/>
      <c r="G3782" s="53" t="s">
        <v>856</v>
      </c>
      <c r="H3782" s="79" t="s">
        <v>23</v>
      </c>
      <c r="I3782" s="55"/>
      <c r="J3782" s="56" t="n">
        <f aca="false">SUM(J3783:J3784)</f>
        <v>48</v>
      </c>
      <c r="K3782" s="56" t="n">
        <f aca="false">SUM(K3783:K3784)</f>
        <v>48</v>
      </c>
      <c r="L3782" s="56" t="n">
        <f aca="false">SUM(L3783:L3784)</f>
        <v>48</v>
      </c>
      <c r="M3782" s="56" t="n">
        <f aca="false">SUM(M3783:M3784)</f>
        <v>0</v>
      </c>
    </row>
    <row r="3783" s="132" customFormat="true" ht="12" hidden="false" customHeight="false" outlineLevel="0" collapsed="false">
      <c r="A3783" s="22" t="n">
        <v>11</v>
      </c>
      <c r="B3783" s="58"/>
      <c r="C3783" s="58"/>
      <c r="D3783" s="58" t="s">
        <v>861</v>
      </c>
      <c r="E3783" s="58"/>
      <c r="F3783" s="58"/>
      <c r="G3783" s="59" t="s">
        <v>862</v>
      </c>
      <c r="H3783" s="60" t="s">
        <v>23</v>
      </c>
      <c r="I3783" s="138"/>
      <c r="J3783" s="62" t="n">
        <f aca="false">K3783</f>
        <v>10</v>
      </c>
      <c r="K3783" s="62" t="n">
        <f aca="false">SUM(L3783:M3783)</f>
        <v>10</v>
      </c>
      <c r="L3783" s="62" t="n">
        <v>10</v>
      </c>
      <c r="M3783" s="139"/>
    </row>
    <row r="3784" s="63" customFormat="true" ht="12" hidden="false" customHeight="false" outlineLevel="0" collapsed="false">
      <c r="A3784" s="22" t="n">
        <v>11</v>
      </c>
      <c r="B3784" s="58"/>
      <c r="C3784" s="58"/>
      <c r="D3784" s="58" t="s">
        <v>863</v>
      </c>
      <c r="E3784" s="58"/>
      <c r="F3784" s="58"/>
      <c r="G3784" s="59" t="s">
        <v>864</v>
      </c>
      <c r="H3784" s="60" t="s">
        <v>23</v>
      </c>
      <c r="I3784" s="61"/>
      <c r="J3784" s="62" t="n">
        <f aca="false">K3784</f>
        <v>38</v>
      </c>
      <c r="K3784" s="62" t="n">
        <f aca="false">SUM(L3784:M3784)</f>
        <v>38</v>
      </c>
      <c r="L3784" s="62" t="n">
        <v>38</v>
      </c>
      <c r="M3784" s="62"/>
    </row>
    <row r="3785" s="63" customFormat="true" ht="24" hidden="false" customHeight="false" outlineLevel="0" collapsed="false">
      <c r="A3785" s="22" t="n">
        <v>11</v>
      </c>
      <c r="B3785" s="44" t="s">
        <v>865</v>
      </c>
      <c r="C3785" s="44"/>
      <c r="D3785" s="44"/>
      <c r="E3785" s="44"/>
      <c r="F3785" s="44"/>
      <c r="G3785" s="46" t="s">
        <v>866</v>
      </c>
      <c r="H3785" s="47" t="s">
        <v>23</v>
      </c>
      <c r="I3785" s="105"/>
      <c r="J3785" s="75" t="n">
        <f aca="false">SUM(J3786,J3794)</f>
        <v>60</v>
      </c>
      <c r="K3785" s="75" t="n">
        <f aca="false">SUM(K3786,K3794)</f>
        <v>60</v>
      </c>
      <c r="L3785" s="75" t="n">
        <f aca="false">SUM(L3786,L3794)</f>
        <v>60</v>
      </c>
      <c r="M3785" s="75" t="n">
        <f aca="false">SUM(M3786,M3794)</f>
        <v>0</v>
      </c>
    </row>
    <row r="3786" s="57" customFormat="true" ht="12" hidden="false" customHeight="false" outlineLevel="0" collapsed="false">
      <c r="A3786" s="22" t="n">
        <v>11</v>
      </c>
      <c r="B3786" s="51"/>
      <c r="C3786" s="51" t="s">
        <v>867</v>
      </c>
      <c r="D3786" s="51"/>
      <c r="E3786" s="51"/>
      <c r="F3786" s="51"/>
      <c r="G3786" s="53" t="s">
        <v>868</v>
      </c>
      <c r="H3786" s="79" t="s">
        <v>23</v>
      </c>
      <c r="I3786" s="55"/>
      <c r="J3786" s="56" t="n">
        <f aca="false">SUM(J3787,J3790)</f>
        <v>50</v>
      </c>
      <c r="K3786" s="56" t="n">
        <f aca="false">SUM(K3787,K3790)</f>
        <v>50</v>
      </c>
      <c r="L3786" s="56" t="n">
        <f aca="false">SUM(L3787,L3790)</f>
        <v>50</v>
      </c>
      <c r="M3786" s="56" t="n">
        <f aca="false">SUM(M3787,M3790)</f>
        <v>0</v>
      </c>
    </row>
    <row r="3787" s="69" customFormat="true" ht="12" hidden="false" customHeight="false" outlineLevel="0" collapsed="false">
      <c r="A3787" s="22" t="n">
        <v>11</v>
      </c>
      <c r="B3787" s="64"/>
      <c r="C3787" s="64"/>
      <c r="D3787" s="64" t="s">
        <v>869</v>
      </c>
      <c r="E3787" s="64"/>
      <c r="F3787" s="64"/>
      <c r="G3787" s="99" t="s">
        <v>870</v>
      </c>
      <c r="H3787" s="80" t="s">
        <v>23</v>
      </c>
      <c r="I3787" s="67"/>
      <c r="J3787" s="68" t="n">
        <f aca="false">SUM(J3788:J3789)</f>
        <v>22</v>
      </c>
      <c r="K3787" s="68" t="n">
        <f aca="false">SUM(K3788:K3789)</f>
        <v>22</v>
      </c>
      <c r="L3787" s="68" t="n">
        <f aca="false">SUM(L3788:L3789)</f>
        <v>22</v>
      </c>
      <c r="M3787" s="68" t="n">
        <f aca="false">SUM(M3788:M3789)</f>
        <v>0</v>
      </c>
    </row>
    <row r="3788" s="63" customFormat="true" ht="12" hidden="false" customHeight="false" outlineLevel="0" collapsed="false">
      <c r="A3788" s="22" t="n">
        <v>11</v>
      </c>
      <c r="B3788" s="58"/>
      <c r="C3788" s="58"/>
      <c r="D3788" s="58"/>
      <c r="E3788" s="58" t="s">
        <v>871</v>
      </c>
      <c r="F3788" s="58"/>
      <c r="G3788" s="59" t="s">
        <v>872</v>
      </c>
      <c r="H3788" s="60" t="s">
        <v>243</v>
      </c>
      <c r="I3788" s="61" t="n">
        <v>20</v>
      </c>
      <c r="J3788" s="62" t="n">
        <f aca="false">K3788</f>
        <v>10</v>
      </c>
      <c r="K3788" s="62" t="n">
        <f aca="false">SUM(L3788:M3788)</f>
        <v>10</v>
      </c>
      <c r="L3788" s="62" t="n">
        <v>10</v>
      </c>
      <c r="M3788" s="62"/>
    </row>
    <row r="3789" s="63" customFormat="true" ht="12" hidden="false" customHeight="false" outlineLevel="0" collapsed="false">
      <c r="A3789" s="22" t="n">
        <v>11</v>
      </c>
      <c r="B3789" s="58"/>
      <c r="C3789" s="58"/>
      <c r="D3789" s="58"/>
      <c r="E3789" s="58" t="s">
        <v>873</v>
      </c>
      <c r="F3789" s="58"/>
      <c r="G3789" s="59" t="s">
        <v>874</v>
      </c>
      <c r="H3789" s="60" t="s">
        <v>243</v>
      </c>
      <c r="I3789" s="61" t="n">
        <v>10</v>
      </c>
      <c r="J3789" s="62" t="n">
        <f aca="false">K3789</f>
        <v>12</v>
      </c>
      <c r="K3789" s="62" t="n">
        <f aca="false">SUM(L3789:M3789)</f>
        <v>12</v>
      </c>
      <c r="L3789" s="62" t="n">
        <v>12</v>
      </c>
      <c r="M3789" s="62"/>
    </row>
    <row r="3790" s="69" customFormat="true" ht="12" hidden="false" customHeight="false" outlineLevel="0" collapsed="false">
      <c r="A3790" s="22" t="n">
        <v>11</v>
      </c>
      <c r="B3790" s="64"/>
      <c r="C3790" s="64"/>
      <c r="D3790" s="64" t="s">
        <v>909</v>
      </c>
      <c r="E3790" s="64"/>
      <c r="F3790" s="64"/>
      <c r="G3790" s="99" t="s">
        <v>910</v>
      </c>
      <c r="H3790" s="80" t="s">
        <v>23</v>
      </c>
      <c r="I3790" s="67"/>
      <c r="J3790" s="68" t="n">
        <f aca="false">SUM(J3791)</f>
        <v>28</v>
      </c>
      <c r="K3790" s="68" t="n">
        <f aca="false">SUM(K3791)</f>
        <v>28</v>
      </c>
      <c r="L3790" s="68" t="n">
        <f aca="false">SUM(L3791)</f>
        <v>28</v>
      </c>
      <c r="M3790" s="68" t="n">
        <f aca="false">SUM(M3791)</f>
        <v>0</v>
      </c>
    </row>
    <row r="3791" s="95" customFormat="true" ht="12" hidden="false" customHeight="false" outlineLevel="0" collapsed="false">
      <c r="A3791" s="22" t="n">
        <v>11</v>
      </c>
      <c r="B3791" s="92"/>
      <c r="C3791" s="92"/>
      <c r="D3791" s="92"/>
      <c r="E3791" s="92" t="s">
        <v>1462</v>
      </c>
      <c r="F3791" s="92"/>
      <c r="G3791" s="98" t="s">
        <v>1463</v>
      </c>
      <c r="H3791" s="94" t="s">
        <v>23</v>
      </c>
      <c r="I3791" s="86"/>
      <c r="J3791" s="87" t="n">
        <f aca="false">SUM(J3792:J3793)</f>
        <v>28</v>
      </c>
      <c r="K3791" s="87" t="n">
        <f aca="false">SUM(K3792:K3793)</f>
        <v>28</v>
      </c>
      <c r="L3791" s="87" t="n">
        <f aca="false">SUM(L3792:L3793)</f>
        <v>28</v>
      </c>
      <c r="M3791" s="87" t="n">
        <f aca="false">SUM(M3792:M3793)</f>
        <v>0</v>
      </c>
    </row>
    <row r="3792" s="63" customFormat="true" ht="12" hidden="false" customHeight="false" outlineLevel="0" collapsed="false">
      <c r="A3792" s="22" t="n">
        <v>11</v>
      </c>
      <c r="B3792" s="58"/>
      <c r="C3792" s="58"/>
      <c r="D3792" s="58"/>
      <c r="E3792" s="121"/>
      <c r="F3792" s="121" t="s">
        <v>1464</v>
      </c>
      <c r="G3792" s="183" t="s">
        <v>1465</v>
      </c>
      <c r="H3792" s="123" t="s">
        <v>243</v>
      </c>
      <c r="I3792" s="61" t="n">
        <v>3</v>
      </c>
      <c r="J3792" s="125" t="n">
        <f aca="false">K3792</f>
        <v>6</v>
      </c>
      <c r="K3792" s="125" t="n">
        <f aca="false">SUM(L3792:M3792)</f>
        <v>6</v>
      </c>
      <c r="L3792" s="125" t="n">
        <v>6</v>
      </c>
      <c r="M3792" s="62"/>
    </row>
    <row r="3793" s="63" customFormat="true" ht="12" hidden="false" customHeight="false" outlineLevel="0" collapsed="false">
      <c r="A3793" s="22" t="n">
        <v>11</v>
      </c>
      <c r="B3793" s="58"/>
      <c r="C3793" s="58"/>
      <c r="D3793" s="58"/>
      <c r="E3793" s="121"/>
      <c r="F3793" s="121" t="s">
        <v>1468</v>
      </c>
      <c r="G3793" s="183" t="s">
        <v>1469</v>
      </c>
      <c r="H3793" s="123" t="s">
        <v>23</v>
      </c>
      <c r="I3793" s="61"/>
      <c r="J3793" s="125" t="n">
        <f aca="false">K3793</f>
        <v>22</v>
      </c>
      <c r="K3793" s="125" t="n">
        <f aca="false">SUM(L3793:M3793)</f>
        <v>22</v>
      </c>
      <c r="L3793" s="125" t="n">
        <v>22</v>
      </c>
      <c r="M3793" s="62"/>
    </row>
    <row r="3794" s="57" customFormat="true" ht="12" hidden="false" customHeight="false" outlineLevel="0" collapsed="false">
      <c r="A3794" s="22" t="n">
        <v>11</v>
      </c>
      <c r="B3794" s="51"/>
      <c r="C3794" s="51" t="s">
        <v>941</v>
      </c>
      <c r="D3794" s="51"/>
      <c r="E3794" s="51"/>
      <c r="F3794" s="51"/>
      <c r="G3794" s="53" t="s">
        <v>942</v>
      </c>
      <c r="H3794" s="79" t="s">
        <v>23</v>
      </c>
      <c r="I3794" s="55"/>
      <c r="J3794" s="56" t="n">
        <f aca="false">SUM(J3795)</f>
        <v>10</v>
      </c>
      <c r="K3794" s="56" t="n">
        <f aca="false">SUM(K3795)</f>
        <v>10</v>
      </c>
      <c r="L3794" s="56" t="n">
        <f aca="false">SUM(L3795)</f>
        <v>10</v>
      </c>
      <c r="M3794" s="56" t="n">
        <f aca="false">SUM(M3795)</f>
        <v>0</v>
      </c>
    </row>
    <row r="3795" s="69" customFormat="true" ht="12" hidden="false" customHeight="false" outlineLevel="0" collapsed="false">
      <c r="A3795" s="22" t="n">
        <v>11</v>
      </c>
      <c r="B3795" s="64"/>
      <c r="C3795" s="64"/>
      <c r="D3795" s="64" t="s">
        <v>943</v>
      </c>
      <c r="E3795" s="64"/>
      <c r="F3795" s="64"/>
      <c r="G3795" s="99" t="s">
        <v>944</v>
      </c>
      <c r="H3795" s="80" t="s">
        <v>23</v>
      </c>
      <c r="I3795" s="67"/>
      <c r="J3795" s="68" t="n">
        <f aca="false">SUM(J3796:J3799)</f>
        <v>10</v>
      </c>
      <c r="K3795" s="68" t="n">
        <f aca="false">SUM(K3796:K3799)</f>
        <v>10</v>
      </c>
      <c r="L3795" s="68" t="n">
        <f aca="false">SUM(L3796:L3799)</f>
        <v>10</v>
      </c>
      <c r="M3795" s="68" t="n">
        <f aca="false">SUM(M3796:M3799)</f>
        <v>0</v>
      </c>
    </row>
    <row r="3796" s="132" customFormat="true" ht="12" hidden="false" customHeight="false" outlineLevel="0" collapsed="false">
      <c r="A3796" s="22" t="n">
        <v>11</v>
      </c>
      <c r="B3796" s="71"/>
      <c r="C3796" s="71"/>
      <c r="D3796" s="71"/>
      <c r="E3796" s="71" t="s">
        <v>945</v>
      </c>
      <c r="F3796" s="71"/>
      <c r="G3796" s="73" t="s">
        <v>946</v>
      </c>
      <c r="H3796" s="81" t="s">
        <v>23</v>
      </c>
      <c r="I3796" s="138"/>
      <c r="J3796" s="62" t="n">
        <f aca="false">K3796</f>
        <v>3</v>
      </c>
      <c r="K3796" s="62" t="n">
        <f aca="false">SUM(L3796:M3796)</f>
        <v>3</v>
      </c>
      <c r="L3796" s="62" t="n">
        <v>3</v>
      </c>
      <c r="M3796" s="139"/>
    </row>
    <row r="3797" s="132" customFormat="true" ht="12" hidden="false" customHeight="false" outlineLevel="0" collapsed="false">
      <c r="A3797" s="22" t="n">
        <v>11</v>
      </c>
      <c r="B3797" s="71"/>
      <c r="C3797" s="71"/>
      <c r="D3797" s="71"/>
      <c r="E3797" s="71" t="s">
        <v>949</v>
      </c>
      <c r="F3797" s="71"/>
      <c r="G3797" s="73" t="s">
        <v>950</v>
      </c>
      <c r="H3797" s="81" t="s">
        <v>23</v>
      </c>
      <c r="I3797" s="138"/>
      <c r="J3797" s="62" t="n">
        <f aca="false">K3797</f>
        <v>1</v>
      </c>
      <c r="K3797" s="62" t="n">
        <f aca="false">SUM(L3797:M3797)</f>
        <v>1</v>
      </c>
      <c r="L3797" s="62" t="n">
        <v>1</v>
      </c>
      <c r="M3797" s="139"/>
    </row>
    <row r="3798" s="63" customFormat="true" ht="12" hidden="false" customHeight="false" outlineLevel="0" collapsed="false">
      <c r="A3798" s="22" t="n">
        <v>11</v>
      </c>
      <c r="B3798" s="71"/>
      <c r="C3798" s="71"/>
      <c r="D3798" s="71"/>
      <c r="E3798" s="71" t="s">
        <v>951</v>
      </c>
      <c r="F3798" s="71"/>
      <c r="G3798" s="73" t="s">
        <v>952</v>
      </c>
      <c r="H3798" s="81" t="s">
        <v>23</v>
      </c>
      <c r="I3798" s="61"/>
      <c r="J3798" s="62" t="n">
        <f aca="false">K3798</f>
        <v>2</v>
      </c>
      <c r="K3798" s="62" t="n">
        <f aca="false">SUM(L3798:M3798)</f>
        <v>2</v>
      </c>
      <c r="L3798" s="62" t="n">
        <v>2</v>
      </c>
      <c r="M3798" s="62"/>
    </row>
    <row r="3799" s="63" customFormat="true" ht="12" hidden="false" customHeight="false" outlineLevel="0" collapsed="false">
      <c r="A3799" s="22" t="n">
        <v>11</v>
      </c>
      <c r="B3799" s="71"/>
      <c r="C3799" s="71"/>
      <c r="D3799" s="71"/>
      <c r="E3799" s="71" t="s">
        <v>955</v>
      </c>
      <c r="F3799" s="71"/>
      <c r="G3799" s="73" t="s">
        <v>956</v>
      </c>
      <c r="H3799" s="81" t="s">
        <v>23</v>
      </c>
      <c r="I3799" s="61"/>
      <c r="J3799" s="62" t="n">
        <f aca="false">K3799</f>
        <v>4</v>
      </c>
      <c r="K3799" s="62" t="n">
        <f aca="false">SUM(L3799:M3799)</f>
        <v>4</v>
      </c>
      <c r="L3799" s="62" t="n">
        <v>4</v>
      </c>
      <c r="M3799" s="62"/>
    </row>
    <row r="3800" s="132" customFormat="true" ht="12" hidden="false" customHeight="false" outlineLevel="0" collapsed="false">
      <c r="A3800" s="22" t="n">
        <v>11</v>
      </c>
      <c r="B3800" s="44" t="s">
        <v>959</v>
      </c>
      <c r="C3800" s="44"/>
      <c r="D3800" s="44"/>
      <c r="E3800" s="44"/>
      <c r="F3800" s="44"/>
      <c r="G3800" s="46" t="s">
        <v>960</v>
      </c>
      <c r="H3800" s="47" t="s">
        <v>23</v>
      </c>
      <c r="I3800" s="131"/>
      <c r="J3800" s="75" t="n">
        <f aca="false">SUM(J3801)</f>
        <v>61</v>
      </c>
      <c r="K3800" s="75" t="n">
        <f aca="false">SUM(K3801)</f>
        <v>61</v>
      </c>
      <c r="L3800" s="75" t="n">
        <f aca="false">SUM(L3801)</f>
        <v>61</v>
      </c>
      <c r="M3800" s="75" t="n">
        <f aca="false">SUM(M3801)</f>
        <v>0</v>
      </c>
    </row>
    <row r="3801" s="57" customFormat="true" ht="12" hidden="false" customHeight="false" outlineLevel="0" collapsed="false">
      <c r="A3801" s="22" t="n">
        <v>11</v>
      </c>
      <c r="B3801" s="51"/>
      <c r="C3801" s="51" t="s">
        <v>961</v>
      </c>
      <c r="D3801" s="51"/>
      <c r="E3801" s="51"/>
      <c r="F3801" s="51"/>
      <c r="G3801" s="53" t="s">
        <v>962</v>
      </c>
      <c r="H3801" s="79" t="s">
        <v>23</v>
      </c>
      <c r="I3801" s="55"/>
      <c r="J3801" s="56" t="n">
        <f aca="false">SUM(J3802)</f>
        <v>61</v>
      </c>
      <c r="K3801" s="56" t="n">
        <f aca="false">SUM(K3802)</f>
        <v>61</v>
      </c>
      <c r="L3801" s="56" t="n">
        <f aca="false">SUM(L3802)</f>
        <v>61</v>
      </c>
      <c r="M3801" s="56" t="n">
        <f aca="false">SUM(M3802)</f>
        <v>0</v>
      </c>
    </row>
    <row r="3802" s="132" customFormat="true" ht="12" hidden="false" customHeight="false" outlineLevel="0" collapsed="false">
      <c r="A3802" s="22" t="n">
        <v>11</v>
      </c>
      <c r="B3802" s="58"/>
      <c r="C3802" s="58"/>
      <c r="D3802" s="58" t="s">
        <v>963</v>
      </c>
      <c r="E3802" s="58"/>
      <c r="F3802" s="58"/>
      <c r="G3802" s="59" t="s">
        <v>962</v>
      </c>
      <c r="H3802" s="60" t="s">
        <v>23</v>
      </c>
      <c r="I3802" s="61"/>
      <c r="J3802" s="62" t="n">
        <f aca="false">K3802</f>
        <v>61</v>
      </c>
      <c r="K3802" s="62" t="n">
        <f aca="false">SUM(L3802:M3802)</f>
        <v>61</v>
      </c>
      <c r="L3802" s="62" t="n">
        <v>61</v>
      </c>
      <c r="M3802" s="139"/>
    </row>
    <row r="3803" s="63" customFormat="true" ht="12.75" hidden="false" customHeight="false" outlineLevel="0" collapsed="false">
      <c r="A3803" s="22" t="n">
        <v>11</v>
      </c>
      <c r="B3803" s="134"/>
      <c r="C3803" s="134"/>
      <c r="D3803" s="134"/>
      <c r="E3803" s="134"/>
      <c r="F3803" s="134"/>
      <c r="G3803" s="39" t="s">
        <v>1000</v>
      </c>
      <c r="H3803" s="40" t="s">
        <v>23</v>
      </c>
      <c r="I3803" s="41"/>
      <c r="J3803" s="42" t="n">
        <f aca="false">SUM(J3804,J3808,J3814,J3817,J3822,J3827,J3833,J3839,J3842,J3845)</f>
        <v>1123</v>
      </c>
      <c r="K3803" s="42" t="n">
        <f aca="false">SUM(K3804,K3808,K3814,K3817,K3822,K3827,K3833,K3839,K3842,K3845)</f>
        <v>1123</v>
      </c>
      <c r="L3803" s="42" t="n">
        <f aca="false">SUM(L3804,L3808,L3814,L3817,L3822,L3827,L3833,L3839,L3842,L3845)</f>
        <v>1123</v>
      </c>
      <c r="M3803" s="42" t="n">
        <f aca="false">SUM(M3804,M3808,M3814,M3817,M3822,M3827,M3833,M3839,M3842,M3845)</f>
        <v>0</v>
      </c>
    </row>
    <row r="3804" s="63" customFormat="true" ht="12" hidden="false" customHeight="false" outlineLevel="0" collapsed="false">
      <c r="A3804" s="22" t="n">
        <v>11</v>
      </c>
      <c r="B3804" s="44" t="s">
        <v>1001</v>
      </c>
      <c r="C3804" s="44"/>
      <c r="D3804" s="44"/>
      <c r="E3804" s="44"/>
      <c r="F3804" s="44"/>
      <c r="G3804" s="46" t="s">
        <v>1002</v>
      </c>
      <c r="H3804" s="47" t="s">
        <v>23</v>
      </c>
      <c r="I3804" s="105"/>
      <c r="J3804" s="75" t="n">
        <f aca="false">SUM(J3805)</f>
        <v>123</v>
      </c>
      <c r="K3804" s="75" t="n">
        <f aca="false">SUM(K3805)</f>
        <v>123</v>
      </c>
      <c r="L3804" s="75" t="n">
        <f aca="false">SUM(L3805)</f>
        <v>123</v>
      </c>
      <c r="M3804" s="75" t="n">
        <f aca="false">SUM(M3805)</f>
        <v>0</v>
      </c>
    </row>
    <row r="3805" s="57" customFormat="true" ht="12" hidden="false" customHeight="false" outlineLevel="0" collapsed="false">
      <c r="A3805" s="22" t="n">
        <v>11</v>
      </c>
      <c r="B3805" s="51"/>
      <c r="C3805" s="51" t="s">
        <v>1003</v>
      </c>
      <c r="D3805" s="51"/>
      <c r="E3805" s="51"/>
      <c r="F3805" s="51"/>
      <c r="G3805" s="53" t="s">
        <v>1004</v>
      </c>
      <c r="H3805" s="79" t="s">
        <v>23</v>
      </c>
      <c r="I3805" s="55"/>
      <c r="J3805" s="56" t="n">
        <f aca="false">SUM(J3806:J3807)</f>
        <v>123</v>
      </c>
      <c r="K3805" s="56" t="n">
        <f aca="false">SUM(K3806:K3807)</f>
        <v>123</v>
      </c>
      <c r="L3805" s="56" t="n">
        <f aca="false">SUM(L3806:L3807)</f>
        <v>123</v>
      </c>
      <c r="M3805" s="56" t="n">
        <f aca="false">SUM(M3806:M3807)</f>
        <v>0</v>
      </c>
    </row>
    <row r="3806" s="63" customFormat="true" ht="12" hidden="false" customHeight="false" outlineLevel="0" collapsed="false">
      <c r="A3806" s="22" t="n">
        <v>11</v>
      </c>
      <c r="B3806" s="58"/>
      <c r="C3806" s="58"/>
      <c r="D3806" s="58" t="s">
        <v>1005</v>
      </c>
      <c r="E3806" s="58"/>
      <c r="F3806" s="58"/>
      <c r="G3806" s="59" t="s">
        <v>1006</v>
      </c>
      <c r="H3806" s="60" t="s">
        <v>23</v>
      </c>
      <c r="I3806" s="61"/>
      <c r="J3806" s="62" t="n">
        <f aca="false">K3806</f>
        <v>83</v>
      </c>
      <c r="K3806" s="62" t="n">
        <f aca="false">SUM(L3806:M3806)</f>
        <v>83</v>
      </c>
      <c r="L3806" s="62" t="n">
        <v>83</v>
      </c>
      <c r="M3806" s="62"/>
    </row>
    <row r="3807" s="63" customFormat="true" ht="12" hidden="false" customHeight="false" outlineLevel="0" collapsed="false">
      <c r="A3807" s="22" t="n">
        <v>11</v>
      </c>
      <c r="B3807" s="58"/>
      <c r="C3807" s="58"/>
      <c r="D3807" s="58" t="s">
        <v>1545</v>
      </c>
      <c r="E3807" s="58"/>
      <c r="F3807" s="58"/>
      <c r="G3807" s="59" t="s">
        <v>51</v>
      </c>
      <c r="H3807" s="60" t="s">
        <v>23</v>
      </c>
      <c r="I3807" s="61"/>
      <c r="J3807" s="62" t="n">
        <f aca="false">K3807</f>
        <v>40</v>
      </c>
      <c r="K3807" s="62" t="n">
        <f aca="false">SUM(L3807:M3807)</f>
        <v>40</v>
      </c>
      <c r="L3807" s="62" t="n">
        <v>40</v>
      </c>
      <c r="M3807" s="62"/>
    </row>
    <row r="3808" s="63" customFormat="true" ht="12" hidden="false" customHeight="false" outlineLevel="0" collapsed="false">
      <c r="A3808" s="22" t="n">
        <v>11</v>
      </c>
      <c r="B3808" s="44" t="s">
        <v>1007</v>
      </c>
      <c r="C3808" s="44"/>
      <c r="D3808" s="44"/>
      <c r="E3808" s="44"/>
      <c r="F3808" s="44"/>
      <c r="G3808" s="46" t="s">
        <v>1008</v>
      </c>
      <c r="H3808" s="47" t="s">
        <v>23</v>
      </c>
      <c r="I3808" s="105"/>
      <c r="J3808" s="75" t="n">
        <f aca="false">SUM(J3809,J3811)</f>
        <v>157</v>
      </c>
      <c r="K3808" s="75" t="n">
        <f aca="false">SUM(K3809,K3811)</f>
        <v>157</v>
      </c>
      <c r="L3808" s="75" t="n">
        <f aca="false">SUM(L3809,L3811)</f>
        <v>157</v>
      </c>
      <c r="M3808" s="75" t="n">
        <f aca="false">SUM(M3809,M3811)</f>
        <v>0</v>
      </c>
    </row>
    <row r="3809" s="57" customFormat="true" ht="22.5" hidden="false" customHeight="false" outlineLevel="0" collapsed="false">
      <c r="A3809" s="22" t="n">
        <v>11</v>
      </c>
      <c r="B3809" s="51"/>
      <c r="C3809" s="51" t="s">
        <v>1009</v>
      </c>
      <c r="D3809" s="51"/>
      <c r="E3809" s="51"/>
      <c r="F3809" s="51"/>
      <c r="G3809" s="53" t="s">
        <v>1010</v>
      </c>
      <c r="H3809" s="79" t="s">
        <v>23</v>
      </c>
      <c r="I3809" s="55"/>
      <c r="J3809" s="56" t="n">
        <f aca="false">SUM(J3810:J3810)</f>
        <v>62</v>
      </c>
      <c r="K3809" s="56" t="n">
        <f aca="false">SUM(K3810:K3810)</f>
        <v>62</v>
      </c>
      <c r="L3809" s="56" t="n">
        <f aca="false">SUM(L3810:L3810)</f>
        <v>62</v>
      </c>
      <c r="M3809" s="56" t="n">
        <f aca="false">SUM(M3810:M3810)</f>
        <v>0</v>
      </c>
    </row>
    <row r="3810" s="63" customFormat="true" ht="22.5" hidden="false" customHeight="false" outlineLevel="0" collapsed="false">
      <c r="A3810" s="22" t="n">
        <v>11</v>
      </c>
      <c r="B3810" s="58"/>
      <c r="C3810" s="58"/>
      <c r="D3810" s="58" t="s">
        <v>1011</v>
      </c>
      <c r="E3810" s="58"/>
      <c r="F3810" s="58"/>
      <c r="G3810" s="59" t="s">
        <v>1012</v>
      </c>
      <c r="H3810" s="60" t="s">
        <v>23</v>
      </c>
      <c r="I3810" s="61"/>
      <c r="J3810" s="62" t="n">
        <f aca="false">K3810</f>
        <v>62</v>
      </c>
      <c r="K3810" s="62" t="n">
        <f aca="false">SUM(L3810:M3810)</f>
        <v>62</v>
      </c>
      <c r="L3810" s="62" t="n">
        <v>62</v>
      </c>
      <c r="M3810" s="62"/>
    </row>
    <row r="3811" s="57" customFormat="true" ht="24" hidden="false" customHeight="true" outlineLevel="0" collapsed="false">
      <c r="A3811" s="22" t="n">
        <v>11</v>
      </c>
      <c r="B3811" s="51"/>
      <c r="C3811" s="51" t="s">
        <v>1013</v>
      </c>
      <c r="D3811" s="51"/>
      <c r="E3811" s="51"/>
      <c r="F3811" s="51"/>
      <c r="G3811" s="53" t="s">
        <v>1014</v>
      </c>
      <c r="H3811" s="79" t="s">
        <v>23</v>
      </c>
      <c r="I3811" s="55"/>
      <c r="J3811" s="56" t="n">
        <f aca="false">SUM(J3812:J3813)</f>
        <v>95</v>
      </c>
      <c r="K3811" s="56" t="n">
        <f aca="false">SUM(K3812:K3813)</f>
        <v>95</v>
      </c>
      <c r="L3811" s="56" t="n">
        <f aca="false">SUM(L3812:L3813)</f>
        <v>95</v>
      </c>
      <c r="M3811" s="56" t="n">
        <f aca="false">SUM(M3812:M3813)</f>
        <v>0</v>
      </c>
    </row>
    <row r="3812" s="63" customFormat="true" ht="12" hidden="false" customHeight="false" outlineLevel="0" collapsed="false">
      <c r="A3812" s="22" t="n">
        <v>11</v>
      </c>
      <c r="B3812" s="58"/>
      <c r="C3812" s="58"/>
      <c r="D3812" s="58" t="s">
        <v>1017</v>
      </c>
      <c r="E3812" s="58"/>
      <c r="F3812" s="58"/>
      <c r="G3812" s="59" t="s">
        <v>1018</v>
      </c>
      <c r="H3812" s="60" t="s">
        <v>23</v>
      </c>
      <c r="I3812" s="61"/>
      <c r="J3812" s="62" t="n">
        <f aca="false">K3812</f>
        <v>75</v>
      </c>
      <c r="K3812" s="62" t="n">
        <f aca="false">SUM(L3812:M3812)</f>
        <v>75</v>
      </c>
      <c r="L3812" s="62" t="n">
        <v>75</v>
      </c>
      <c r="M3812" s="62"/>
    </row>
    <row r="3813" s="63" customFormat="true" ht="12" hidden="false" customHeight="false" outlineLevel="0" collapsed="false">
      <c r="A3813" s="22" t="n">
        <v>11</v>
      </c>
      <c r="B3813" s="58"/>
      <c r="C3813" s="58"/>
      <c r="D3813" s="58" t="s">
        <v>1549</v>
      </c>
      <c r="E3813" s="58"/>
      <c r="F3813" s="58"/>
      <c r="G3813" s="59" t="s">
        <v>1040</v>
      </c>
      <c r="H3813" s="60" t="s">
        <v>23</v>
      </c>
      <c r="I3813" s="61"/>
      <c r="J3813" s="62" t="n">
        <f aca="false">K3813</f>
        <v>20</v>
      </c>
      <c r="K3813" s="62" t="n">
        <f aca="false">SUM(L3813:M3813)</f>
        <v>20</v>
      </c>
      <c r="L3813" s="62" t="n">
        <v>20</v>
      </c>
      <c r="M3813" s="62"/>
    </row>
    <row r="3814" s="63" customFormat="true" ht="12" hidden="false" customHeight="false" outlineLevel="0" collapsed="false">
      <c r="A3814" s="22" t="n">
        <v>11</v>
      </c>
      <c r="B3814" s="44" t="s">
        <v>1086</v>
      </c>
      <c r="C3814" s="44"/>
      <c r="D3814" s="44"/>
      <c r="E3814" s="44"/>
      <c r="F3814" s="44"/>
      <c r="G3814" s="46" t="s">
        <v>1087</v>
      </c>
      <c r="H3814" s="47" t="s">
        <v>23</v>
      </c>
      <c r="I3814" s="105"/>
      <c r="J3814" s="75" t="n">
        <f aca="false">SUM(J3815)</f>
        <v>234</v>
      </c>
      <c r="K3814" s="75" t="n">
        <f aca="false">SUM(K3815)</f>
        <v>234</v>
      </c>
      <c r="L3814" s="75" t="n">
        <f aca="false">SUM(L3815)</f>
        <v>234</v>
      </c>
      <c r="M3814" s="75" t="n">
        <f aca="false">SUM(M3815)</f>
        <v>0</v>
      </c>
    </row>
    <row r="3815" s="57" customFormat="true" ht="12" hidden="false" customHeight="false" outlineLevel="0" collapsed="false">
      <c r="A3815" s="22" t="n">
        <v>11</v>
      </c>
      <c r="B3815" s="51"/>
      <c r="C3815" s="51" t="s">
        <v>1088</v>
      </c>
      <c r="D3815" s="51"/>
      <c r="E3815" s="51"/>
      <c r="F3815" s="51"/>
      <c r="G3815" s="53" t="s">
        <v>1089</v>
      </c>
      <c r="H3815" s="79" t="s">
        <v>23</v>
      </c>
      <c r="I3815" s="55"/>
      <c r="J3815" s="56" t="n">
        <f aca="false">SUM(J3816:J3816)</f>
        <v>234</v>
      </c>
      <c r="K3815" s="56" t="n">
        <f aca="false">SUM(K3816:K3816)</f>
        <v>234</v>
      </c>
      <c r="L3815" s="56" t="n">
        <f aca="false">SUM(L3816:L3816)</f>
        <v>234</v>
      </c>
      <c r="M3815" s="56" t="n">
        <f aca="false">SUM(M3816:M3816)</f>
        <v>0</v>
      </c>
    </row>
    <row r="3816" s="132" customFormat="true" ht="12" hidden="false" customHeight="false" outlineLevel="0" collapsed="false">
      <c r="A3816" s="22" t="n">
        <v>11</v>
      </c>
      <c r="B3816" s="58"/>
      <c r="C3816" s="58"/>
      <c r="D3816" s="58" t="s">
        <v>1090</v>
      </c>
      <c r="E3816" s="58"/>
      <c r="F3816" s="58"/>
      <c r="G3816" s="59" t="s">
        <v>1091</v>
      </c>
      <c r="H3816" s="60" t="s">
        <v>23</v>
      </c>
      <c r="I3816" s="138"/>
      <c r="J3816" s="62" t="n">
        <f aca="false">K3816</f>
        <v>234</v>
      </c>
      <c r="K3816" s="62" t="n">
        <f aca="false">SUM(L3816:M3816)</f>
        <v>234</v>
      </c>
      <c r="L3816" s="62" t="n">
        <v>234</v>
      </c>
      <c r="M3816" s="139"/>
    </row>
    <row r="3817" s="63" customFormat="true" ht="12" hidden="false" customHeight="false" outlineLevel="0" collapsed="false">
      <c r="A3817" s="22" t="n">
        <v>11</v>
      </c>
      <c r="B3817" s="44" t="s">
        <v>1094</v>
      </c>
      <c r="C3817" s="44"/>
      <c r="D3817" s="44"/>
      <c r="E3817" s="44"/>
      <c r="F3817" s="44"/>
      <c r="G3817" s="46" t="s">
        <v>1095</v>
      </c>
      <c r="H3817" s="47" t="s">
        <v>23</v>
      </c>
      <c r="I3817" s="105"/>
      <c r="J3817" s="75" t="n">
        <f aca="false">SUM(J3818,J3820)</f>
        <v>182</v>
      </c>
      <c r="K3817" s="75" t="n">
        <f aca="false">SUM(K3818,K3820)</f>
        <v>182</v>
      </c>
      <c r="L3817" s="75" t="n">
        <f aca="false">SUM(L3818,L3820)</f>
        <v>182</v>
      </c>
      <c r="M3817" s="75" t="n">
        <f aca="false">SUM(M3818,M3820)</f>
        <v>0</v>
      </c>
    </row>
    <row r="3818" s="57" customFormat="true" ht="11.25" hidden="false" customHeight="true" outlineLevel="0" collapsed="false">
      <c r="A3818" s="22" t="n">
        <v>11</v>
      </c>
      <c r="B3818" s="51"/>
      <c r="C3818" s="51" t="s">
        <v>1096</v>
      </c>
      <c r="D3818" s="51"/>
      <c r="E3818" s="51"/>
      <c r="F3818" s="51"/>
      <c r="G3818" s="53" t="s">
        <v>1097</v>
      </c>
      <c r="H3818" s="79" t="s">
        <v>23</v>
      </c>
      <c r="I3818" s="55"/>
      <c r="J3818" s="56" t="n">
        <f aca="false">SUM(J3819:J3819)</f>
        <v>7</v>
      </c>
      <c r="K3818" s="56" t="n">
        <f aca="false">SUM(K3819:K3819)</f>
        <v>7</v>
      </c>
      <c r="L3818" s="56" t="n">
        <f aca="false">SUM(L3819:L3819)</f>
        <v>7</v>
      </c>
      <c r="M3818" s="56" t="n">
        <f aca="false">SUM(M3819:M3819)</f>
        <v>0</v>
      </c>
    </row>
    <row r="3819" s="132" customFormat="true" ht="11.25" hidden="false" customHeight="true" outlineLevel="0" collapsed="false">
      <c r="A3819" s="22" t="n">
        <v>11</v>
      </c>
      <c r="B3819" s="58"/>
      <c r="C3819" s="58"/>
      <c r="D3819" s="58" t="s">
        <v>1098</v>
      </c>
      <c r="E3819" s="58"/>
      <c r="F3819" s="58"/>
      <c r="G3819" s="59" t="s">
        <v>1099</v>
      </c>
      <c r="H3819" s="60" t="s">
        <v>23</v>
      </c>
      <c r="I3819" s="138"/>
      <c r="J3819" s="62" t="n">
        <f aca="false">K3819</f>
        <v>7</v>
      </c>
      <c r="K3819" s="62" t="n">
        <f aca="false">SUM(L3819:M3819)</f>
        <v>7</v>
      </c>
      <c r="L3819" s="62" t="n">
        <v>7</v>
      </c>
      <c r="M3819" s="139"/>
    </row>
    <row r="3820" s="57" customFormat="true" ht="11.25" hidden="false" customHeight="true" outlineLevel="0" collapsed="false">
      <c r="A3820" s="22" t="n">
        <v>11</v>
      </c>
      <c r="B3820" s="51"/>
      <c r="C3820" s="51" t="s">
        <v>1100</v>
      </c>
      <c r="D3820" s="51"/>
      <c r="E3820" s="51"/>
      <c r="F3820" s="51"/>
      <c r="G3820" s="53" t="s">
        <v>1101</v>
      </c>
      <c r="H3820" s="79" t="s">
        <v>23</v>
      </c>
      <c r="I3820" s="55"/>
      <c r="J3820" s="56" t="n">
        <f aca="false">SUM(J3821)</f>
        <v>175</v>
      </c>
      <c r="K3820" s="56" t="n">
        <f aca="false">SUM(K3821)</f>
        <v>175</v>
      </c>
      <c r="L3820" s="56" t="n">
        <f aca="false">SUM(L3821)</f>
        <v>175</v>
      </c>
      <c r="M3820" s="56" t="n">
        <f aca="false">SUM(M3821)</f>
        <v>0</v>
      </c>
    </row>
    <row r="3821" s="63" customFormat="true" ht="11.25" hidden="false" customHeight="true" outlineLevel="0" collapsed="false">
      <c r="A3821" s="22" t="n">
        <v>11</v>
      </c>
      <c r="B3821" s="58"/>
      <c r="C3821" s="58"/>
      <c r="D3821" s="58" t="s">
        <v>1102</v>
      </c>
      <c r="E3821" s="58"/>
      <c r="F3821" s="58"/>
      <c r="G3821" s="59" t="s">
        <v>1101</v>
      </c>
      <c r="H3821" s="60" t="s">
        <v>23</v>
      </c>
      <c r="I3821" s="61"/>
      <c r="J3821" s="62" t="n">
        <f aca="false">K3821</f>
        <v>175</v>
      </c>
      <c r="K3821" s="62" t="n">
        <f aca="false">SUM(L3821:M3821)</f>
        <v>175</v>
      </c>
      <c r="L3821" s="62" t="n">
        <v>175</v>
      </c>
      <c r="M3821" s="62"/>
    </row>
    <row r="3822" s="63" customFormat="true" ht="12" hidden="false" customHeight="false" outlineLevel="0" collapsed="false">
      <c r="A3822" s="22" t="n">
        <v>11</v>
      </c>
      <c r="B3822" s="44" t="s">
        <v>1103</v>
      </c>
      <c r="C3822" s="44"/>
      <c r="D3822" s="44"/>
      <c r="E3822" s="44"/>
      <c r="F3822" s="44"/>
      <c r="G3822" s="46" t="s">
        <v>1104</v>
      </c>
      <c r="H3822" s="47" t="s">
        <v>23</v>
      </c>
      <c r="I3822" s="105"/>
      <c r="J3822" s="75" t="n">
        <f aca="false">SUM(J3823,J3825)</f>
        <v>69</v>
      </c>
      <c r="K3822" s="75" t="n">
        <f aca="false">SUM(K3823,K3825)</f>
        <v>69</v>
      </c>
      <c r="L3822" s="75" t="n">
        <f aca="false">SUM(L3823,L3825)</f>
        <v>69</v>
      </c>
      <c r="M3822" s="75" t="n">
        <f aca="false">SUM(M3823,M3825)</f>
        <v>0</v>
      </c>
    </row>
    <row r="3823" s="57" customFormat="true" ht="22.5" hidden="false" customHeight="false" outlineLevel="0" collapsed="false">
      <c r="A3823" s="22" t="n">
        <v>11</v>
      </c>
      <c r="B3823" s="51"/>
      <c r="C3823" s="51" t="s">
        <v>1105</v>
      </c>
      <c r="D3823" s="51"/>
      <c r="E3823" s="51"/>
      <c r="F3823" s="51"/>
      <c r="G3823" s="53" t="s">
        <v>1106</v>
      </c>
      <c r="H3823" s="79" t="s">
        <v>23</v>
      </c>
      <c r="I3823" s="55"/>
      <c r="J3823" s="56" t="n">
        <f aca="false">SUM(J3824:J3824)</f>
        <v>23</v>
      </c>
      <c r="K3823" s="56" t="n">
        <f aca="false">SUM(K3824:K3824)</f>
        <v>23</v>
      </c>
      <c r="L3823" s="56" t="n">
        <f aca="false">SUM(L3824:L3824)</f>
        <v>23</v>
      </c>
      <c r="M3823" s="56" t="n">
        <f aca="false">SUM(M3824:M3824)</f>
        <v>0</v>
      </c>
    </row>
    <row r="3824" s="63" customFormat="true" ht="12" hidden="false" customHeight="false" outlineLevel="0" collapsed="false">
      <c r="A3824" s="22" t="n">
        <v>11</v>
      </c>
      <c r="B3824" s="58"/>
      <c r="C3824" s="58"/>
      <c r="D3824" s="58" t="s">
        <v>1107</v>
      </c>
      <c r="E3824" s="58"/>
      <c r="F3824" s="58"/>
      <c r="G3824" s="59" t="s">
        <v>1108</v>
      </c>
      <c r="H3824" s="60" t="s">
        <v>23</v>
      </c>
      <c r="I3824" s="61"/>
      <c r="J3824" s="62" t="n">
        <f aca="false">K3824</f>
        <v>23</v>
      </c>
      <c r="K3824" s="62" t="n">
        <f aca="false">SUM(L3824:M3824)</f>
        <v>23</v>
      </c>
      <c r="L3824" s="62" t="n">
        <v>23</v>
      </c>
      <c r="M3824" s="62"/>
    </row>
    <row r="3825" s="146" customFormat="true" ht="22.5" hidden="false" customHeight="false" outlineLevel="0" collapsed="false">
      <c r="A3825" s="22" t="n">
        <v>11</v>
      </c>
      <c r="B3825" s="51"/>
      <c r="C3825" s="51" t="s">
        <v>1109</v>
      </c>
      <c r="D3825" s="51"/>
      <c r="E3825" s="51"/>
      <c r="F3825" s="51"/>
      <c r="G3825" s="53" t="s">
        <v>1110</v>
      </c>
      <c r="H3825" s="79" t="s">
        <v>23</v>
      </c>
      <c r="I3825" s="145"/>
      <c r="J3825" s="56" t="n">
        <f aca="false">SUM(J3826:J3826)</f>
        <v>46</v>
      </c>
      <c r="K3825" s="56" t="n">
        <f aca="false">SUM(K3826:K3826)</f>
        <v>46</v>
      </c>
      <c r="L3825" s="56" t="n">
        <f aca="false">SUM(L3826:L3826)</f>
        <v>46</v>
      </c>
      <c r="M3825" s="56" t="n">
        <f aca="false">SUM(M3826:M3826)</f>
        <v>0</v>
      </c>
    </row>
    <row r="3826" s="132" customFormat="true" ht="21.75" hidden="false" customHeight="true" outlineLevel="0" collapsed="false">
      <c r="A3826" s="22" t="n">
        <v>11</v>
      </c>
      <c r="B3826" s="137"/>
      <c r="C3826" s="137"/>
      <c r="D3826" s="58" t="s">
        <v>1111</v>
      </c>
      <c r="E3826" s="137"/>
      <c r="F3826" s="137"/>
      <c r="G3826" s="59" t="s">
        <v>1112</v>
      </c>
      <c r="H3826" s="60" t="s">
        <v>23</v>
      </c>
      <c r="I3826" s="138"/>
      <c r="J3826" s="62" t="n">
        <f aca="false">K3826</f>
        <v>46</v>
      </c>
      <c r="K3826" s="62" t="n">
        <f aca="false">SUM(L3826:M3826)</f>
        <v>46</v>
      </c>
      <c r="L3826" s="62" t="n">
        <v>46</v>
      </c>
      <c r="M3826" s="139"/>
    </row>
    <row r="3827" s="63" customFormat="true" ht="24" hidden="false" customHeight="false" outlineLevel="0" collapsed="false">
      <c r="A3827" s="22" t="n">
        <v>11</v>
      </c>
      <c r="B3827" s="44" t="s">
        <v>1117</v>
      </c>
      <c r="C3827" s="44"/>
      <c r="D3827" s="44"/>
      <c r="E3827" s="44"/>
      <c r="F3827" s="44"/>
      <c r="G3827" s="46" t="s">
        <v>1118</v>
      </c>
      <c r="H3827" s="47" t="s">
        <v>23</v>
      </c>
      <c r="I3827" s="105"/>
      <c r="J3827" s="75" t="n">
        <f aca="false">SUM(J3828,J3831)</f>
        <v>129</v>
      </c>
      <c r="K3827" s="75" t="n">
        <f aca="false">SUM(K3828,K3831)</f>
        <v>129</v>
      </c>
      <c r="L3827" s="75" t="n">
        <f aca="false">SUM(L3828,L3831)</f>
        <v>129</v>
      </c>
      <c r="M3827" s="75" t="n">
        <f aca="false">SUM(M3828,M3831)</f>
        <v>0</v>
      </c>
    </row>
    <row r="3828" s="57" customFormat="true" ht="12" hidden="false" customHeight="true" outlineLevel="0" collapsed="false">
      <c r="A3828" s="22" t="n">
        <v>11</v>
      </c>
      <c r="B3828" s="51"/>
      <c r="C3828" s="51" t="s">
        <v>1119</v>
      </c>
      <c r="D3828" s="51"/>
      <c r="E3828" s="51"/>
      <c r="F3828" s="51"/>
      <c r="G3828" s="53" t="s">
        <v>1120</v>
      </c>
      <c r="H3828" s="79" t="s">
        <v>23</v>
      </c>
      <c r="I3828" s="55"/>
      <c r="J3828" s="56" t="n">
        <f aca="false">SUM(J3829:J3830)</f>
        <v>74</v>
      </c>
      <c r="K3828" s="56" t="n">
        <f aca="false">SUM(K3829:K3830)</f>
        <v>74</v>
      </c>
      <c r="L3828" s="56" t="n">
        <f aca="false">SUM(L3829:L3830)</f>
        <v>74</v>
      </c>
      <c r="M3828" s="56" t="n">
        <f aca="false">SUM(M3829:M3830)</f>
        <v>0</v>
      </c>
    </row>
    <row r="3829" s="63" customFormat="true" ht="12" hidden="false" customHeight="true" outlineLevel="0" collapsed="false">
      <c r="A3829" s="22" t="n">
        <v>11</v>
      </c>
      <c r="B3829" s="58"/>
      <c r="C3829" s="58"/>
      <c r="D3829" s="58" t="s">
        <v>1121</v>
      </c>
      <c r="E3829" s="58"/>
      <c r="F3829" s="58"/>
      <c r="G3829" s="59" t="s">
        <v>1122</v>
      </c>
      <c r="H3829" s="60" t="s">
        <v>23</v>
      </c>
      <c r="I3829" s="61"/>
      <c r="J3829" s="62" t="n">
        <f aca="false">K3829</f>
        <v>69</v>
      </c>
      <c r="K3829" s="62" t="n">
        <f aca="false">SUM(L3829:M3829)</f>
        <v>69</v>
      </c>
      <c r="L3829" s="62" t="n">
        <v>69</v>
      </c>
      <c r="M3829" s="62"/>
    </row>
    <row r="3830" s="132" customFormat="true" ht="12" hidden="false" customHeight="false" outlineLevel="0" collapsed="false">
      <c r="A3830" s="22" t="n">
        <v>11</v>
      </c>
      <c r="B3830" s="58"/>
      <c r="C3830" s="58"/>
      <c r="D3830" s="58" t="s">
        <v>1123</v>
      </c>
      <c r="E3830" s="58"/>
      <c r="F3830" s="58"/>
      <c r="G3830" s="59" t="s">
        <v>1124</v>
      </c>
      <c r="H3830" s="60" t="s">
        <v>23</v>
      </c>
      <c r="I3830" s="138"/>
      <c r="J3830" s="62" t="n">
        <f aca="false">K3830</f>
        <v>5</v>
      </c>
      <c r="K3830" s="62" t="n">
        <f aca="false">SUM(L3830:M3830)</f>
        <v>5</v>
      </c>
      <c r="L3830" s="62" t="n">
        <v>5</v>
      </c>
      <c r="M3830" s="139"/>
    </row>
    <row r="3831" s="57" customFormat="true" ht="12" hidden="false" customHeight="false" outlineLevel="0" collapsed="false">
      <c r="A3831" s="22" t="n">
        <v>11</v>
      </c>
      <c r="B3831" s="51"/>
      <c r="C3831" s="51" t="s">
        <v>1135</v>
      </c>
      <c r="D3831" s="51"/>
      <c r="E3831" s="51"/>
      <c r="F3831" s="51"/>
      <c r="G3831" s="53" t="s">
        <v>51</v>
      </c>
      <c r="H3831" s="79" t="s">
        <v>23</v>
      </c>
      <c r="I3831" s="55"/>
      <c r="J3831" s="56" t="n">
        <f aca="false">SUM(J3832)</f>
        <v>55</v>
      </c>
      <c r="K3831" s="56" t="n">
        <f aca="false">SUM(K3832)</f>
        <v>55</v>
      </c>
      <c r="L3831" s="56" t="n">
        <f aca="false">SUM(L3832)</f>
        <v>55</v>
      </c>
      <c r="M3831" s="56" t="n">
        <f aca="false">SUM(M3832)</f>
        <v>0</v>
      </c>
    </row>
    <row r="3832" s="132" customFormat="true" ht="12" hidden="false" customHeight="false" outlineLevel="0" collapsed="false">
      <c r="A3832" s="22" t="n">
        <v>11</v>
      </c>
      <c r="B3832" s="58"/>
      <c r="C3832" s="58"/>
      <c r="D3832" s="58" t="s">
        <v>1136</v>
      </c>
      <c r="E3832" s="58"/>
      <c r="F3832" s="58"/>
      <c r="G3832" s="59" t="s">
        <v>51</v>
      </c>
      <c r="H3832" s="60" t="s">
        <v>23</v>
      </c>
      <c r="I3832" s="138"/>
      <c r="J3832" s="62" t="n">
        <f aca="false">K3832</f>
        <v>55</v>
      </c>
      <c r="K3832" s="62" t="n">
        <f aca="false">SUM(L3832:M3832)</f>
        <v>55</v>
      </c>
      <c r="L3832" s="62" t="n">
        <v>55</v>
      </c>
      <c r="M3832" s="139"/>
    </row>
    <row r="3833" s="63" customFormat="true" ht="36" hidden="false" customHeight="false" outlineLevel="0" collapsed="false">
      <c r="A3833" s="22" t="n">
        <v>11</v>
      </c>
      <c r="B3833" s="44" t="s">
        <v>1137</v>
      </c>
      <c r="C3833" s="44"/>
      <c r="D3833" s="44"/>
      <c r="E3833" s="44"/>
      <c r="F3833" s="44"/>
      <c r="G3833" s="46" t="s">
        <v>1138</v>
      </c>
      <c r="H3833" s="47" t="s">
        <v>23</v>
      </c>
      <c r="I3833" s="105"/>
      <c r="J3833" s="75" t="n">
        <f aca="false">SUM(J3834,J3836)</f>
        <v>181</v>
      </c>
      <c r="K3833" s="75" t="n">
        <f aca="false">SUM(K3834,K3836)</f>
        <v>181</v>
      </c>
      <c r="L3833" s="75" t="n">
        <f aca="false">SUM(L3834,L3836)</f>
        <v>181</v>
      </c>
      <c r="M3833" s="75" t="n">
        <f aca="false">SUM(M3834,M3836)</f>
        <v>0</v>
      </c>
    </row>
    <row r="3834" s="57" customFormat="true" ht="22.5" hidden="false" customHeight="false" outlineLevel="0" collapsed="false">
      <c r="A3834" s="22" t="n">
        <v>11</v>
      </c>
      <c r="B3834" s="51"/>
      <c r="C3834" s="51" t="s">
        <v>1151</v>
      </c>
      <c r="D3834" s="51"/>
      <c r="E3834" s="51"/>
      <c r="F3834" s="51"/>
      <c r="G3834" s="53" t="s">
        <v>1152</v>
      </c>
      <c r="H3834" s="79" t="s">
        <v>23</v>
      </c>
      <c r="I3834" s="55"/>
      <c r="J3834" s="56" t="n">
        <f aca="false">SUM(J3835:J3835)</f>
        <v>42</v>
      </c>
      <c r="K3834" s="56" t="n">
        <f aca="false">SUM(K3835:K3835)</f>
        <v>42</v>
      </c>
      <c r="L3834" s="56" t="n">
        <f aca="false">SUM(L3835:L3835)</f>
        <v>42</v>
      </c>
      <c r="M3834" s="56" t="n">
        <f aca="false">SUM(M3835:M3835)</f>
        <v>0</v>
      </c>
    </row>
    <row r="3835" s="63" customFormat="true" ht="11.25" hidden="false" customHeight="true" outlineLevel="0" collapsed="false">
      <c r="A3835" s="22" t="n">
        <v>11</v>
      </c>
      <c r="B3835" s="58"/>
      <c r="C3835" s="58"/>
      <c r="D3835" s="58" t="s">
        <v>2113</v>
      </c>
      <c r="E3835" s="58"/>
      <c r="F3835" s="58"/>
      <c r="G3835" s="59" t="s">
        <v>2114</v>
      </c>
      <c r="H3835" s="60" t="s">
        <v>23</v>
      </c>
      <c r="I3835" s="61"/>
      <c r="J3835" s="62" t="n">
        <f aca="false">K3835</f>
        <v>42</v>
      </c>
      <c r="K3835" s="62" t="n">
        <f aca="false">SUM(L3835:M3835)</f>
        <v>42</v>
      </c>
      <c r="L3835" s="62" t="n">
        <v>42</v>
      </c>
      <c r="M3835" s="62"/>
    </row>
    <row r="3836" s="57" customFormat="true" ht="12" hidden="false" customHeight="false" outlineLevel="0" collapsed="false">
      <c r="A3836" s="22" t="n">
        <v>11</v>
      </c>
      <c r="B3836" s="51"/>
      <c r="C3836" s="51" t="s">
        <v>1157</v>
      </c>
      <c r="D3836" s="51"/>
      <c r="E3836" s="51"/>
      <c r="F3836" s="51"/>
      <c r="G3836" s="53" t="s">
        <v>1158</v>
      </c>
      <c r="H3836" s="79" t="s">
        <v>23</v>
      </c>
      <c r="I3836" s="55"/>
      <c r="J3836" s="56" t="n">
        <f aca="false">SUM(J3837:J3838)</f>
        <v>139</v>
      </c>
      <c r="K3836" s="56" t="n">
        <f aca="false">SUM(K3837:K3838)</f>
        <v>139</v>
      </c>
      <c r="L3836" s="56" t="n">
        <f aca="false">SUM(L3837:L3838)</f>
        <v>139</v>
      </c>
      <c r="M3836" s="56" t="n">
        <f aca="false">SUM(M3837:M3838)</f>
        <v>0</v>
      </c>
    </row>
    <row r="3837" s="63" customFormat="true" ht="11.25" hidden="false" customHeight="true" outlineLevel="0" collapsed="false">
      <c r="A3837" s="22" t="n">
        <v>11</v>
      </c>
      <c r="B3837" s="58"/>
      <c r="C3837" s="58"/>
      <c r="D3837" s="58" t="s">
        <v>1613</v>
      </c>
      <c r="E3837" s="58"/>
      <c r="F3837" s="58"/>
      <c r="G3837" s="59" t="s">
        <v>1614</v>
      </c>
      <c r="H3837" s="60" t="s">
        <v>23</v>
      </c>
      <c r="I3837" s="61"/>
      <c r="J3837" s="62" t="n">
        <f aca="false">K3837</f>
        <v>30</v>
      </c>
      <c r="K3837" s="62" t="n">
        <f aca="false">SUM(L3837:M3837)</f>
        <v>30</v>
      </c>
      <c r="L3837" s="62" t="n">
        <v>30</v>
      </c>
      <c r="M3837" s="62"/>
    </row>
    <row r="3838" s="132" customFormat="true" ht="11.25" hidden="false" customHeight="true" outlineLevel="0" collapsed="false">
      <c r="A3838" s="22" t="n">
        <v>11</v>
      </c>
      <c r="B3838" s="58"/>
      <c r="C3838" s="58"/>
      <c r="D3838" s="58" t="s">
        <v>1159</v>
      </c>
      <c r="E3838" s="58"/>
      <c r="F3838" s="58"/>
      <c r="G3838" s="59" t="s">
        <v>1158</v>
      </c>
      <c r="H3838" s="60" t="s">
        <v>23</v>
      </c>
      <c r="I3838" s="138"/>
      <c r="J3838" s="62" t="n">
        <f aca="false">K3838</f>
        <v>109</v>
      </c>
      <c r="K3838" s="62" t="n">
        <f aca="false">SUM(L3838:M3838)</f>
        <v>109</v>
      </c>
      <c r="L3838" s="62" t="n">
        <v>109</v>
      </c>
      <c r="M3838" s="139"/>
    </row>
    <row r="3839" s="63" customFormat="true" ht="12" hidden="false" customHeight="false" outlineLevel="0" collapsed="false">
      <c r="A3839" s="22" t="n">
        <v>11</v>
      </c>
      <c r="B3839" s="44" t="s">
        <v>1166</v>
      </c>
      <c r="C3839" s="44"/>
      <c r="D3839" s="44"/>
      <c r="E3839" s="44"/>
      <c r="F3839" s="44"/>
      <c r="G3839" s="46" t="s">
        <v>1167</v>
      </c>
      <c r="H3839" s="47" t="s">
        <v>23</v>
      </c>
      <c r="I3839" s="105"/>
      <c r="J3839" s="75" t="n">
        <f aca="false">SUM(J3840)</f>
        <v>5</v>
      </c>
      <c r="K3839" s="75" t="n">
        <f aca="false">SUM(K3840)</f>
        <v>5</v>
      </c>
      <c r="L3839" s="75" t="n">
        <f aca="false">SUM(L3840)</f>
        <v>5</v>
      </c>
      <c r="M3839" s="75" t="n">
        <f aca="false">SUM(M3840)</f>
        <v>0</v>
      </c>
    </row>
    <row r="3840" s="57" customFormat="true" ht="12" hidden="false" customHeight="false" outlineLevel="0" collapsed="false">
      <c r="A3840" s="22" t="n">
        <v>11</v>
      </c>
      <c r="B3840" s="51"/>
      <c r="C3840" s="51" t="s">
        <v>1168</v>
      </c>
      <c r="D3840" s="51"/>
      <c r="E3840" s="51"/>
      <c r="F3840" s="51"/>
      <c r="G3840" s="53" t="s">
        <v>1167</v>
      </c>
      <c r="H3840" s="79" t="s">
        <v>23</v>
      </c>
      <c r="I3840" s="55"/>
      <c r="J3840" s="56" t="n">
        <f aca="false">SUM(J3841:J3841)</f>
        <v>5</v>
      </c>
      <c r="K3840" s="56" t="n">
        <f aca="false">SUM(K3841:K3841)</f>
        <v>5</v>
      </c>
      <c r="L3840" s="56" t="n">
        <f aca="false">SUM(L3841:L3841)</f>
        <v>5</v>
      </c>
      <c r="M3840" s="56" t="n">
        <f aca="false">SUM(M3841:M3841)</f>
        <v>0</v>
      </c>
    </row>
    <row r="3841" s="132" customFormat="true" ht="12" hidden="false" customHeight="false" outlineLevel="0" collapsed="false">
      <c r="A3841" s="22" t="n">
        <v>11</v>
      </c>
      <c r="B3841" s="58"/>
      <c r="C3841" s="58"/>
      <c r="D3841" s="58" t="s">
        <v>1169</v>
      </c>
      <c r="E3841" s="58"/>
      <c r="F3841" s="58"/>
      <c r="G3841" s="59" t="s">
        <v>1170</v>
      </c>
      <c r="H3841" s="60" t="s">
        <v>23</v>
      </c>
      <c r="I3841" s="138"/>
      <c r="J3841" s="62" t="n">
        <f aca="false">K3841</f>
        <v>5</v>
      </c>
      <c r="K3841" s="62" t="n">
        <f aca="false">SUM(L3841:M3841)</f>
        <v>5</v>
      </c>
      <c r="L3841" s="139" t="n">
        <v>5</v>
      </c>
      <c r="M3841" s="139"/>
    </row>
    <row r="3842" s="63" customFormat="true" ht="12" hidden="false" customHeight="false" outlineLevel="0" collapsed="false">
      <c r="A3842" s="22" t="n">
        <v>11</v>
      </c>
      <c r="B3842" s="44" t="s">
        <v>1175</v>
      </c>
      <c r="C3842" s="44"/>
      <c r="D3842" s="44"/>
      <c r="E3842" s="44"/>
      <c r="F3842" s="44"/>
      <c r="G3842" s="46" t="s">
        <v>1176</v>
      </c>
      <c r="H3842" s="47" t="s">
        <v>23</v>
      </c>
      <c r="I3842" s="105"/>
      <c r="J3842" s="75" t="n">
        <f aca="false">SUM(J3843)</f>
        <v>17</v>
      </c>
      <c r="K3842" s="75" t="n">
        <f aca="false">SUM(K3843)</f>
        <v>17</v>
      </c>
      <c r="L3842" s="75" t="n">
        <f aca="false">SUM(L3843)</f>
        <v>17</v>
      </c>
      <c r="M3842" s="75" t="n">
        <f aca="false">SUM(M3843)</f>
        <v>0</v>
      </c>
    </row>
    <row r="3843" s="57" customFormat="true" ht="12" hidden="false" customHeight="false" outlineLevel="0" collapsed="false">
      <c r="A3843" s="22" t="n">
        <v>11</v>
      </c>
      <c r="B3843" s="51"/>
      <c r="C3843" s="51" t="s">
        <v>1177</v>
      </c>
      <c r="D3843" s="51"/>
      <c r="E3843" s="51"/>
      <c r="F3843" s="51"/>
      <c r="G3843" s="53" t="s">
        <v>1178</v>
      </c>
      <c r="H3843" s="79" t="s">
        <v>23</v>
      </c>
      <c r="I3843" s="55"/>
      <c r="J3843" s="56" t="n">
        <f aca="false">SUM(J3844:J3844)</f>
        <v>17</v>
      </c>
      <c r="K3843" s="56" t="n">
        <f aca="false">SUM(K3844:K3844)</f>
        <v>17</v>
      </c>
      <c r="L3843" s="56" t="n">
        <f aca="false">SUM(L3844:L3844)</f>
        <v>17</v>
      </c>
      <c r="M3843" s="56" t="n">
        <f aca="false">SUM(M3844:M3844)</f>
        <v>0</v>
      </c>
    </row>
    <row r="3844" s="132" customFormat="true" ht="11.25" hidden="false" customHeight="true" outlineLevel="0" collapsed="false">
      <c r="A3844" s="22" t="n">
        <v>11</v>
      </c>
      <c r="B3844" s="58"/>
      <c r="C3844" s="58"/>
      <c r="D3844" s="58" t="s">
        <v>2318</v>
      </c>
      <c r="E3844" s="58"/>
      <c r="F3844" s="58"/>
      <c r="G3844" s="59" t="s">
        <v>2319</v>
      </c>
      <c r="H3844" s="60" t="s">
        <v>23</v>
      </c>
      <c r="I3844" s="138"/>
      <c r="J3844" s="62" t="n">
        <f aca="false">K3844</f>
        <v>17</v>
      </c>
      <c r="K3844" s="62" t="n">
        <f aca="false">SUM(L3844:M3844)</f>
        <v>17</v>
      </c>
      <c r="L3844" s="62" t="n">
        <v>17</v>
      </c>
      <c r="M3844" s="139"/>
    </row>
    <row r="3845" s="63" customFormat="true" ht="12" hidden="false" customHeight="false" outlineLevel="0" collapsed="false">
      <c r="A3845" s="22" t="n">
        <v>11</v>
      </c>
      <c r="B3845" s="44" t="s">
        <v>1215</v>
      </c>
      <c r="C3845" s="44"/>
      <c r="D3845" s="44"/>
      <c r="E3845" s="44"/>
      <c r="F3845" s="44"/>
      <c r="G3845" s="46" t="s">
        <v>1158</v>
      </c>
      <c r="H3845" s="47" t="s">
        <v>23</v>
      </c>
      <c r="I3845" s="105"/>
      <c r="J3845" s="75" t="n">
        <f aca="false">SUM(J3846)</f>
        <v>26</v>
      </c>
      <c r="K3845" s="75" t="n">
        <f aca="false">SUM(K3846)</f>
        <v>26</v>
      </c>
      <c r="L3845" s="75" t="n">
        <f aca="false">SUM(L3846)</f>
        <v>26</v>
      </c>
      <c r="M3845" s="75" t="n">
        <f aca="false">SUM(M3846)</f>
        <v>0</v>
      </c>
    </row>
    <row r="3846" s="57" customFormat="true" ht="12" hidden="false" customHeight="false" outlineLevel="0" collapsed="false">
      <c r="A3846" s="22" t="n">
        <v>11</v>
      </c>
      <c r="B3846" s="51"/>
      <c r="C3846" s="51" t="s">
        <v>1227</v>
      </c>
      <c r="D3846" s="51"/>
      <c r="E3846" s="51"/>
      <c r="F3846" s="51"/>
      <c r="G3846" s="53" t="s">
        <v>1228</v>
      </c>
      <c r="H3846" s="79" t="s">
        <v>23</v>
      </c>
      <c r="I3846" s="55"/>
      <c r="J3846" s="56" t="n">
        <f aca="false">SUM(J3847:J3847)</f>
        <v>26</v>
      </c>
      <c r="K3846" s="56" t="n">
        <f aca="false">SUM(K3847:K3847)</f>
        <v>26</v>
      </c>
      <c r="L3846" s="56" t="n">
        <f aca="false">SUM(L3847:L3847)</f>
        <v>26</v>
      </c>
      <c r="M3846" s="56" t="n">
        <f aca="false">SUM(M3847:M3847)</f>
        <v>0</v>
      </c>
    </row>
    <row r="3847" s="63" customFormat="true" ht="11.25" hidden="false" customHeight="true" outlineLevel="0" collapsed="false">
      <c r="A3847" s="22" t="n">
        <v>11</v>
      </c>
      <c r="B3847" s="149"/>
      <c r="C3847" s="149"/>
      <c r="D3847" s="71" t="s">
        <v>1231</v>
      </c>
      <c r="E3847" s="149"/>
      <c r="F3847" s="149"/>
      <c r="G3847" s="73" t="s">
        <v>51</v>
      </c>
      <c r="H3847" s="81" t="s">
        <v>23</v>
      </c>
      <c r="I3847" s="61"/>
      <c r="J3847" s="62" t="n">
        <f aca="false">K3847</f>
        <v>26</v>
      </c>
      <c r="K3847" s="62" t="n">
        <f aca="false">SUM(L3847:M3847)</f>
        <v>26</v>
      </c>
      <c r="L3847" s="62" t="n">
        <v>26</v>
      </c>
      <c r="M3847" s="62"/>
    </row>
    <row r="3848" s="8" customFormat="true" ht="12" hidden="false" customHeight="false" outlineLevel="0" collapsed="false">
      <c r="B3848" s="152"/>
      <c r="C3848" s="152"/>
      <c r="D3848" s="152"/>
      <c r="E3848" s="152"/>
      <c r="F3848" s="152"/>
      <c r="G3848" s="23"/>
      <c r="H3848" s="35"/>
      <c r="I3848" s="23"/>
      <c r="J3848" s="153"/>
      <c r="K3848" s="153"/>
      <c r="L3848" s="153"/>
      <c r="M3848" s="153"/>
    </row>
    <row r="3849" s="159" customFormat="true" ht="40.5" hidden="false" customHeight="true" outlineLevel="0" collapsed="false">
      <c r="A3849" s="22" t="n">
        <v>12</v>
      </c>
      <c r="B3849" s="23"/>
      <c r="C3849" s="23"/>
      <c r="D3849" s="23"/>
      <c r="E3849" s="23"/>
      <c r="F3849" s="19"/>
      <c r="G3849" s="24" t="s">
        <v>2414</v>
      </c>
      <c r="H3849" s="232"/>
      <c r="I3849" s="233"/>
      <c r="J3849" s="234"/>
      <c r="K3849" s="234"/>
      <c r="L3849" s="234"/>
      <c r="M3849" s="234"/>
    </row>
    <row r="3850" s="165" customFormat="true" ht="25.5" hidden="false" customHeight="false" outlineLevel="0" collapsed="false">
      <c r="A3850" s="22" t="n">
        <v>12</v>
      </c>
      <c r="B3850" s="160"/>
      <c r="C3850" s="160"/>
      <c r="D3850" s="160"/>
      <c r="E3850" s="160"/>
      <c r="F3850" s="160"/>
      <c r="G3850" s="29" t="s">
        <v>22</v>
      </c>
      <c r="H3850" s="30" t="s">
        <v>23</v>
      </c>
      <c r="I3850" s="163"/>
      <c r="J3850" s="164" t="n">
        <f aca="false">SUM(J3852,J3912)</f>
        <v>420.5</v>
      </c>
      <c r="K3850" s="164" t="n">
        <f aca="false">SUM(K3852,K3912)</f>
        <v>420.5</v>
      </c>
      <c r="L3850" s="164" t="n">
        <f aca="false">SUM(L3852,L3912)</f>
        <v>420.5</v>
      </c>
      <c r="M3850" s="164" t="n">
        <f aca="false">SUM(M3852,M3912)</f>
        <v>0</v>
      </c>
    </row>
    <row r="3851" customFormat="false" ht="12" hidden="false" customHeight="false" outlineLevel="0" collapsed="false">
      <c r="A3851" s="22" t="n">
        <v>12</v>
      </c>
      <c r="B3851" s="23"/>
      <c r="C3851" s="23"/>
      <c r="D3851" s="23"/>
      <c r="E3851" s="23"/>
      <c r="F3851" s="23"/>
      <c r="G3851" s="34" t="s">
        <v>25</v>
      </c>
      <c r="H3851" s="35"/>
      <c r="I3851" s="23"/>
      <c r="J3851" s="153"/>
      <c r="K3851" s="153"/>
      <c r="L3851" s="155"/>
      <c r="M3851" s="155"/>
    </row>
    <row r="3852" s="63" customFormat="true" ht="12.75" hidden="false" customHeight="false" outlineLevel="0" collapsed="false">
      <c r="A3852" s="22" t="n">
        <v>12</v>
      </c>
      <c r="B3852" s="134"/>
      <c r="C3852" s="134"/>
      <c r="D3852" s="134"/>
      <c r="E3852" s="134"/>
      <c r="F3852" s="134"/>
      <c r="G3852" s="39" t="s">
        <v>26</v>
      </c>
      <c r="H3852" s="40" t="s">
        <v>23</v>
      </c>
      <c r="I3852" s="41"/>
      <c r="J3852" s="42" t="n">
        <f aca="false">SUM(J3853,J3857,J3861,J3872,J3882,J3885,J3888,J3891,J3909)</f>
        <v>346.4</v>
      </c>
      <c r="K3852" s="42" t="n">
        <f aca="false">SUM(K3853,K3857,K3861,K3872,K3882,K3885,K3888,K3891,K3909)</f>
        <v>346.4</v>
      </c>
      <c r="L3852" s="42" t="n">
        <f aca="false">SUM(L3853,L3857,L3861,L3872,L3882,L3885,L3888,L3891,L3909)</f>
        <v>346.4</v>
      </c>
      <c r="M3852" s="42" t="n">
        <f aca="false">SUM(M3853,M3857,M3861,M3872,M3882,M3885,M3888,M3891,M3909)</f>
        <v>0</v>
      </c>
    </row>
    <row r="3853" s="78" customFormat="true" ht="12" hidden="false" customHeight="false" outlineLevel="0" collapsed="false">
      <c r="A3853" s="22" t="n">
        <v>12</v>
      </c>
      <c r="B3853" s="44" t="s">
        <v>230</v>
      </c>
      <c r="C3853" s="44"/>
      <c r="D3853" s="44"/>
      <c r="E3853" s="44"/>
      <c r="F3853" s="44"/>
      <c r="G3853" s="46" t="s">
        <v>231</v>
      </c>
      <c r="H3853" s="47" t="s">
        <v>23</v>
      </c>
      <c r="I3853" s="74"/>
      <c r="J3853" s="75" t="n">
        <f aca="false">SUM(J3854)</f>
        <v>17.9</v>
      </c>
      <c r="K3853" s="75" t="n">
        <f aca="false">SUM(K3854)</f>
        <v>17.9</v>
      </c>
      <c r="L3853" s="75" t="n">
        <f aca="false">SUM(L3854)</f>
        <v>17.9</v>
      </c>
      <c r="M3853" s="75" t="n">
        <f aca="false">SUM(M3854)</f>
        <v>0</v>
      </c>
    </row>
    <row r="3854" s="146" customFormat="true" ht="12" hidden="false" customHeight="false" outlineLevel="0" collapsed="false">
      <c r="A3854" s="22" t="n">
        <v>12</v>
      </c>
      <c r="B3854" s="170"/>
      <c r="C3854" s="170" t="s">
        <v>237</v>
      </c>
      <c r="D3854" s="170"/>
      <c r="E3854" s="170"/>
      <c r="F3854" s="170"/>
      <c r="G3854" s="171" t="s">
        <v>238</v>
      </c>
      <c r="H3854" s="82" t="s">
        <v>23</v>
      </c>
      <c r="I3854" s="145"/>
      <c r="J3854" s="56" t="n">
        <f aca="false">SUM(J3855)</f>
        <v>17.9</v>
      </c>
      <c r="K3854" s="56" t="n">
        <f aca="false">SUM(K3855)</f>
        <v>17.9</v>
      </c>
      <c r="L3854" s="56" t="n">
        <f aca="false">SUM(L3855)</f>
        <v>17.9</v>
      </c>
      <c r="M3854" s="56" t="n">
        <f aca="false">SUM(M3855)</f>
        <v>0</v>
      </c>
    </row>
    <row r="3855" s="69" customFormat="true" ht="12" hidden="false" customHeight="false" outlineLevel="0" collapsed="false">
      <c r="A3855" s="22" t="n">
        <v>12</v>
      </c>
      <c r="B3855" s="64"/>
      <c r="C3855" s="64"/>
      <c r="D3855" s="64" t="s">
        <v>239</v>
      </c>
      <c r="E3855" s="64"/>
      <c r="F3855" s="64"/>
      <c r="G3855" s="99" t="s">
        <v>240</v>
      </c>
      <c r="H3855" s="66" t="s">
        <v>23</v>
      </c>
      <c r="I3855" s="67"/>
      <c r="J3855" s="68" t="n">
        <f aca="false">SUM(J3856)</f>
        <v>17.9</v>
      </c>
      <c r="K3855" s="68" t="n">
        <f aca="false">SUM(K3856)</f>
        <v>17.9</v>
      </c>
      <c r="L3855" s="68" t="n">
        <f aca="false">SUM(L3856)</f>
        <v>17.9</v>
      </c>
      <c r="M3855" s="68" t="n">
        <f aca="false">SUM(M3856)</f>
        <v>0</v>
      </c>
    </row>
    <row r="3856" s="63" customFormat="true" ht="12" hidden="false" customHeight="false" outlineLevel="0" collapsed="false">
      <c r="A3856" s="22" t="n">
        <v>12</v>
      </c>
      <c r="B3856" s="58"/>
      <c r="C3856" s="58"/>
      <c r="D3856" s="58"/>
      <c r="E3856" s="58" t="s">
        <v>248</v>
      </c>
      <c r="F3856" s="58"/>
      <c r="G3856" s="59" t="s">
        <v>249</v>
      </c>
      <c r="H3856" s="60" t="s">
        <v>23</v>
      </c>
      <c r="I3856" s="61"/>
      <c r="J3856" s="62" t="n">
        <f aca="false">K3856</f>
        <v>17.9</v>
      </c>
      <c r="K3856" s="62" t="n">
        <f aca="false">SUM(L3856:M3856)</f>
        <v>17.9</v>
      </c>
      <c r="L3856" s="62" t="n">
        <v>17.9</v>
      </c>
      <c r="M3856" s="62"/>
    </row>
    <row r="3857" s="78" customFormat="true" ht="12" hidden="false" customHeight="false" outlineLevel="0" collapsed="false">
      <c r="A3857" s="22" t="n">
        <v>12</v>
      </c>
      <c r="B3857" s="44" t="s">
        <v>354</v>
      </c>
      <c r="C3857" s="44"/>
      <c r="D3857" s="44"/>
      <c r="E3857" s="44"/>
      <c r="F3857" s="44"/>
      <c r="G3857" s="46" t="s">
        <v>355</v>
      </c>
      <c r="H3857" s="47" t="s">
        <v>23</v>
      </c>
      <c r="I3857" s="74"/>
      <c r="J3857" s="75" t="n">
        <f aca="false">SUM(J3858)</f>
        <v>10</v>
      </c>
      <c r="K3857" s="75" t="n">
        <f aca="false">SUM(K3858)</f>
        <v>10</v>
      </c>
      <c r="L3857" s="75" t="n">
        <f aca="false">SUM(L3858)</f>
        <v>10</v>
      </c>
      <c r="M3857" s="75" t="n">
        <f aca="false">SUM(M3858)</f>
        <v>0</v>
      </c>
    </row>
    <row r="3858" s="57" customFormat="true" ht="12" hidden="false" customHeight="false" outlineLevel="0" collapsed="false">
      <c r="A3858" s="22" t="n">
        <v>12</v>
      </c>
      <c r="B3858" s="51"/>
      <c r="C3858" s="51" t="s">
        <v>356</v>
      </c>
      <c r="D3858" s="51"/>
      <c r="E3858" s="51"/>
      <c r="F3858" s="51"/>
      <c r="G3858" s="53" t="s">
        <v>357</v>
      </c>
      <c r="H3858" s="79" t="s">
        <v>23</v>
      </c>
      <c r="I3858" s="55"/>
      <c r="J3858" s="56" t="n">
        <f aca="false">SUM(J3859)</f>
        <v>10</v>
      </c>
      <c r="K3858" s="56" t="n">
        <f aca="false">SUM(K3859)</f>
        <v>10</v>
      </c>
      <c r="L3858" s="56" t="n">
        <f aca="false">SUM(L3859)</f>
        <v>10</v>
      </c>
      <c r="M3858" s="56" t="n">
        <f aca="false">SUM(M3859)</f>
        <v>0</v>
      </c>
    </row>
    <row r="3859" s="69" customFormat="true" ht="12" hidden="false" customHeight="false" outlineLevel="0" collapsed="false">
      <c r="A3859" s="22" t="n">
        <v>12</v>
      </c>
      <c r="B3859" s="64"/>
      <c r="C3859" s="64"/>
      <c r="D3859" s="64" t="s">
        <v>358</v>
      </c>
      <c r="E3859" s="64"/>
      <c r="F3859" s="64"/>
      <c r="G3859" s="99" t="s">
        <v>359</v>
      </c>
      <c r="H3859" s="80" t="s">
        <v>23</v>
      </c>
      <c r="I3859" s="67"/>
      <c r="J3859" s="68" t="n">
        <f aca="false">SUM(J3860:J3860)</f>
        <v>10</v>
      </c>
      <c r="K3859" s="68" t="n">
        <f aca="false">SUM(K3860:K3860)</f>
        <v>10</v>
      </c>
      <c r="L3859" s="68" t="n">
        <f aca="false">SUM(L3860:L3860)</f>
        <v>10</v>
      </c>
      <c r="M3859" s="68" t="n">
        <f aca="false">SUM(M3860:M3860)</f>
        <v>0</v>
      </c>
    </row>
    <row r="3860" s="63" customFormat="true" ht="12" hidden="false" customHeight="false" outlineLevel="0" collapsed="false">
      <c r="A3860" s="22" t="n">
        <v>12</v>
      </c>
      <c r="B3860" s="58"/>
      <c r="C3860" s="58"/>
      <c r="D3860" s="58"/>
      <c r="E3860" s="58" t="s">
        <v>360</v>
      </c>
      <c r="F3860" s="58"/>
      <c r="G3860" s="59" t="s">
        <v>361</v>
      </c>
      <c r="H3860" s="60" t="s">
        <v>37</v>
      </c>
      <c r="I3860" s="62" t="n">
        <v>0.25</v>
      </c>
      <c r="J3860" s="62" t="n">
        <f aca="false">K3860</f>
        <v>10</v>
      </c>
      <c r="K3860" s="62" t="n">
        <f aca="false">SUM(L3860:M3860)</f>
        <v>10</v>
      </c>
      <c r="L3860" s="62" t="n">
        <v>10</v>
      </c>
      <c r="M3860" s="62"/>
    </row>
    <row r="3861" s="50" customFormat="true" ht="12" hidden="false" customHeight="false" outlineLevel="0" collapsed="false">
      <c r="A3861" s="22" t="n">
        <v>12</v>
      </c>
      <c r="B3861" s="44" t="s">
        <v>378</v>
      </c>
      <c r="C3861" s="44"/>
      <c r="D3861" s="44"/>
      <c r="E3861" s="44"/>
      <c r="F3861" s="44"/>
      <c r="G3861" s="46" t="s">
        <v>379</v>
      </c>
      <c r="H3861" s="47" t="s">
        <v>23</v>
      </c>
      <c r="I3861" s="74"/>
      <c r="J3861" s="75" t="n">
        <f aca="false">SUM(J3862,J3864,J3867,J3870)</f>
        <v>40.23</v>
      </c>
      <c r="K3861" s="75" t="n">
        <f aca="false">SUM(K3862,K3864,K3867,K3870)</f>
        <v>40.23</v>
      </c>
      <c r="L3861" s="75" t="n">
        <f aca="false">SUM(L3862,L3864,L3867,L3870)</f>
        <v>40.23</v>
      </c>
      <c r="M3861" s="75" t="n">
        <f aca="false">SUM(M3862,M3864,M3867,M3870)</f>
        <v>0</v>
      </c>
    </row>
    <row r="3862" s="57" customFormat="true" ht="12" hidden="false" customHeight="false" outlineLevel="0" collapsed="false">
      <c r="A3862" s="22" t="n">
        <v>12</v>
      </c>
      <c r="B3862" s="51"/>
      <c r="C3862" s="51" t="s">
        <v>380</v>
      </c>
      <c r="D3862" s="51"/>
      <c r="E3862" s="51"/>
      <c r="F3862" s="51"/>
      <c r="G3862" s="53" t="s">
        <v>381</v>
      </c>
      <c r="H3862" s="79" t="s">
        <v>23</v>
      </c>
      <c r="I3862" s="55"/>
      <c r="J3862" s="56" t="n">
        <f aca="false">SUM(J3863)</f>
        <v>0.5</v>
      </c>
      <c r="K3862" s="56" t="n">
        <f aca="false">SUM(K3863)</f>
        <v>0.5</v>
      </c>
      <c r="L3862" s="56" t="n">
        <f aca="false">SUM(L3863)</f>
        <v>0.5</v>
      </c>
      <c r="M3862" s="56" t="n">
        <f aca="false">SUM(M3863)</f>
        <v>0</v>
      </c>
    </row>
    <row r="3863" s="63" customFormat="true" ht="12" hidden="false" customHeight="false" outlineLevel="0" collapsed="false">
      <c r="A3863" s="22" t="n">
        <v>12</v>
      </c>
      <c r="B3863" s="58"/>
      <c r="C3863" s="58"/>
      <c r="D3863" s="58" t="s">
        <v>382</v>
      </c>
      <c r="E3863" s="58"/>
      <c r="F3863" s="58"/>
      <c r="G3863" s="59" t="s">
        <v>383</v>
      </c>
      <c r="H3863" s="60" t="s">
        <v>23</v>
      </c>
      <c r="I3863" s="61"/>
      <c r="J3863" s="62" t="n">
        <f aca="false">K3863</f>
        <v>0.5</v>
      </c>
      <c r="K3863" s="62" t="n">
        <f aca="false">SUM(L3863:M3863)</f>
        <v>0.5</v>
      </c>
      <c r="L3863" s="62" t="n">
        <v>0.5</v>
      </c>
      <c r="M3863" s="62"/>
    </row>
    <row r="3864" s="57" customFormat="true" ht="12" hidden="false" customHeight="false" outlineLevel="0" collapsed="false">
      <c r="A3864" s="22" t="n">
        <v>12</v>
      </c>
      <c r="B3864" s="51"/>
      <c r="C3864" s="51" t="s">
        <v>391</v>
      </c>
      <c r="D3864" s="51"/>
      <c r="E3864" s="51"/>
      <c r="F3864" s="51"/>
      <c r="G3864" s="53" t="s">
        <v>392</v>
      </c>
      <c r="H3864" s="79" t="s">
        <v>23</v>
      </c>
      <c r="I3864" s="55"/>
      <c r="J3864" s="56" t="n">
        <f aca="false">SUM(J3865:J3866)</f>
        <v>23.6</v>
      </c>
      <c r="K3864" s="56" t="n">
        <f aca="false">SUM(K3865:K3866)</f>
        <v>23.6</v>
      </c>
      <c r="L3864" s="56" t="n">
        <f aca="false">SUM(L3865:L3866)</f>
        <v>23.6</v>
      </c>
      <c r="M3864" s="56" t="n">
        <f aca="false">SUM(M3865:M3866)</f>
        <v>0</v>
      </c>
    </row>
    <row r="3865" s="63" customFormat="true" ht="12" hidden="false" customHeight="false" outlineLevel="0" collapsed="false">
      <c r="A3865" s="22" t="n">
        <v>12</v>
      </c>
      <c r="B3865" s="58"/>
      <c r="C3865" s="58"/>
      <c r="D3865" s="58" t="s">
        <v>393</v>
      </c>
      <c r="E3865" s="58"/>
      <c r="F3865" s="58"/>
      <c r="G3865" s="59" t="s">
        <v>394</v>
      </c>
      <c r="H3865" s="60" t="s">
        <v>23</v>
      </c>
      <c r="I3865" s="61"/>
      <c r="J3865" s="62" t="n">
        <f aca="false">K3865</f>
        <v>10</v>
      </c>
      <c r="K3865" s="62" t="n">
        <f aca="false">SUM(L3865:M3865)</f>
        <v>10</v>
      </c>
      <c r="L3865" s="62" t="n">
        <v>10</v>
      </c>
      <c r="M3865" s="62"/>
    </row>
    <row r="3866" s="63" customFormat="true" ht="12" hidden="false" customHeight="false" outlineLevel="0" collapsed="false">
      <c r="A3866" s="22" t="n">
        <v>12</v>
      </c>
      <c r="B3866" s="58"/>
      <c r="C3866" s="58"/>
      <c r="D3866" s="58" t="s">
        <v>395</v>
      </c>
      <c r="E3866" s="58"/>
      <c r="F3866" s="58"/>
      <c r="G3866" s="59" t="s">
        <v>396</v>
      </c>
      <c r="H3866" s="60" t="s">
        <v>23</v>
      </c>
      <c r="I3866" s="61"/>
      <c r="J3866" s="62" t="n">
        <f aca="false">K3866</f>
        <v>13.6</v>
      </c>
      <c r="K3866" s="62" t="n">
        <f aca="false">SUM(L3866:M3866)</f>
        <v>13.6</v>
      </c>
      <c r="L3866" s="62" t="n">
        <v>13.6</v>
      </c>
      <c r="M3866" s="62"/>
    </row>
    <row r="3867" s="57" customFormat="true" ht="12" hidden="false" customHeight="false" outlineLevel="0" collapsed="false">
      <c r="A3867" s="22" t="n">
        <v>12</v>
      </c>
      <c r="B3867" s="51"/>
      <c r="C3867" s="51" t="s">
        <v>397</v>
      </c>
      <c r="D3867" s="51"/>
      <c r="E3867" s="51"/>
      <c r="F3867" s="51"/>
      <c r="G3867" s="53" t="s">
        <v>398</v>
      </c>
      <c r="H3867" s="79" t="s">
        <v>23</v>
      </c>
      <c r="I3867" s="55"/>
      <c r="J3867" s="56" t="n">
        <f aca="false">SUM(J3868)</f>
        <v>12</v>
      </c>
      <c r="K3867" s="56" t="n">
        <f aca="false">SUM(K3868)</f>
        <v>12</v>
      </c>
      <c r="L3867" s="56" t="n">
        <f aca="false">SUM(L3868)</f>
        <v>12</v>
      </c>
      <c r="M3867" s="56" t="n">
        <f aca="false">SUM(M3868)</f>
        <v>0</v>
      </c>
    </row>
    <row r="3868" s="69" customFormat="true" ht="12" hidden="false" customHeight="false" outlineLevel="0" collapsed="false">
      <c r="A3868" s="22" t="n">
        <v>12</v>
      </c>
      <c r="B3868" s="64"/>
      <c r="C3868" s="64"/>
      <c r="D3868" s="64" t="s">
        <v>399</v>
      </c>
      <c r="E3868" s="64"/>
      <c r="F3868" s="64"/>
      <c r="G3868" s="99" t="s">
        <v>400</v>
      </c>
      <c r="H3868" s="80" t="s">
        <v>23</v>
      </c>
      <c r="I3868" s="67"/>
      <c r="J3868" s="68" t="n">
        <f aca="false">SUM(J3869:J3869)</f>
        <v>12</v>
      </c>
      <c r="K3868" s="68" t="n">
        <f aca="false">SUM(K3869:K3869)</f>
        <v>12</v>
      </c>
      <c r="L3868" s="68" t="n">
        <f aca="false">SUM(L3869:L3869)</f>
        <v>12</v>
      </c>
      <c r="M3868" s="68" t="n">
        <f aca="false">SUM(M3869:M3869)</f>
        <v>0</v>
      </c>
    </row>
    <row r="3869" s="63" customFormat="true" ht="12" hidden="false" customHeight="false" outlineLevel="0" collapsed="false">
      <c r="A3869" s="22" t="n">
        <v>12</v>
      </c>
      <c r="B3869" s="58"/>
      <c r="C3869" s="58"/>
      <c r="D3869" s="58"/>
      <c r="E3869" s="58" t="s">
        <v>405</v>
      </c>
      <c r="F3869" s="58"/>
      <c r="G3869" s="59" t="s">
        <v>406</v>
      </c>
      <c r="H3869" s="60" t="s">
        <v>23</v>
      </c>
      <c r="I3869" s="61"/>
      <c r="J3869" s="62" t="n">
        <f aca="false">K3869</f>
        <v>12</v>
      </c>
      <c r="K3869" s="62" t="n">
        <f aca="false">SUM(L3869:M3869)</f>
        <v>12</v>
      </c>
      <c r="L3869" s="62" t="n">
        <v>12</v>
      </c>
      <c r="M3869" s="62"/>
    </row>
    <row r="3870" s="57" customFormat="true" ht="22.5" hidden="false" customHeight="false" outlineLevel="0" collapsed="false">
      <c r="A3870" s="22" t="n">
        <v>12</v>
      </c>
      <c r="B3870" s="51"/>
      <c r="C3870" s="51" t="s">
        <v>407</v>
      </c>
      <c r="D3870" s="51"/>
      <c r="E3870" s="51"/>
      <c r="F3870" s="51"/>
      <c r="G3870" s="53" t="s">
        <v>408</v>
      </c>
      <c r="H3870" s="79" t="s">
        <v>23</v>
      </c>
      <c r="I3870" s="55"/>
      <c r="J3870" s="56" t="n">
        <f aca="false">SUM(J3871:J3871)</f>
        <v>4.13</v>
      </c>
      <c r="K3870" s="56" t="n">
        <f aca="false">SUM(K3871:K3871)</f>
        <v>4.13</v>
      </c>
      <c r="L3870" s="56" t="n">
        <f aca="false">SUM(L3871:L3871)</f>
        <v>4.13</v>
      </c>
      <c r="M3870" s="56" t="n">
        <f aca="false">SUM(M3871:M3871)</f>
        <v>0</v>
      </c>
    </row>
    <row r="3871" s="63" customFormat="true" ht="12" hidden="false" customHeight="false" outlineLevel="0" collapsed="false">
      <c r="A3871" s="22" t="n">
        <v>12</v>
      </c>
      <c r="B3871" s="58"/>
      <c r="C3871" s="58"/>
      <c r="D3871" s="58" t="s">
        <v>417</v>
      </c>
      <c r="E3871" s="58"/>
      <c r="F3871" s="58"/>
      <c r="G3871" s="59" t="s">
        <v>418</v>
      </c>
      <c r="H3871" s="60" t="s">
        <v>243</v>
      </c>
      <c r="I3871" s="61" t="n">
        <v>840</v>
      </c>
      <c r="J3871" s="62" t="n">
        <f aca="false">K3871</f>
        <v>4.13</v>
      </c>
      <c r="K3871" s="62" t="n">
        <f aca="false">SUM(L3871:M3871)</f>
        <v>4.13</v>
      </c>
      <c r="L3871" s="62" t="n">
        <v>4.13</v>
      </c>
      <c r="M3871" s="62"/>
    </row>
    <row r="3872" s="63" customFormat="true" ht="12" hidden="false" customHeight="false" outlineLevel="0" collapsed="false">
      <c r="A3872" s="22" t="n">
        <v>12</v>
      </c>
      <c r="B3872" s="44" t="s">
        <v>768</v>
      </c>
      <c r="C3872" s="44"/>
      <c r="D3872" s="44"/>
      <c r="E3872" s="44"/>
      <c r="F3872" s="44"/>
      <c r="G3872" s="46" t="s">
        <v>769</v>
      </c>
      <c r="H3872" s="47" t="s">
        <v>23</v>
      </c>
      <c r="I3872" s="105"/>
      <c r="J3872" s="75" t="n">
        <f aca="false">SUM(J3873,J3876,J3880)</f>
        <v>99.64</v>
      </c>
      <c r="K3872" s="75" t="n">
        <f aca="false">SUM(K3873,K3876,K3880)</f>
        <v>99.64</v>
      </c>
      <c r="L3872" s="75" t="n">
        <f aca="false">SUM(L3873,L3876,L3880)</f>
        <v>99.64</v>
      </c>
      <c r="M3872" s="75" t="n">
        <f aca="false">SUM(M3873,M3876,M3880)</f>
        <v>0</v>
      </c>
    </row>
    <row r="3873" s="57" customFormat="true" ht="12" hidden="false" customHeight="false" outlineLevel="0" collapsed="false">
      <c r="A3873" s="22" t="n">
        <v>12</v>
      </c>
      <c r="B3873" s="51"/>
      <c r="C3873" s="51" t="s">
        <v>770</v>
      </c>
      <c r="D3873" s="51"/>
      <c r="E3873" s="51"/>
      <c r="F3873" s="51"/>
      <c r="G3873" s="109" t="s">
        <v>771</v>
      </c>
      <c r="H3873" s="79" t="s">
        <v>23</v>
      </c>
      <c r="I3873" s="55"/>
      <c r="J3873" s="56" t="n">
        <f aca="false">SUM(J3874)</f>
        <v>28.3</v>
      </c>
      <c r="K3873" s="56" t="n">
        <f aca="false">SUM(K3874)</f>
        <v>28.3</v>
      </c>
      <c r="L3873" s="56" t="n">
        <f aca="false">SUM(L3874)</f>
        <v>28.3</v>
      </c>
      <c r="M3873" s="56" t="n">
        <f aca="false">SUM(M3874)</f>
        <v>0</v>
      </c>
    </row>
    <row r="3874" s="69" customFormat="true" ht="12" hidden="false" customHeight="false" outlineLevel="0" collapsed="false">
      <c r="A3874" s="22" t="n">
        <v>12</v>
      </c>
      <c r="B3874" s="64"/>
      <c r="C3874" s="64"/>
      <c r="D3874" s="64" t="s">
        <v>772</v>
      </c>
      <c r="E3874" s="64"/>
      <c r="F3874" s="64"/>
      <c r="G3874" s="65" t="s">
        <v>773</v>
      </c>
      <c r="H3874" s="80" t="s">
        <v>23</v>
      </c>
      <c r="I3874" s="67"/>
      <c r="J3874" s="68" t="n">
        <f aca="false">SUM(J3875:J3875)</f>
        <v>28.3</v>
      </c>
      <c r="K3874" s="68" t="n">
        <f aca="false">SUM(K3875:K3875)</f>
        <v>28.3</v>
      </c>
      <c r="L3874" s="68" t="n">
        <f aca="false">SUM(L3875:L3875)</f>
        <v>28.3</v>
      </c>
      <c r="M3874" s="68" t="n">
        <f aca="false">SUM(M3875:M3875)</f>
        <v>0</v>
      </c>
    </row>
    <row r="3875" s="63" customFormat="true" ht="12" hidden="false" customHeight="false" outlineLevel="0" collapsed="false">
      <c r="A3875" s="22" t="n">
        <v>12</v>
      </c>
      <c r="B3875" s="58"/>
      <c r="C3875" s="58"/>
      <c r="D3875" s="58"/>
      <c r="E3875" s="58" t="s">
        <v>774</v>
      </c>
      <c r="F3875" s="58"/>
      <c r="G3875" s="73" t="s">
        <v>775</v>
      </c>
      <c r="H3875" s="60" t="s">
        <v>243</v>
      </c>
      <c r="I3875" s="61" t="n">
        <v>1</v>
      </c>
      <c r="J3875" s="62" t="n">
        <f aca="false">K3875</f>
        <v>28.3</v>
      </c>
      <c r="K3875" s="62" t="n">
        <f aca="false">SUM(L3875:M3875)</f>
        <v>28.3</v>
      </c>
      <c r="L3875" s="62" t="n">
        <v>28.3</v>
      </c>
      <c r="M3875" s="62"/>
    </row>
    <row r="3876" s="57" customFormat="true" ht="12" hidden="false" customHeight="false" outlineLevel="0" collapsed="false">
      <c r="A3876" s="22" t="n">
        <v>12</v>
      </c>
      <c r="B3876" s="51"/>
      <c r="C3876" s="51" t="s">
        <v>780</v>
      </c>
      <c r="D3876" s="51"/>
      <c r="E3876" s="51"/>
      <c r="F3876" s="51"/>
      <c r="G3876" s="109" t="s">
        <v>781</v>
      </c>
      <c r="H3876" s="79" t="s">
        <v>23</v>
      </c>
      <c r="I3876" s="55"/>
      <c r="J3876" s="56" t="n">
        <f aca="false">SUM(J3877:J3879)</f>
        <v>54.01</v>
      </c>
      <c r="K3876" s="56" t="n">
        <f aca="false">SUM(K3877:K3879)</f>
        <v>54.01</v>
      </c>
      <c r="L3876" s="56" t="n">
        <f aca="false">SUM(L3877:L3879)</f>
        <v>54.01</v>
      </c>
      <c r="M3876" s="56" t="n">
        <f aca="false">SUM(M3877:M3879)</f>
        <v>0</v>
      </c>
    </row>
    <row r="3877" s="132" customFormat="true" ht="12" hidden="false" customHeight="false" outlineLevel="0" collapsed="false">
      <c r="A3877" s="22" t="n">
        <v>12</v>
      </c>
      <c r="B3877" s="58"/>
      <c r="C3877" s="58"/>
      <c r="D3877" s="58" t="s">
        <v>786</v>
      </c>
      <c r="E3877" s="58"/>
      <c r="F3877" s="58"/>
      <c r="G3877" s="73" t="s">
        <v>787</v>
      </c>
      <c r="H3877" s="60" t="s">
        <v>243</v>
      </c>
      <c r="I3877" s="61" t="n">
        <v>3</v>
      </c>
      <c r="J3877" s="62" t="n">
        <f aca="false">K3877</f>
        <v>40.01</v>
      </c>
      <c r="K3877" s="62" t="n">
        <f aca="false">SUM(L3877:M3877)</f>
        <v>40.01</v>
      </c>
      <c r="L3877" s="62" t="n">
        <f aca="false">16.66+23.35</f>
        <v>40.01</v>
      </c>
      <c r="M3877" s="139"/>
    </row>
    <row r="3878" s="63" customFormat="true" ht="12" hidden="false" customHeight="false" outlineLevel="0" collapsed="false">
      <c r="A3878" s="22" t="n">
        <v>12</v>
      </c>
      <c r="B3878" s="58"/>
      <c r="C3878" s="58"/>
      <c r="D3878" s="58" t="s">
        <v>788</v>
      </c>
      <c r="E3878" s="58"/>
      <c r="F3878" s="58"/>
      <c r="G3878" s="73" t="s">
        <v>789</v>
      </c>
      <c r="H3878" s="60" t="s">
        <v>243</v>
      </c>
      <c r="I3878" s="61" t="n">
        <v>1</v>
      </c>
      <c r="J3878" s="62" t="n">
        <f aca="false">K3878</f>
        <v>4</v>
      </c>
      <c r="K3878" s="62" t="n">
        <f aca="false">SUM(L3878:M3878)</f>
        <v>4</v>
      </c>
      <c r="L3878" s="62" t="n">
        <v>4</v>
      </c>
      <c r="M3878" s="62"/>
    </row>
    <row r="3879" s="132" customFormat="true" ht="12" hidden="false" customHeight="false" outlineLevel="0" collapsed="false">
      <c r="A3879" s="22" t="n">
        <v>12</v>
      </c>
      <c r="B3879" s="58"/>
      <c r="C3879" s="58"/>
      <c r="D3879" s="58" t="s">
        <v>790</v>
      </c>
      <c r="E3879" s="58"/>
      <c r="F3879" s="58"/>
      <c r="G3879" s="73" t="s">
        <v>791</v>
      </c>
      <c r="H3879" s="60" t="s">
        <v>243</v>
      </c>
      <c r="I3879" s="61" t="n">
        <v>2</v>
      </c>
      <c r="J3879" s="62" t="n">
        <f aca="false">K3879</f>
        <v>10</v>
      </c>
      <c r="K3879" s="62" t="n">
        <f aca="false">SUM(L3879:M3879)</f>
        <v>10</v>
      </c>
      <c r="L3879" s="62" t="n">
        <v>10</v>
      </c>
      <c r="M3879" s="139"/>
    </row>
    <row r="3880" s="57" customFormat="true" ht="12" hidden="false" customHeight="false" outlineLevel="0" collapsed="false">
      <c r="A3880" s="22" t="n">
        <v>12</v>
      </c>
      <c r="B3880" s="51"/>
      <c r="C3880" s="127" t="s">
        <v>792</v>
      </c>
      <c r="D3880" s="127"/>
      <c r="E3880" s="127"/>
      <c r="F3880" s="127"/>
      <c r="G3880" s="128" t="s">
        <v>51</v>
      </c>
      <c r="H3880" s="79" t="s">
        <v>23</v>
      </c>
      <c r="I3880" s="55"/>
      <c r="J3880" s="56" t="n">
        <f aca="false">SUM(J3881)</f>
        <v>17.33</v>
      </c>
      <c r="K3880" s="56" t="n">
        <f aca="false">SUM(K3881)</f>
        <v>17.33</v>
      </c>
      <c r="L3880" s="56" t="n">
        <f aca="false">SUM(L3881)</f>
        <v>17.33</v>
      </c>
      <c r="M3880" s="56" t="n">
        <f aca="false">SUM(M3881)</f>
        <v>0</v>
      </c>
    </row>
    <row r="3881" s="63" customFormat="true" ht="12" hidden="false" customHeight="false" outlineLevel="0" collapsed="false">
      <c r="A3881" s="22" t="n">
        <v>12</v>
      </c>
      <c r="B3881" s="58"/>
      <c r="C3881" s="58"/>
      <c r="D3881" s="58" t="s">
        <v>793</v>
      </c>
      <c r="E3881" s="58"/>
      <c r="F3881" s="58"/>
      <c r="G3881" s="73" t="s">
        <v>794</v>
      </c>
      <c r="H3881" s="60" t="s">
        <v>23</v>
      </c>
      <c r="I3881" s="61"/>
      <c r="J3881" s="62" t="n">
        <f aca="false">K3881</f>
        <v>17.33</v>
      </c>
      <c r="K3881" s="62" t="n">
        <f aca="false">SUM(L3881:M3881)</f>
        <v>17.33</v>
      </c>
      <c r="L3881" s="62" t="n">
        <v>17.33</v>
      </c>
      <c r="M3881" s="62"/>
    </row>
    <row r="3882" s="63" customFormat="true" ht="12" hidden="false" customHeight="false" outlineLevel="0" collapsed="false">
      <c r="A3882" s="22" t="n">
        <v>12</v>
      </c>
      <c r="B3882" s="44" t="s">
        <v>795</v>
      </c>
      <c r="C3882" s="44"/>
      <c r="D3882" s="44"/>
      <c r="E3882" s="44"/>
      <c r="F3882" s="44"/>
      <c r="G3882" s="46" t="s">
        <v>796</v>
      </c>
      <c r="H3882" s="47" t="s">
        <v>23</v>
      </c>
      <c r="I3882" s="105"/>
      <c r="J3882" s="75" t="n">
        <f aca="false">SUM(J3883)</f>
        <v>0.9</v>
      </c>
      <c r="K3882" s="75" t="n">
        <f aca="false">SUM(K3883)</f>
        <v>0.9</v>
      </c>
      <c r="L3882" s="75" t="n">
        <f aca="false">SUM(L3883)</f>
        <v>0.9</v>
      </c>
      <c r="M3882" s="75" t="n">
        <f aca="false">SUM(M3883)</f>
        <v>0</v>
      </c>
    </row>
    <row r="3883" s="57" customFormat="true" ht="12" hidden="false" customHeight="false" outlineLevel="0" collapsed="false">
      <c r="A3883" s="22" t="n">
        <v>12</v>
      </c>
      <c r="B3883" s="51"/>
      <c r="C3883" s="51" t="s">
        <v>797</v>
      </c>
      <c r="D3883" s="51"/>
      <c r="E3883" s="51"/>
      <c r="F3883" s="51"/>
      <c r="G3883" s="109" t="s">
        <v>798</v>
      </c>
      <c r="H3883" s="79" t="s">
        <v>23</v>
      </c>
      <c r="I3883" s="55"/>
      <c r="J3883" s="56" t="n">
        <f aca="false">SUM(J3884:J3884)</f>
        <v>0.9</v>
      </c>
      <c r="K3883" s="56" t="n">
        <f aca="false">SUM(K3884:K3884)</f>
        <v>0.9</v>
      </c>
      <c r="L3883" s="56" t="n">
        <f aca="false">SUM(L3884:L3884)</f>
        <v>0.9</v>
      </c>
      <c r="M3883" s="56" t="n">
        <f aca="false">SUM(M3884:M3884)</f>
        <v>0</v>
      </c>
    </row>
    <row r="3884" s="63" customFormat="true" ht="12" hidden="false" customHeight="false" outlineLevel="0" collapsed="false">
      <c r="A3884" s="22" t="n">
        <v>12</v>
      </c>
      <c r="B3884" s="103"/>
      <c r="C3884" s="103"/>
      <c r="D3884" s="103" t="s">
        <v>801</v>
      </c>
      <c r="E3884" s="103"/>
      <c r="F3884" s="103"/>
      <c r="G3884" s="104" t="s">
        <v>802</v>
      </c>
      <c r="H3884" s="147" t="s">
        <v>23</v>
      </c>
      <c r="I3884" s="61"/>
      <c r="J3884" s="62" t="n">
        <f aca="false">K3884</f>
        <v>0.9</v>
      </c>
      <c r="K3884" s="62" t="n">
        <f aca="false">SUM(L3884:M3884)</f>
        <v>0.9</v>
      </c>
      <c r="L3884" s="62" t="n">
        <v>0.9</v>
      </c>
      <c r="M3884" s="62"/>
    </row>
    <row r="3885" s="63" customFormat="true" ht="12" hidden="false" customHeight="false" outlineLevel="0" collapsed="false">
      <c r="A3885" s="22" t="n">
        <v>12</v>
      </c>
      <c r="B3885" s="44" t="s">
        <v>805</v>
      </c>
      <c r="C3885" s="44"/>
      <c r="D3885" s="44"/>
      <c r="E3885" s="44"/>
      <c r="F3885" s="44"/>
      <c r="G3885" s="46" t="s">
        <v>806</v>
      </c>
      <c r="H3885" s="47" t="s">
        <v>23</v>
      </c>
      <c r="I3885" s="105"/>
      <c r="J3885" s="75" t="n">
        <f aca="false">SUM(J3886)</f>
        <v>8.17</v>
      </c>
      <c r="K3885" s="75" t="n">
        <f aca="false">SUM(K3886)</f>
        <v>8.17</v>
      </c>
      <c r="L3885" s="75" t="n">
        <f aca="false">SUM(L3886)</f>
        <v>8.17</v>
      </c>
      <c r="M3885" s="75" t="n">
        <f aca="false">SUM(M3886)</f>
        <v>0</v>
      </c>
    </row>
    <row r="3886" s="63" customFormat="true" ht="22.5" hidden="false" customHeight="false" outlineLevel="0" collapsed="false">
      <c r="A3886" s="22" t="n">
        <v>12</v>
      </c>
      <c r="B3886" s="127"/>
      <c r="C3886" s="127" t="s">
        <v>1404</v>
      </c>
      <c r="D3886" s="127"/>
      <c r="E3886" s="127"/>
      <c r="F3886" s="127"/>
      <c r="G3886" s="133" t="s">
        <v>1405</v>
      </c>
      <c r="H3886" s="136" t="s">
        <v>23</v>
      </c>
      <c r="I3886" s="61"/>
      <c r="J3886" s="56" t="n">
        <f aca="false">SUM(J3887:J3887)</f>
        <v>8.17</v>
      </c>
      <c r="K3886" s="56" t="n">
        <f aca="false">SUM(K3887:K3887)</f>
        <v>8.17</v>
      </c>
      <c r="L3886" s="56" t="n">
        <f aca="false">SUM(L3887:L3887)</f>
        <v>8.17</v>
      </c>
      <c r="M3886" s="56" t="n">
        <f aca="false">SUM(M3887:M3887)</f>
        <v>0</v>
      </c>
    </row>
    <row r="3887" s="63" customFormat="true" ht="12" hidden="false" customHeight="false" outlineLevel="0" collapsed="false">
      <c r="A3887" s="22" t="n">
        <v>12</v>
      </c>
      <c r="B3887" s="103"/>
      <c r="C3887" s="103"/>
      <c r="D3887" s="103" t="s">
        <v>1416</v>
      </c>
      <c r="E3887" s="103"/>
      <c r="F3887" s="103"/>
      <c r="G3887" s="104" t="s">
        <v>1417</v>
      </c>
      <c r="H3887" s="147" t="s">
        <v>243</v>
      </c>
      <c r="I3887" s="61" t="n">
        <v>1</v>
      </c>
      <c r="J3887" s="62" t="n">
        <f aca="false">K3887</f>
        <v>8.17</v>
      </c>
      <c r="K3887" s="62" t="n">
        <f aca="false">SUM(L3887:M3887)</f>
        <v>8.17</v>
      </c>
      <c r="L3887" s="62" t="n">
        <v>8.17</v>
      </c>
      <c r="M3887" s="62"/>
    </row>
    <row r="3888" s="63" customFormat="true" ht="24" hidden="false" customHeight="false" outlineLevel="0" collapsed="false">
      <c r="A3888" s="22" t="n">
        <v>12</v>
      </c>
      <c r="B3888" s="44" t="s">
        <v>821</v>
      </c>
      <c r="C3888" s="44"/>
      <c r="D3888" s="44"/>
      <c r="E3888" s="44"/>
      <c r="F3888" s="44"/>
      <c r="G3888" s="46" t="s">
        <v>822</v>
      </c>
      <c r="H3888" s="47" t="s">
        <v>23</v>
      </c>
      <c r="I3888" s="105"/>
      <c r="J3888" s="75" t="n">
        <f aca="false">SUM(J3889)</f>
        <v>116.64</v>
      </c>
      <c r="K3888" s="75" t="n">
        <f aca="false">SUM(K3889)</f>
        <v>116.64</v>
      </c>
      <c r="L3888" s="75" t="n">
        <f aca="false">SUM(L3889)</f>
        <v>116.64</v>
      </c>
      <c r="M3888" s="75" t="n">
        <f aca="false">SUM(M3889)</f>
        <v>0</v>
      </c>
    </row>
    <row r="3889" s="57" customFormat="true" ht="12" hidden="false" customHeight="false" outlineLevel="0" collapsed="false">
      <c r="A3889" s="22" t="n">
        <v>12</v>
      </c>
      <c r="B3889" s="51"/>
      <c r="C3889" s="51" t="s">
        <v>1442</v>
      </c>
      <c r="D3889" s="51"/>
      <c r="E3889" s="51"/>
      <c r="F3889" s="51"/>
      <c r="G3889" s="53" t="s">
        <v>1443</v>
      </c>
      <c r="H3889" s="79" t="s">
        <v>23</v>
      </c>
      <c r="I3889" s="55"/>
      <c r="J3889" s="56" t="n">
        <f aca="false">SUM(J3890)</f>
        <v>116.64</v>
      </c>
      <c r="K3889" s="56" t="n">
        <f aca="false">SUM(K3890)</f>
        <v>116.64</v>
      </c>
      <c r="L3889" s="56" t="n">
        <f aca="false">SUM(L3890)</f>
        <v>116.64</v>
      </c>
      <c r="M3889" s="56" t="n">
        <f aca="false">SUM(M3890)</f>
        <v>0</v>
      </c>
    </row>
    <row r="3890" s="63" customFormat="true" ht="12" hidden="false" customHeight="false" outlineLevel="0" collapsed="false">
      <c r="A3890" s="22" t="n">
        <v>12</v>
      </c>
      <c r="B3890" s="58"/>
      <c r="C3890" s="58"/>
      <c r="D3890" s="58" t="s">
        <v>1444</v>
      </c>
      <c r="E3890" s="58"/>
      <c r="F3890" s="58"/>
      <c r="G3890" s="59" t="s">
        <v>1445</v>
      </c>
      <c r="H3890" s="60" t="s">
        <v>23</v>
      </c>
      <c r="I3890" s="61"/>
      <c r="J3890" s="62" t="n">
        <f aca="false">K3890</f>
        <v>116.64</v>
      </c>
      <c r="K3890" s="62" t="n">
        <f aca="false">SUM(L3890:M3890)</f>
        <v>116.64</v>
      </c>
      <c r="L3890" s="62" t="n">
        <v>116.64</v>
      </c>
      <c r="M3890" s="62"/>
    </row>
    <row r="3891" s="63" customFormat="true" ht="24" hidden="false" customHeight="false" outlineLevel="0" collapsed="false">
      <c r="A3891" s="22" t="n">
        <v>12</v>
      </c>
      <c r="B3891" s="44" t="s">
        <v>865</v>
      </c>
      <c r="C3891" s="44"/>
      <c r="D3891" s="44"/>
      <c r="E3891" s="44"/>
      <c r="F3891" s="44"/>
      <c r="G3891" s="46" t="s">
        <v>866</v>
      </c>
      <c r="H3891" s="47" t="s">
        <v>23</v>
      </c>
      <c r="I3891" s="105"/>
      <c r="J3891" s="75" t="n">
        <f aca="false">SUM(J3892,J3900,J3907)</f>
        <v>51.12</v>
      </c>
      <c r="K3891" s="75" t="n">
        <f aca="false">SUM(K3892,K3900,K3907)</f>
        <v>51.12</v>
      </c>
      <c r="L3891" s="75" t="n">
        <f aca="false">SUM(L3892,L3900,L3907)</f>
        <v>51.12</v>
      </c>
      <c r="M3891" s="75" t="n">
        <f aca="false">SUM(M3892,M3900,M3907)</f>
        <v>0</v>
      </c>
    </row>
    <row r="3892" s="57" customFormat="true" ht="12" hidden="false" customHeight="false" outlineLevel="0" collapsed="false">
      <c r="A3892" s="22" t="n">
        <v>12</v>
      </c>
      <c r="B3892" s="51"/>
      <c r="C3892" s="51" t="s">
        <v>867</v>
      </c>
      <c r="D3892" s="51"/>
      <c r="E3892" s="51"/>
      <c r="F3892" s="51"/>
      <c r="G3892" s="53" t="s">
        <v>868</v>
      </c>
      <c r="H3892" s="79" t="s">
        <v>23</v>
      </c>
      <c r="I3892" s="55"/>
      <c r="J3892" s="56" t="n">
        <f aca="false">SUM(J3893,J3896)</f>
        <v>34.78</v>
      </c>
      <c r="K3892" s="56" t="n">
        <f aca="false">SUM(K3893,K3896)</f>
        <v>34.78</v>
      </c>
      <c r="L3892" s="56" t="n">
        <f aca="false">SUM(L3893,L3896)</f>
        <v>34.78</v>
      </c>
      <c r="M3892" s="56" t="n">
        <f aca="false">SUM(M3893,M3896)</f>
        <v>0</v>
      </c>
    </row>
    <row r="3893" s="69" customFormat="true" ht="12" hidden="false" customHeight="false" outlineLevel="0" collapsed="false">
      <c r="A3893" s="22" t="n">
        <v>12</v>
      </c>
      <c r="B3893" s="64"/>
      <c r="C3893" s="64"/>
      <c r="D3893" s="64" t="s">
        <v>869</v>
      </c>
      <c r="E3893" s="64"/>
      <c r="F3893" s="64"/>
      <c r="G3893" s="99" t="s">
        <v>870</v>
      </c>
      <c r="H3893" s="80" t="s">
        <v>23</v>
      </c>
      <c r="I3893" s="67"/>
      <c r="J3893" s="68" t="n">
        <f aca="false">SUM(J3894:J3895)</f>
        <v>7.27</v>
      </c>
      <c r="K3893" s="68" t="n">
        <f aca="false">SUM(K3894:K3895)</f>
        <v>7.27</v>
      </c>
      <c r="L3893" s="68" t="n">
        <f aca="false">SUM(L3894:L3895)</f>
        <v>7.27</v>
      </c>
      <c r="M3893" s="68" t="n">
        <f aca="false">SUM(M3894:M3895)</f>
        <v>0</v>
      </c>
    </row>
    <row r="3894" s="63" customFormat="true" ht="12" hidden="false" customHeight="false" outlineLevel="0" collapsed="false">
      <c r="A3894" s="22" t="n">
        <v>12</v>
      </c>
      <c r="B3894" s="71"/>
      <c r="C3894" s="71"/>
      <c r="D3894" s="71"/>
      <c r="E3894" s="71" t="s">
        <v>871</v>
      </c>
      <c r="F3894" s="71"/>
      <c r="G3894" s="73" t="s">
        <v>872</v>
      </c>
      <c r="H3894" s="81" t="s">
        <v>243</v>
      </c>
      <c r="I3894" s="61" t="n">
        <v>3</v>
      </c>
      <c r="J3894" s="62" t="n">
        <f aca="false">K3894</f>
        <v>3.27</v>
      </c>
      <c r="K3894" s="62" t="n">
        <f aca="false">SUM(L3894:M3894)</f>
        <v>3.27</v>
      </c>
      <c r="L3894" s="62" t="n">
        <v>3.27</v>
      </c>
      <c r="M3894" s="62"/>
    </row>
    <row r="3895" s="63" customFormat="true" ht="12" hidden="false" customHeight="false" outlineLevel="0" collapsed="false">
      <c r="A3895" s="22" t="n">
        <v>12</v>
      </c>
      <c r="B3895" s="71"/>
      <c r="C3895" s="71"/>
      <c r="D3895" s="71"/>
      <c r="E3895" s="113" t="s">
        <v>873</v>
      </c>
      <c r="F3895" s="113"/>
      <c r="G3895" s="114" t="s">
        <v>874</v>
      </c>
      <c r="H3895" s="115" t="s">
        <v>243</v>
      </c>
      <c r="I3895" s="61" t="n">
        <v>2</v>
      </c>
      <c r="J3895" s="62" t="n">
        <f aca="false">K3895</f>
        <v>4</v>
      </c>
      <c r="K3895" s="62" t="n">
        <f aca="false">SUM(L3895:M3895)</f>
        <v>4</v>
      </c>
      <c r="L3895" s="62" t="n">
        <v>4</v>
      </c>
      <c r="M3895" s="62"/>
    </row>
    <row r="3896" s="69" customFormat="true" ht="12" hidden="false" customHeight="false" outlineLevel="0" collapsed="false">
      <c r="A3896" s="22" t="n">
        <v>12</v>
      </c>
      <c r="B3896" s="64"/>
      <c r="C3896" s="64"/>
      <c r="D3896" s="64" t="s">
        <v>909</v>
      </c>
      <c r="E3896" s="64"/>
      <c r="F3896" s="64"/>
      <c r="G3896" s="99" t="s">
        <v>910</v>
      </c>
      <c r="H3896" s="80" t="s">
        <v>23</v>
      </c>
      <c r="I3896" s="67"/>
      <c r="J3896" s="68" t="n">
        <f aca="false">SUM(J3897)</f>
        <v>27.51</v>
      </c>
      <c r="K3896" s="68" t="n">
        <f aca="false">SUM(K3897)</f>
        <v>27.51</v>
      </c>
      <c r="L3896" s="68" t="n">
        <f aca="false">SUM(L3897)</f>
        <v>27.51</v>
      </c>
      <c r="M3896" s="68" t="n">
        <f aca="false">SUM(M3897)</f>
        <v>0</v>
      </c>
    </row>
    <row r="3897" s="95" customFormat="true" ht="12" hidden="false" customHeight="false" outlineLevel="0" collapsed="false">
      <c r="A3897" s="22" t="n">
        <v>12</v>
      </c>
      <c r="B3897" s="92"/>
      <c r="C3897" s="92"/>
      <c r="D3897" s="92"/>
      <c r="E3897" s="92" t="s">
        <v>1462</v>
      </c>
      <c r="F3897" s="92"/>
      <c r="G3897" s="98" t="s">
        <v>1463</v>
      </c>
      <c r="H3897" s="94" t="s">
        <v>23</v>
      </c>
      <c r="I3897" s="86"/>
      <c r="J3897" s="87" t="n">
        <f aca="false">SUM(J3898:J3899)</f>
        <v>27.51</v>
      </c>
      <c r="K3897" s="87" t="n">
        <f aca="false">SUM(K3898:K3899)</f>
        <v>27.51</v>
      </c>
      <c r="L3897" s="87" t="n">
        <f aca="false">SUM(L3898:L3899)</f>
        <v>27.51</v>
      </c>
      <c r="M3897" s="87" t="n">
        <f aca="false">SUM(M3898:M3899)</f>
        <v>0</v>
      </c>
    </row>
    <row r="3898" s="63" customFormat="true" ht="12" hidden="false" customHeight="false" outlineLevel="0" collapsed="false">
      <c r="A3898" s="22" t="n">
        <v>12</v>
      </c>
      <c r="B3898" s="58"/>
      <c r="C3898" s="58"/>
      <c r="D3898" s="58"/>
      <c r="E3898" s="121"/>
      <c r="F3898" s="121" t="s">
        <v>1464</v>
      </c>
      <c r="G3898" s="183" t="s">
        <v>1465</v>
      </c>
      <c r="H3898" s="123" t="s">
        <v>243</v>
      </c>
      <c r="I3898" s="61" t="n">
        <v>5</v>
      </c>
      <c r="J3898" s="125" t="n">
        <f aca="false">K3898</f>
        <v>16.51</v>
      </c>
      <c r="K3898" s="125" t="n">
        <f aca="false">SUM(L3898:M3898)</f>
        <v>16.51</v>
      </c>
      <c r="L3898" s="125" t="n">
        <v>16.51</v>
      </c>
      <c r="M3898" s="62"/>
    </row>
    <row r="3899" s="63" customFormat="true" ht="12" hidden="false" customHeight="false" outlineLevel="0" collapsed="false">
      <c r="A3899" s="22" t="n">
        <v>12</v>
      </c>
      <c r="B3899" s="58"/>
      <c r="C3899" s="58"/>
      <c r="D3899" s="58"/>
      <c r="E3899" s="121"/>
      <c r="F3899" s="121" t="s">
        <v>1466</v>
      </c>
      <c r="G3899" s="183" t="s">
        <v>1467</v>
      </c>
      <c r="H3899" s="123" t="s">
        <v>243</v>
      </c>
      <c r="I3899" s="61" t="n">
        <v>3</v>
      </c>
      <c r="J3899" s="125" t="n">
        <f aca="false">K3899</f>
        <v>11</v>
      </c>
      <c r="K3899" s="125" t="n">
        <f aca="false">SUM(L3899:M3899)</f>
        <v>11</v>
      </c>
      <c r="L3899" s="125" t="n">
        <v>11</v>
      </c>
      <c r="M3899" s="62"/>
    </row>
    <row r="3900" s="57" customFormat="true" ht="12" hidden="false" customHeight="false" outlineLevel="0" collapsed="false">
      <c r="A3900" s="22" t="n">
        <v>12</v>
      </c>
      <c r="B3900" s="51"/>
      <c r="C3900" s="51" t="s">
        <v>941</v>
      </c>
      <c r="D3900" s="51"/>
      <c r="E3900" s="51"/>
      <c r="F3900" s="51"/>
      <c r="G3900" s="53" t="s">
        <v>942</v>
      </c>
      <c r="H3900" s="79" t="s">
        <v>23</v>
      </c>
      <c r="I3900" s="55"/>
      <c r="J3900" s="56" t="n">
        <f aca="false">SUM(J3901)</f>
        <v>11.04</v>
      </c>
      <c r="K3900" s="56" t="n">
        <f aca="false">SUM(K3901)</f>
        <v>11.04</v>
      </c>
      <c r="L3900" s="56" t="n">
        <f aca="false">SUM(L3901)</f>
        <v>11.04</v>
      </c>
      <c r="M3900" s="56" t="n">
        <f aca="false">SUM(M3901)</f>
        <v>0</v>
      </c>
    </row>
    <row r="3901" s="69" customFormat="true" ht="12" hidden="false" customHeight="false" outlineLevel="0" collapsed="false">
      <c r="A3901" s="22" t="n">
        <v>12</v>
      </c>
      <c r="B3901" s="64"/>
      <c r="C3901" s="64"/>
      <c r="D3901" s="64" t="s">
        <v>943</v>
      </c>
      <c r="E3901" s="64"/>
      <c r="F3901" s="64"/>
      <c r="G3901" s="99" t="s">
        <v>944</v>
      </c>
      <c r="H3901" s="80" t="s">
        <v>23</v>
      </c>
      <c r="I3901" s="67"/>
      <c r="J3901" s="68" t="n">
        <f aca="false">SUM(J3902:J3906)</f>
        <v>11.04</v>
      </c>
      <c r="K3901" s="68" t="n">
        <f aca="false">SUM(K3902:K3906)</f>
        <v>11.04</v>
      </c>
      <c r="L3901" s="68" t="n">
        <f aca="false">SUM(L3902:L3906)</f>
        <v>11.04</v>
      </c>
      <c r="M3901" s="68" t="n">
        <f aca="false">SUM(M3902:M3906)</f>
        <v>0</v>
      </c>
    </row>
    <row r="3902" s="132" customFormat="true" ht="12" hidden="false" customHeight="false" outlineLevel="0" collapsed="false">
      <c r="A3902" s="22" t="n">
        <v>12</v>
      </c>
      <c r="B3902" s="71"/>
      <c r="C3902" s="71"/>
      <c r="D3902" s="71"/>
      <c r="E3902" s="71" t="s">
        <v>945</v>
      </c>
      <c r="F3902" s="71"/>
      <c r="G3902" s="73" t="s">
        <v>946</v>
      </c>
      <c r="H3902" s="81" t="s">
        <v>23</v>
      </c>
      <c r="I3902" s="138"/>
      <c r="J3902" s="62" t="n">
        <f aca="false">K3902</f>
        <v>2.1</v>
      </c>
      <c r="K3902" s="62" t="n">
        <f aca="false">SUM(L3902:M3902)</f>
        <v>2.1</v>
      </c>
      <c r="L3902" s="62" t="n">
        <v>2.1</v>
      </c>
      <c r="M3902" s="139"/>
    </row>
    <row r="3903" s="63" customFormat="true" ht="12" hidden="false" customHeight="false" outlineLevel="0" collapsed="false">
      <c r="A3903" s="22" t="n">
        <v>12</v>
      </c>
      <c r="B3903" s="71"/>
      <c r="C3903" s="71"/>
      <c r="D3903" s="71"/>
      <c r="E3903" s="71" t="s">
        <v>947</v>
      </c>
      <c r="F3903" s="71"/>
      <c r="G3903" s="73" t="s">
        <v>948</v>
      </c>
      <c r="H3903" s="81" t="s">
        <v>23</v>
      </c>
      <c r="I3903" s="61"/>
      <c r="J3903" s="62" t="n">
        <f aca="false">K3903</f>
        <v>0.05</v>
      </c>
      <c r="K3903" s="62" t="n">
        <f aca="false">SUM(L3903:M3903)</f>
        <v>0.05</v>
      </c>
      <c r="L3903" s="62" t="n">
        <v>0.05</v>
      </c>
      <c r="M3903" s="62"/>
    </row>
    <row r="3904" s="132" customFormat="true" ht="12" hidden="false" customHeight="false" outlineLevel="0" collapsed="false">
      <c r="A3904" s="22" t="n">
        <v>12</v>
      </c>
      <c r="B3904" s="71"/>
      <c r="C3904" s="71"/>
      <c r="D3904" s="71"/>
      <c r="E3904" s="71" t="s">
        <v>949</v>
      </c>
      <c r="F3904" s="71"/>
      <c r="G3904" s="73" t="s">
        <v>950</v>
      </c>
      <c r="H3904" s="81" t="s">
        <v>23</v>
      </c>
      <c r="I3904" s="138"/>
      <c r="J3904" s="62" t="n">
        <f aca="false">K3904</f>
        <v>0.13</v>
      </c>
      <c r="K3904" s="62" t="n">
        <f aca="false">SUM(L3904:M3904)</f>
        <v>0.13</v>
      </c>
      <c r="L3904" s="62" t="n">
        <v>0.13</v>
      </c>
      <c r="M3904" s="139"/>
    </row>
    <row r="3905" s="63" customFormat="true" ht="12" hidden="false" customHeight="false" outlineLevel="0" collapsed="false">
      <c r="A3905" s="22" t="n">
        <v>12</v>
      </c>
      <c r="B3905" s="71"/>
      <c r="C3905" s="71"/>
      <c r="D3905" s="71"/>
      <c r="E3905" s="71" t="s">
        <v>951</v>
      </c>
      <c r="F3905" s="71"/>
      <c r="G3905" s="73" t="s">
        <v>952</v>
      </c>
      <c r="H3905" s="81" t="s">
        <v>23</v>
      </c>
      <c r="I3905" s="61"/>
      <c r="J3905" s="62" t="n">
        <f aca="false">K3905</f>
        <v>0.1</v>
      </c>
      <c r="K3905" s="62" t="n">
        <f aca="false">SUM(L3905:M3905)</f>
        <v>0.1</v>
      </c>
      <c r="L3905" s="62" t="n">
        <v>0.1</v>
      </c>
      <c r="M3905" s="62"/>
    </row>
    <row r="3906" s="132" customFormat="true" ht="12" hidden="false" customHeight="false" outlineLevel="0" collapsed="false">
      <c r="A3906" s="22" t="n">
        <v>12</v>
      </c>
      <c r="B3906" s="71"/>
      <c r="C3906" s="71"/>
      <c r="D3906" s="71"/>
      <c r="E3906" s="71" t="s">
        <v>955</v>
      </c>
      <c r="F3906" s="71"/>
      <c r="G3906" s="73" t="s">
        <v>956</v>
      </c>
      <c r="H3906" s="81" t="s">
        <v>23</v>
      </c>
      <c r="I3906" s="138"/>
      <c r="J3906" s="62" t="n">
        <f aca="false">K3906</f>
        <v>8.66</v>
      </c>
      <c r="K3906" s="62" t="n">
        <f aca="false">SUM(L3906:M3906)</f>
        <v>8.66</v>
      </c>
      <c r="L3906" s="62" t="n">
        <v>8.66</v>
      </c>
      <c r="M3906" s="139"/>
    </row>
    <row r="3907" s="57" customFormat="true" ht="12" hidden="false" customHeight="false" outlineLevel="0" collapsed="false">
      <c r="A3907" s="22" t="n">
        <v>12</v>
      </c>
      <c r="B3907" s="51"/>
      <c r="C3907" s="51" t="s">
        <v>2075</v>
      </c>
      <c r="D3907" s="51"/>
      <c r="E3907" s="51"/>
      <c r="F3907" s="51"/>
      <c r="G3907" s="53" t="s">
        <v>2076</v>
      </c>
      <c r="H3907" s="79" t="s">
        <v>23</v>
      </c>
      <c r="I3907" s="55"/>
      <c r="J3907" s="56" t="n">
        <f aca="false">SUM(J3908)</f>
        <v>5.3</v>
      </c>
      <c r="K3907" s="56" t="n">
        <f aca="false">SUM(K3908)</f>
        <v>5.3</v>
      </c>
      <c r="L3907" s="56" t="n">
        <f aca="false">SUM(L3908)</f>
        <v>5.3</v>
      </c>
      <c r="M3907" s="56" t="n">
        <f aca="false">SUM(M3908)</f>
        <v>0</v>
      </c>
    </row>
    <row r="3908" s="63" customFormat="true" ht="12" hidden="false" customHeight="false" outlineLevel="0" collapsed="false">
      <c r="A3908" s="22" t="n">
        <v>12</v>
      </c>
      <c r="B3908" s="71"/>
      <c r="C3908" s="71"/>
      <c r="D3908" s="71" t="s">
        <v>2077</v>
      </c>
      <c r="E3908" s="71"/>
      <c r="F3908" s="71"/>
      <c r="G3908" s="73" t="s">
        <v>2078</v>
      </c>
      <c r="H3908" s="81" t="s">
        <v>23</v>
      </c>
      <c r="I3908" s="61"/>
      <c r="J3908" s="62" t="n">
        <f aca="false">K3908</f>
        <v>5.3</v>
      </c>
      <c r="K3908" s="62" t="n">
        <f aca="false">SUM(L3908:M3908)</f>
        <v>5.3</v>
      </c>
      <c r="L3908" s="62" t="n">
        <v>5.3</v>
      </c>
      <c r="M3908" s="62"/>
    </row>
    <row r="3909" s="63" customFormat="true" ht="12" hidden="false" customHeight="false" outlineLevel="0" collapsed="false">
      <c r="A3909" s="22" t="n">
        <v>12</v>
      </c>
      <c r="B3909" s="44" t="s">
        <v>969</v>
      </c>
      <c r="C3909" s="44"/>
      <c r="D3909" s="44"/>
      <c r="E3909" s="44"/>
      <c r="F3909" s="44"/>
      <c r="G3909" s="46" t="s">
        <v>970</v>
      </c>
      <c r="H3909" s="47" t="s">
        <v>23</v>
      </c>
      <c r="I3909" s="105"/>
      <c r="J3909" s="75" t="n">
        <f aca="false">SUM(J3910)</f>
        <v>1.8</v>
      </c>
      <c r="K3909" s="75" t="n">
        <f aca="false">SUM(K3910)</f>
        <v>1.8</v>
      </c>
      <c r="L3909" s="75" t="n">
        <f aca="false">SUM(L3910)</f>
        <v>1.8</v>
      </c>
      <c r="M3909" s="75" t="n">
        <f aca="false">SUM(M3910)</f>
        <v>0</v>
      </c>
    </row>
    <row r="3910" s="57" customFormat="true" ht="12" hidden="false" customHeight="false" outlineLevel="0" collapsed="false">
      <c r="A3910" s="22" t="n">
        <v>12</v>
      </c>
      <c r="B3910" s="51"/>
      <c r="C3910" s="51" t="s">
        <v>971</v>
      </c>
      <c r="D3910" s="51"/>
      <c r="E3910" s="51"/>
      <c r="F3910" s="51"/>
      <c r="G3910" s="53" t="s">
        <v>970</v>
      </c>
      <c r="H3910" s="79" t="s">
        <v>23</v>
      </c>
      <c r="I3910" s="55"/>
      <c r="J3910" s="56" t="n">
        <f aca="false">SUM(J3911)</f>
        <v>1.8</v>
      </c>
      <c r="K3910" s="56" t="n">
        <f aca="false">SUM(K3911)</f>
        <v>1.8</v>
      </c>
      <c r="L3910" s="56" t="n">
        <f aca="false">SUM(L3911)</f>
        <v>1.8</v>
      </c>
      <c r="M3910" s="56" t="n">
        <f aca="false">SUM(M3911)</f>
        <v>0</v>
      </c>
    </row>
    <row r="3911" s="63" customFormat="true" ht="12" hidden="false" customHeight="false" outlineLevel="0" collapsed="false">
      <c r="A3911" s="22" t="n">
        <v>12</v>
      </c>
      <c r="B3911" s="58"/>
      <c r="C3911" s="58"/>
      <c r="D3911" s="58" t="s">
        <v>972</v>
      </c>
      <c r="E3911" s="58"/>
      <c r="F3911" s="58"/>
      <c r="G3911" s="59" t="s">
        <v>970</v>
      </c>
      <c r="H3911" s="60" t="s">
        <v>23</v>
      </c>
      <c r="I3911" s="61"/>
      <c r="J3911" s="62" t="n">
        <f aca="false">K3911</f>
        <v>1.8</v>
      </c>
      <c r="K3911" s="62" t="n">
        <f aca="false">SUM(L3911:M3911)</f>
        <v>1.8</v>
      </c>
      <c r="L3911" s="62" t="n">
        <v>1.8</v>
      </c>
      <c r="M3911" s="62"/>
    </row>
    <row r="3912" s="63" customFormat="true" ht="12.75" hidden="false" customHeight="false" outlineLevel="0" collapsed="false">
      <c r="A3912" s="22" t="n">
        <v>12</v>
      </c>
      <c r="B3912" s="134"/>
      <c r="C3912" s="134"/>
      <c r="D3912" s="134"/>
      <c r="E3912" s="134"/>
      <c r="F3912" s="134"/>
      <c r="G3912" s="39" t="s">
        <v>1000</v>
      </c>
      <c r="H3912" s="40" t="s">
        <v>23</v>
      </c>
      <c r="I3912" s="41"/>
      <c r="J3912" s="42" t="n">
        <f aca="false">SUM(J3913,J3917,J3922)</f>
        <v>74.1</v>
      </c>
      <c r="K3912" s="42" t="n">
        <f aca="false">SUM(K3913,K3917,K3922)</f>
        <v>74.1</v>
      </c>
      <c r="L3912" s="42" t="n">
        <f aca="false">SUM(L3913,L3917,L3922)</f>
        <v>74.1</v>
      </c>
      <c r="M3912" s="42" t="n">
        <f aca="false">SUM(M3913,M3917,M3922)</f>
        <v>0</v>
      </c>
    </row>
    <row r="3913" s="63" customFormat="true" ht="12" hidden="false" customHeight="false" outlineLevel="0" collapsed="false">
      <c r="A3913" s="22" t="n">
        <v>12</v>
      </c>
      <c r="B3913" s="44" t="s">
        <v>1007</v>
      </c>
      <c r="C3913" s="44"/>
      <c r="D3913" s="44"/>
      <c r="E3913" s="44"/>
      <c r="F3913" s="44"/>
      <c r="G3913" s="46" t="s">
        <v>1008</v>
      </c>
      <c r="H3913" s="47" t="s">
        <v>23</v>
      </c>
      <c r="I3913" s="105"/>
      <c r="J3913" s="75" t="n">
        <f aca="false">SUM(J3914)</f>
        <v>13</v>
      </c>
      <c r="K3913" s="75" t="n">
        <f aca="false">SUM(K3914)</f>
        <v>13</v>
      </c>
      <c r="L3913" s="75" t="n">
        <f aca="false">SUM(L3914)</f>
        <v>13</v>
      </c>
      <c r="M3913" s="75" t="n">
        <f aca="false">SUM(M3914)</f>
        <v>0</v>
      </c>
    </row>
    <row r="3914" s="57" customFormat="true" ht="24" hidden="false" customHeight="true" outlineLevel="0" collapsed="false">
      <c r="A3914" s="22" t="n">
        <v>12</v>
      </c>
      <c r="B3914" s="51"/>
      <c r="C3914" s="51" t="s">
        <v>1013</v>
      </c>
      <c r="D3914" s="51"/>
      <c r="E3914" s="51"/>
      <c r="F3914" s="51"/>
      <c r="G3914" s="53" t="s">
        <v>1014</v>
      </c>
      <c r="H3914" s="79" t="s">
        <v>23</v>
      </c>
      <c r="I3914" s="55"/>
      <c r="J3914" s="56" t="n">
        <f aca="false">SUM(J3915:J3916)</f>
        <v>13</v>
      </c>
      <c r="K3914" s="56" t="n">
        <f aca="false">SUM(K3915:K3916)</f>
        <v>13</v>
      </c>
      <c r="L3914" s="56" t="n">
        <f aca="false">SUM(L3915:L3916)</f>
        <v>13</v>
      </c>
      <c r="M3914" s="56" t="n">
        <f aca="false">SUM(M3915:M3916)</f>
        <v>0</v>
      </c>
    </row>
    <row r="3915" s="63" customFormat="true" ht="12" hidden="false" customHeight="false" outlineLevel="0" collapsed="false">
      <c r="A3915" s="22" t="n">
        <v>12</v>
      </c>
      <c r="B3915" s="58"/>
      <c r="C3915" s="58"/>
      <c r="D3915" s="58" t="s">
        <v>1015</v>
      </c>
      <c r="E3915" s="58"/>
      <c r="F3915" s="58"/>
      <c r="G3915" s="59" t="s">
        <v>1016</v>
      </c>
      <c r="H3915" s="60" t="s">
        <v>23</v>
      </c>
      <c r="I3915" s="61"/>
      <c r="J3915" s="62" t="n">
        <f aca="false">K3915</f>
        <v>7</v>
      </c>
      <c r="K3915" s="62" t="n">
        <f aca="false">SUM(L3915:M3915)</f>
        <v>7</v>
      </c>
      <c r="L3915" s="62" t="n">
        <v>7</v>
      </c>
      <c r="M3915" s="62"/>
    </row>
    <row r="3916" s="63" customFormat="true" ht="12" hidden="false" customHeight="false" outlineLevel="0" collapsed="false">
      <c r="A3916" s="22" t="n">
        <v>12</v>
      </c>
      <c r="B3916" s="58"/>
      <c r="C3916" s="58"/>
      <c r="D3916" s="58" t="s">
        <v>1017</v>
      </c>
      <c r="E3916" s="58"/>
      <c r="F3916" s="58"/>
      <c r="G3916" s="59" t="s">
        <v>1018</v>
      </c>
      <c r="H3916" s="60" t="s">
        <v>23</v>
      </c>
      <c r="I3916" s="61"/>
      <c r="J3916" s="62" t="n">
        <f aca="false">K3916</f>
        <v>6</v>
      </c>
      <c r="K3916" s="62" t="n">
        <f aca="false">SUM(L3916:M3916)</f>
        <v>6</v>
      </c>
      <c r="L3916" s="62" t="n">
        <v>6</v>
      </c>
      <c r="M3916" s="62"/>
    </row>
    <row r="3917" s="63" customFormat="true" ht="12" hidden="false" customHeight="false" outlineLevel="0" collapsed="false">
      <c r="A3917" s="22" t="n">
        <v>12</v>
      </c>
      <c r="B3917" s="44" t="s">
        <v>1086</v>
      </c>
      <c r="C3917" s="44"/>
      <c r="D3917" s="44"/>
      <c r="E3917" s="44"/>
      <c r="F3917" s="44"/>
      <c r="G3917" s="46" t="s">
        <v>1087</v>
      </c>
      <c r="H3917" s="47" t="s">
        <v>23</v>
      </c>
      <c r="I3917" s="105"/>
      <c r="J3917" s="75" t="n">
        <f aca="false">SUM(J3918,J3920)</f>
        <v>53</v>
      </c>
      <c r="K3917" s="75" t="n">
        <f aca="false">SUM(K3918,K3920)</f>
        <v>53</v>
      </c>
      <c r="L3917" s="75" t="n">
        <f aca="false">SUM(L3918,L3920)</f>
        <v>53</v>
      </c>
      <c r="M3917" s="75" t="n">
        <f aca="false">SUM(M3918,M3920)</f>
        <v>0</v>
      </c>
    </row>
    <row r="3918" s="57" customFormat="true" ht="12" hidden="false" customHeight="false" outlineLevel="0" collapsed="false">
      <c r="A3918" s="22" t="n">
        <v>12</v>
      </c>
      <c r="B3918" s="51"/>
      <c r="C3918" s="51" t="s">
        <v>1589</v>
      </c>
      <c r="D3918" s="51"/>
      <c r="E3918" s="51"/>
      <c r="F3918" s="51"/>
      <c r="G3918" s="53" t="s">
        <v>1590</v>
      </c>
      <c r="H3918" s="79" t="s">
        <v>23</v>
      </c>
      <c r="I3918" s="55"/>
      <c r="J3918" s="56" t="n">
        <f aca="false">SUM(J3919:J3919)</f>
        <v>3</v>
      </c>
      <c r="K3918" s="56" t="n">
        <f aca="false">SUM(K3919:K3919)</f>
        <v>3</v>
      </c>
      <c r="L3918" s="56" t="n">
        <f aca="false">SUM(L3919:L3919)</f>
        <v>3</v>
      </c>
      <c r="M3918" s="56" t="n">
        <f aca="false">SUM(M3919:M3919)</f>
        <v>0</v>
      </c>
    </row>
    <row r="3919" s="63" customFormat="true" ht="12" hidden="false" customHeight="false" outlineLevel="0" collapsed="false">
      <c r="A3919" s="22" t="n">
        <v>12</v>
      </c>
      <c r="B3919" s="58"/>
      <c r="C3919" s="58"/>
      <c r="D3919" s="58" t="s">
        <v>1591</v>
      </c>
      <c r="E3919" s="58"/>
      <c r="F3919" s="58"/>
      <c r="G3919" s="73" t="s">
        <v>1592</v>
      </c>
      <c r="H3919" s="60" t="s">
        <v>23</v>
      </c>
      <c r="I3919" s="61"/>
      <c r="J3919" s="62" t="n">
        <f aca="false">K3919</f>
        <v>3</v>
      </c>
      <c r="K3919" s="62" t="n">
        <f aca="false">SUM(L3919:M3919)</f>
        <v>3</v>
      </c>
      <c r="L3919" s="62" t="n">
        <v>3</v>
      </c>
      <c r="M3919" s="62"/>
    </row>
    <row r="3920" s="57" customFormat="true" ht="12" hidden="false" customHeight="false" outlineLevel="0" collapsed="false">
      <c r="A3920" s="22" t="n">
        <v>12</v>
      </c>
      <c r="B3920" s="51"/>
      <c r="C3920" s="51" t="s">
        <v>1088</v>
      </c>
      <c r="D3920" s="51"/>
      <c r="E3920" s="51"/>
      <c r="F3920" s="51"/>
      <c r="G3920" s="53" t="s">
        <v>1089</v>
      </c>
      <c r="H3920" s="79" t="s">
        <v>23</v>
      </c>
      <c r="I3920" s="55"/>
      <c r="J3920" s="56" t="n">
        <f aca="false">SUM(J3921:J3921)</f>
        <v>50</v>
      </c>
      <c r="K3920" s="56" t="n">
        <f aca="false">SUM(K3921:K3921)</f>
        <v>50</v>
      </c>
      <c r="L3920" s="56" t="n">
        <f aca="false">SUM(L3921:L3921)</f>
        <v>50</v>
      </c>
      <c r="M3920" s="56" t="n">
        <f aca="false">SUM(M3921:M3921)</f>
        <v>0</v>
      </c>
    </row>
    <row r="3921" s="132" customFormat="true" ht="12" hidden="false" customHeight="false" outlineLevel="0" collapsed="false">
      <c r="A3921" s="22" t="n">
        <v>12</v>
      </c>
      <c r="B3921" s="58"/>
      <c r="C3921" s="58"/>
      <c r="D3921" s="58" t="s">
        <v>1090</v>
      </c>
      <c r="E3921" s="58"/>
      <c r="F3921" s="58"/>
      <c r="G3921" s="59" t="s">
        <v>1091</v>
      </c>
      <c r="H3921" s="60" t="s">
        <v>23</v>
      </c>
      <c r="I3921" s="138"/>
      <c r="J3921" s="62" t="n">
        <f aca="false">K3921</f>
        <v>50</v>
      </c>
      <c r="K3921" s="62" t="n">
        <f aca="false">SUM(L3921:M3921)</f>
        <v>50</v>
      </c>
      <c r="L3921" s="62" t="n">
        <v>50</v>
      </c>
      <c r="M3921" s="139"/>
    </row>
    <row r="3922" s="63" customFormat="true" ht="12" hidden="false" customHeight="false" outlineLevel="0" collapsed="false">
      <c r="A3922" s="22" t="n">
        <v>12</v>
      </c>
      <c r="B3922" s="44" t="s">
        <v>1175</v>
      </c>
      <c r="C3922" s="44"/>
      <c r="D3922" s="44"/>
      <c r="E3922" s="44"/>
      <c r="F3922" s="44"/>
      <c r="G3922" s="46" t="s">
        <v>1176</v>
      </c>
      <c r="H3922" s="47" t="s">
        <v>23</v>
      </c>
      <c r="I3922" s="105"/>
      <c r="J3922" s="75" t="n">
        <f aca="false">SUM(J3923)</f>
        <v>8.1</v>
      </c>
      <c r="K3922" s="75" t="n">
        <f aca="false">SUM(K3923)</f>
        <v>8.1</v>
      </c>
      <c r="L3922" s="75" t="n">
        <f aca="false">SUM(L3923)</f>
        <v>8.1</v>
      </c>
      <c r="M3922" s="75" t="n">
        <f aca="false">SUM(M3923)</f>
        <v>0</v>
      </c>
    </row>
    <row r="3923" s="57" customFormat="true" ht="12" hidden="false" customHeight="false" outlineLevel="0" collapsed="false">
      <c r="A3923" s="22" t="n">
        <v>12</v>
      </c>
      <c r="B3923" s="51"/>
      <c r="C3923" s="51" t="s">
        <v>1177</v>
      </c>
      <c r="D3923" s="51"/>
      <c r="E3923" s="51"/>
      <c r="F3923" s="51"/>
      <c r="G3923" s="53" t="s">
        <v>1178</v>
      </c>
      <c r="H3923" s="79" t="s">
        <v>23</v>
      </c>
      <c r="I3923" s="55"/>
      <c r="J3923" s="56" t="n">
        <f aca="false">SUM(J3924:J3924)</f>
        <v>8.1</v>
      </c>
      <c r="K3923" s="56" t="n">
        <f aca="false">SUM(K3924:K3924)</f>
        <v>8.1</v>
      </c>
      <c r="L3923" s="56" t="n">
        <f aca="false">SUM(L3924:L3924)</f>
        <v>8.1</v>
      </c>
      <c r="M3923" s="56" t="n">
        <f aca="false">SUM(M3924:M3924)</f>
        <v>0</v>
      </c>
    </row>
    <row r="3924" s="132" customFormat="true" ht="12" hidden="false" customHeight="false" outlineLevel="0" collapsed="false">
      <c r="A3924" s="22" t="n">
        <v>12</v>
      </c>
      <c r="B3924" s="58"/>
      <c r="C3924" s="58"/>
      <c r="D3924" s="58" t="s">
        <v>2318</v>
      </c>
      <c r="E3924" s="58"/>
      <c r="F3924" s="58"/>
      <c r="G3924" s="59" t="s">
        <v>2319</v>
      </c>
      <c r="H3924" s="60" t="s">
        <v>23</v>
      </c>
      <c r="I3924" s="138"/>
      <c r="J3924" s="62" t="n">
        <f aca="false">K3924</f>
        <v>8.1</v>
      </c>
      <c r="K3924" s="62" t="n">
        <f aca="false">SUM(L3924:M3924)</f>
        <v>8.1</v>
      </c>
      <c r="L3924" s="62" t="n">
        <v>8.1</v>
      </c>
      <c r="M3924" s="139"/>
    </row>
    <row r="3925" customFormat="false" ht="12" hidden="false" customHeight="false" outlineLevel="0" collapsed="false">
      <c r="B3925" s="23"/>
      <c r="C3925" s="23"/>
      <c r="D3925" s="23"/>
      <c r="E3925" s="23"/>
      <c r="F3925" s="23"/>
      <c r="G3925" s="34"/>
      <c r="H3925" s="35"/>
      <c r="I3925" s="23"/>
      <c r="J3925" s="153"/>
      <c r="K3925" s="153"/>
      <c r="L3925" s="155"/>
      <c r="M3925" s="155"/>
    </row>
    <row r="3926" s="8" customFormat="true" ht="52.5" hidden="false" customHeight="false" outlineLevel="0" collapsed="false">
      <c r="A3926" s="22" t="n">
        <v>13</v>
      </c>
      <c r="B3926" s="152"/>
      <c r="C3926" s="152"/>
      <c r="D3926" s="152"/>
      <c r="E3926" s="152"/>
      <c r="F3926" s="19"/>
      <c r="G3926" s="24" t="s">
        <v>2415</v>
      </c>
      <c r="H3926" s="156"/>
      <c r="I3926" s="157"/>
      <c r="J3926" s="158"/>
      <c r="K3926" s="158"/>
      <c r="L3926" s="158"/>
      <c r="M3926" s="158"/>
    </row>
    <row r="3927" s="165" customFormat="true" ht="25.5" hidden="false" customHeight="false" outlineLevel="0" collapsed="false">
      <c r="A3927" s="22" t="n">
        <v>13</v>
      </c>
      <c r="B3927" s="160"/>
      <c r="C3927" s="160"/>
      <c r="D3927" s="160"/>
      <c r="E3927" s="160"/>
      <c r="F3927" s="160"/>
      <c r="G3927" s="29" t="s">
        <v>22</v>
      </c>
      <c r="H3927" s="30" t="s">
        <v>23</v>
      </c>
      <c r="I3927" s="163"/>
      <c r="J3927" s="164" t="n">
        <f aca="false">SUM(J3929,J4057,J4064)</f>
        <v>19493.5</v>
      </c>
      <c r="K3927" s="164" t="n">
        <f aca="false">SUM(K3929,K4057,K4064)</f>
        <v>19493.5</v>
      </c>
      <c r="L3927" s="164" t="n">
        <f aca="false">SUM(L3929,L4057,L4064)</f>
        <v>19493.5</v>
      </c>
      <c r="M3927" s="164" t="n">
        <f aca="false">SUM(M3929,M4057,M4064)</f>
        <v>0</v>
      </c>
    </row>
    <row r="3928" s="8" customFormat="true" ht="12" hidden="false" customHeight="false" outlineLevel="0" collapsed="false">
      <c r="A3928" s="22" t="n">
        <v>13</v>
      </c>
      <c r="B3928" s="152"/>
      <c r="C3928" s="152"/>
      <c r="D3928" s="152"/>
      <c r="E3928" s="152"/>
      <c r="F3928" s="152"/>
      <c r="G3928" s="34" t="s">
        <v>25</v>
      </c>
      <c r="H3928" s="35"/>
      <c r="I3928" s="191"/>
      <c r="J3928" s="154"/>
      <c r="K3928" s="154"/>
      <c r="L3928" s="154"/>
      <c r="M3928" s="154"/>
    </row>
    <row r="3929" s="63" customFormat="true" ht="12.75" hidden="false" customHeight="false" outlineLevel="0" collapsed="false">
      <c r="A3929" s="22" t="n">
        <v>13</v>
      </c>
      <c r="B3929" s="134"/>
      <c r="C3929" s="134"/>
      <c r="D3929" s="134"/>
      <c r="E3929" s="134"/>
      <c r="F3929" s="134"/>
      <c r="G3929" s="39" t="s">
        <v>26</v>
      </c>
      <c r="H3929" s="40" t="s">
        <v>23</v>
      </c>
      <c r="I3929" s="41"/>
      <c r="J3929" s="42" t="n">
        <f aca="false">SUM(J3930,J3934,J3940,J3952,J3961,J3966,J3974,J3978,J3988,J3994,J4000,J4010,J4019,J4024,J4031,J4036,J4054)</f>
        <v>11260.98</v>
      </c>
      <c r="K3929" s="42" t="n">
        <f aca="false">SUM(K3930,K3934,K3940,K3952,K3961,K3966,K3974,K3978,K3988,K3994,K4000,K4010,K4019,K4024,K4031,K4036,K4054)</f>
        <v>11260.98</v>
      </c>
      <c r="L3929" s="42" t="n">
        <f aca="false">SUM(L3930,L3934,L3940,L3952,L3961,L3966,L3974,L3978,L3988,L3994,L4000,L4010,L4019,L4024,L4031,L4036,L4054)</f>
        <v>11260.98</v>
      </c>
      <c r="M3929" s="42" t="n">
        <f aca="false">SUM(M3930,M3934,M3940,M3952,M3961,M3966,M3974,M3978,M3988,M3994,M4000,M4010,M4019,M4024,M4031,M4036,M4054)</f>
        <v>0</v>
      </c>
    </row>
    <row r="3930" s="78" customFormat="true" ht="12" hidden="false" customHeight="false" outlineLevel="0" collapsed="false">
      <c r="A3930" s="22" t="n">
        <v>13</v>
      </c>
      <c r="B3930" s="44" t="s">
        <v>65</v>
      </c>
      <c r="C3930" s="44"/>
      <c r="D3930" s="44"/>
      <c r="E3930" s="44"/>
      <c r="F3930" s="44"/>
      <c r="G3930" s="46" t="s">
        <v>66</v>
      </c>
      <c r="H3930" s="47" t="s">
        <v>23</v>
      </c>
      <c r="I3930" s="74"/>
      <c r="J3930" s="75" t="n">
        <f aca="false">SUM(J3931)</f>
        <v>20</v>
      </c>
      <c r="K3930" s="75" t="n">
        <f aca="false">SUM(K3931)</f>
        <v>20</v>
      </c>
      <c r="L3930" s="75" t="n">
        <f aca="false">SUM(L3931)</f>
        <v>20</v>
      </c>
      <c r="M3930" s="75" t="n">
        <f aca="false">SUM(M3931)</f>
        <v>0</v>
      </c>
    </row>
    <row r="3931" s="57" customFormat="true" ht="12" hidden="false" customHeight="false" outlineLevel="0" collapsed="false">
      <c r="A3931" s="22" t="n">
        <v>13</v>
      </c>
      <c r="B3931" s="51"/>
      <c r="C3931" s="51" t="s">
        <v>175</v>
      </c>
      <c r="D3931" s="51"/>
      <c r="E3931" s="51"/>
      <c r="F3931" s="51"/>
      <c r="G3931" s="53" t="s">
        <v>176</v>
      </c>
      <c r="H3931" s="79" t="s">
        <v>23</v>
      </c>
      <c r="I3931" s="55"/>
      <c r="J3931" s="56" t="n">
        <f aca="false">SUM(J3932)</f>
        <v>20</v>
      </c>
      <c r="K3931" s="56" t="n">
        <f aca="false">SUM(K3932)</f>
        <v>20</v>
      </c>
      <c r="L3931" s="56" t="n">
        <f aca="false">SUM(L3932)</f>
        <v>20</v>
      </c>
      <c r="M3931" s="56" t="n">
        <f aca="false">SUM(M3932)</f>
        <v>0</v>
      </c>
    </row>
    <row r="3932" s="69" customFormat="true" ht="12" hidden="false" customHeight="false" outlineLevel="0" collapsed="false">
      <c r="A3932" s="22" t="n">
        <v>13</v>
      </c>
      <c r="B3932" s="64"/>
      <c r="C3932" s="64"/>
      <c r="D3932" s="64" t="s">
        <v>214</v>
      </c>
      <c r="E3932" s="64"/>
      <c r="F3932" s="64"/>
      <c r="G3932" s="99" t="s">
        <v>215</v>
      </c>
      <c r="H3932" s="80" t="s">
        <v>23</v>
      </c>
      <c r="I3932" s="67"/>
      <c r="J3932" s="68" t="n">
        <f aca="false">SUM(J3933:J3933)</f>
        <v>20</v>
      </c>
      <c r="K3932" s="68" t="n">
        <f aca="false">SUM(K3933:K3933)</f>
        <v>20</v>
      </c>
      <c r="L3932" s="68" t="n">
        <f aca="false">SUM(L3933:L3933)</f>
        <v>20</v>
      </c>
      <c r="M3932" s="68" t="n">
        <f aca="false">SUM(M3933:M3933)</f>
        <v>0</v>
      </c>
    </row>
    <row r="3933" s="63" customFormat="true" ht="12" hidden="false" customHeight="false" outlineLevel="0" collapsed="false">
      <c r="A3933" s="22" t="n">
        <v>13</v>
      </c>
      <c r="B3933" s="58"/>
      <c r="C3933" s="58"/>
      <c r="D3933" s="58"/>
      <c r="E3933" s="71" t="s">
        <v>220</v>
      </c>
      <c r="F3933" s="71"/>
      <c r="G3933" s="72" t="s">
        <v>221</v>
      </c>
      <c r="H3933" s="60" t="s">
        <v>222</v>
      </c>
      <c r="I3933" s="62" t="n">
        <v>6.5</v>
      </c>
      <c r="J3933" s="62" t="n">
        <f aca="false">K3933</f>
        <v>20</v>
      </c>
      <c r="K3933" s="62" t="n">
        <f aca="false">SUM(L3933:M3933)</f>
        <v>20</v>
      </c>
      <c r="L3933" s="62" t="n">
        <v>20</v>
      </c>
      <c r="M3933" s="62"/>
    </row>
    <row r="3934" s="78" customFormat="true" ht="12" hidden="false" customHeight="false" outlineLevel="0" collapsed="false">
      <c r="A3934" s="22" t="n">
        <v>13</v>
      </c>
      <c r="B3934" s="44" t="s">
        <v>230</v>
      </c>
      <c r="C3934" s="44"/>
      <c r="D3934" s="44"/>
      <c r="E3934" s="44"/>
      <c r="F3934" s="44"/>
      <c r="G3934" s="46" t="s">
        <v>231</v>
      </c>
      <c r="H3934" s="47" t="s">
        <v>23</v>
      </c>
      <c r="I3934" s="74"/>
      <c r="J3934" s="75" t="n">
        <f aca="false">SUM(J3935)</f>
        <v>14.48</v>
      </c>
      <c r="K3934" s="75" t="n">
        <f aca="false">SUM(K3935)</f>
        <v>14.48</v>
      </c>
      <c r="L3934" s="75" t="n">
        <f aca="false">SUM(L3935)</f>
        <v>14.48</v>
      </c>
      <c r="M3934" s="75" t="n">
        <f aca="false">SUM(M3935)</f>
        <v>0</v>
      </c>
    </row>
    <row r="3935" s="146" customFormat="true" ht="12" hidden="false" customHeight="false" outlineLevel="0" collapsed="false">
      <c r="A3935" s="22" t="n">
        <v>13</v>
      </c>
      <c r="B3935" s="170"/>
      <c r="C3935" s="170" t="s">
        <v>237</v>
      </c>
      <c r="D3935" s="170"/>
      <c r="E3935" s="170"/>
      <c r="F3935" s="170"/>
      <c r="G3935" s="171" t="s">
        <v>238</v>
      </c>
      <c r="H3935" s="79" t="s">
        <v>23</v>
      </c>
      <c r="I3935" s="145"/>
      <c r="J3935" s="56" t="n">
        <f aca="false">SUM(J3936,J3939)</f>
        <v>14.48</v>
      </c>
      <c r="K3935" s="56" t="n">
        <f aca="false">SUM(K3936,K3939)</f>
        <v>14.48</v>
      </c>
      <c r="L3935" s="56" t="n">
        <f aca="false">SUM(L3936,L3939)</f>
        <v>14.48</v>
      </c>
      <c r="M3935" s="56" t="n">
        <f aca="false">SUM(M3936,M3939)</f>
        <v>0</v>
      </c>
    </row>
    <row r="3936" s="69" customFormat="true" ht="12" hidden="false" customHeight="false" outlineLevel="0" collapsed="false">
      <c r="A3936" s="22" t="n">
        <v>13</v>
      </c>
      <c r="B3936" s="64"/>
      <c r="C3936" s="64"/>
      <c r="D3936" s="64" t="s">
        <v>239</v>
      </c>
      <c r="E3936" s="64"/>
      <c r="F3936" s="64"/>
      <c r="G3936" s="99" t="s">
        <v>240</v>
      </c>
      <c r="H3936" s="80" t="s">
        <v>23</v>
      </c>
      <c r="I3936" s="67"/>
      <c r="J3936" s="68" t="n">
        <f aca="false">SUM(J3937)</f>
        <v>4.58</v>
      </c>
      <c r="K3936" s="68" t="n">
        <f aca="false">SUM(K3937)</f>
        <v>4.58</v>
      </c>
      <c r="L3936" s="68" t="n">
        <f aca="false">SUM(L3937)</f>
        <v>4.58</v>
      </c>
      <c r="M3936" s="68" t="n">
        <f aca="false">SUM(M3937)</f>
        <v>0</v>
      </c>
    </row>
    <row r="3937" s="88" customFormat="true" ht="12" hidden="false" customHeight="false" outlineLevel="0" collapsed="false">
      <c r="A3937" s="22" t="n">
        <v>13</v>
      </c>
      <c r="B3937" s="83"/>
      <c r="C3937" s="83"/>
      <c r="D3937" s="83"/>
      <c r="E3937" s="83" t="s">
        <v>244</v>
      </c>
      <c r="F3937" s="83"/>
      <c r="G3937" s="84" t="s">
        <v>245</v>
      </c>
      <c r="H3937" s="85" t="s">
        <v>23</v>
      </c>
      <c r="I3937" s="86"/>
      <c r="J3937" s="87" t="n">
        <f aca="false">SUM(J3938:J3938)</f>
        <v>4.58</v>
      </c>
      <c r="K3937" s="87" t="n">
        <f aca="false">SUM(K3938:K3938)</f>
        <v>4.58</v>
      </c>
      <c r="L3937" s="87" t="n">
        <f aca="false">SUM(L3938:L3938)</f>
        <v>4.58</v>
      </c>
      <c r="M3937" s="87" t="n">
        <f aca="false">SUM(M3938:M3938)</f>
        <v>0</v>
      </c>
    </row>
    <row r="3938" s="63" customFormat="true" ht="12" hidden="false" customHeight="false" outlineLevel="0" collapsed="false">
      <c r="A3938" s="22" t="n">
        <v>13</v>
      </c>
      <c r="B3938" s="58"/>
      <c r="C3938" s="58"/>
      <c r="D3938" s="58"/>
      <c r="E3938" s="58"/>
      <c r="F3938" s="58" t="s">
        <v>246</v>
      </c>
      <c r="G3938" s="59" t="s">
        <v>247</v>
      </c>
      <c r="H3938" s="60" t="s">
        <v>23</v>
      </c>
      <c r="I3938" s="61"/>
      <c r="J3938" s="62" t="n">
        <f aca="false">K3938</f>
        <v>4.58</v>
      </c>
      <c r="K3938" s="62" t="n">
        <f aca="false">SUM(L3938:M3938)</f>
        <v>4.58</v>
      </c>
      <c r="L3938" s="62" t="n">
        <v>4.58</v>
      </c>
      <c r="M3938" s="62"/>
    </row>
    <row r="3939" s="63" customFormat="true" ht="12" hidden="false" customHeight="false" outlineLevel="0" collapsed="false">
      <c r="A3939" s="22" t="n">
        <v>13</v>
      </c>
      <c r="B3939" s="58"/>
      <c r="C3939" s="58"/>
      <c r="D3939" s="58" t="s">
        <v>261</v>
      </c>
      <c r="E3939" s="58"/>
      <c r="F3939" s="58"/>
      <c r="G3939" s="59" t="s">
        <v>262</v>
      </c>
      <c r="H3939" s="60" t="s">
        <v>23</v>
      </c>
      <c r="I3939" s="61"/>
      <c r="J3939" s="62" t="n">
        <f aca="false">K3939</f>
        <v>9.9</v>
      </c>
      <c r="K3939" s="62" t="n">
        <f aca="false">SUM(L3939:M3939)</f>
        <v>9.9</v>
      </c>
      <c r="L3939" s="62" t="n">
        <v>9.9</v>
      </c>
      <c r="M3939" s="62"/>
    </row>
    <row r="3940" s="78" customFormat="true" ht="12" hidden="false" customHeight="false" outlineLevel="0" collapsed="false">
      <c r="A3940" s="22" t="n">
        <v>13</v>
      </c>
      <c r="B3940" s="44" t="s">
        <v>263</v>
      </c>
      <c r="C3940" s="44"/>
      <c r="D3940" s="44"/>
      <c r="E3940" s="44"/>
      <c r="F3940" s="44"/>
      <c r="G3940" s="46" t="s">
        <v>264</v>
      </c>
      <c r="H3940" s="47" t="s">
        <v>23</v>
      </c>
      <c r="I3940" s="74"/>
      <c r="J3940" s="75" t="n">
        <f aca="false">SUM(J3941,J3944,J3948,J3950)</f>
        <v>35.99</v>
      </c>
      <c r="K3940" s="75" t="n">
        <f aca="false">SUM(K3941,K3944,K3948,K3950)</f>
        <v>35.99</v>
      </c>
      <c r="L3940" s="75" t="n">
        <f aca="false">SUM(L3941,L3944,L3948,L3950)</f>
        <v>35.99</v>
      </c>
      <c r="M3940" s="75" t="n">
        <f aca="false">SUM(M3941,M3944,M3948,M3950)</f>
        <v>0</v>
      </c>
    </row>
    <row r="3941" s="57" customFormat="true" ht="12" hidden="false" customHeight="false" outlineLevel="0" collapsed="false">
      <c r="A3941" s="22" t="n">
        <v>13</v>
      </c>
      <c r="B3941" s="51"/>
      <c r="C3941" s="51" t="s">
        <v>265</v>
      </c>
      <c r="D3941" s="51"/>
      <c r="E3941" s="51"/>
      <c r="F3941" s="51"/>
      <c r="G3941" s="53" t="s">
        <v>266</v>
      </c>
      <c r="H3941" s="79" t="s">
        <v>23</v>
      </c>
      <c r="I3941" s="55"/>
      <c r="J3941" s="56" t="n">
        <f aca="false">SUM(J3942)</f>
        <v>1.27</v>
      </c>
      <c r="K3941" s="56" t="n">
        <f aca="false">SUM(K3942)</f>
        <v>1.27</v>
      </c>
      <c r="L3941" s="56" t="n">
        <f aca="false">SUM(L3942)</f>
        <v>1.27</v>
      </c>
      <c r="M3941" s="56" t="n">
        <f aca="false">SUM(M3942)</f>
        <v>0</v>
      </c>
    </row>
    <row r="3942" s="69" customFormat="true" ht="12" hidden="false" customHeight="false" outlineLevel="0" collapsed="false">
      <c r="A3942" s="22" t="n">
        <v>13</v>
      </c>
      <c r="B3942" s="64"/>
      <c r="C3942" s="64"/>
      <c r="D3942" s="64" t="s">
        <v>276</v>
      </c>
      <c r="E3942" s="64"/>
      <c r="F3942" s="64"/>
      <c r="G3942" s="99" t="s">
        <v>277</v>
      </c>
      <c r="H3942" s="80" t="s">
        <v>23</v>
      </c>
      <c r="I3942" s="67"/>
      <c r="J3942" s="68" t="n">
        <f aca="false">SUM(J3943:J3943)</f>
        <v>1.27</v>
      </c>
      <c r="K3942" s="68" t="n">
        <f aca="false">SUM(K3943:K3943)</f>
        <v>1.27</v>
      </c>
      <c r="L3942" s="68" t="n">
        <f aca="false">SUM(L3943:L3943)</f>
        <v>1.27</v>
      </c>
      <c r="M3942" s="68" t="n">
        <f aca="false">SUM(M3943:M3943)</f>
        <v>0</v>
      </c>
    </row>
    <row r="3943" s="63" customFormat="true" ht="12" hidden="false" customHeight="false" outlineLevel="0" collapsed="false">
      <c r="A3943" s="22" t="n">
        <v>13</v>
      </c>
      <c r="B3943" s="58"/>
      <c r="C3943" s="58"/>
      <c r="D3943" s="58"/>
      <c r="E3943" s="58" t="s">
        <v>278</v>
      </c>
      <c r="F3943" s="58"/>
      <c r="G3943" s="59" t="s">
        <v>279</v>
      </c>
      <c r="H3943" s="60" t="s">
        <v>23</v>
      </c>
      <c r="I3943" s="61"/>
      <c r="J3943" s="62" t="n">
        <f aca="false">K3943</f>
        <v>1.27</v>
      </c>
      <c r="K3943" s="62" t="n">
        <f aca="false">SUM(L3943:M3943)</f>
        <v>1.27</v>
      </c>
      <c r="L3943" s="62" t="n">
        <v>1.27</v>
      </c>
      <c r="M3943" s="62"/>
    </row>
    <row r="3944" s="57" customFormat="true" ht="12" hidden="false" customHeight="false" outlineLevel="0" collapsed="false">
      <c r="A3944" s="22" t="n">
        <v>13</v>
      </c>
      <c r="B3944" s="51"/>
      <c r="C3944" s="51" t="s">
        <v>1254</v>
      </c>
      <c r="D3944" s="51"/>
      <c r="E3944" s="51"/>
      <c r="F3944" s="51"/>
      <c r="G3944" s="53" t="s">
        <v>1255</v>
      </c>
      <c r="H3944" s="79" t="s">
        <v>23</v>
      </c>
      <c r="I3944" s="55"/>
      <c r="J3944" s="56" t="n">
        <f aca="false">SUM(J3945:J3947)</f>
        <v>15.09</v>
      </c>
      <c r="K3944" s="56" t="n">
        <f aca="false">SUM(K3945:K3947)</f>
        <v>15.09</v>
      </c>
      <c r="L3944" s="56" t="n">
        <f aca="false">SUM(L3945:L3947)</f>
        <v>15.09</v>
      </c>
      <c r="M3944" s="56" t="n">
        <f aca="false">SUM(M3945:M3947)</f>
        <v>0</v>
      </c>
    </row>
    <row r="3945" s="63" customFormat="true" ht="12" hidden="false" customHeight="false" outlineLevel="0" collapsed="false">
      <c r="A3945" s="22" t="n">
        <v>13</v>
      </c>
      <c r="B3945" s="58"/>
      <c r="C3945" s="58"/>
      <c r="D3945" s="58" t="s">
        <v>1799</v>
      </c>
      <c r="E3945" s="58"/>
      <c r="F3945" s="58"/>
      <c r="G3945" s="59" t="s">
        <v>1800</v>
      </c>
      <c r="H3945" s="60" t="s">
        <v>23</v>
      </c>
      <c r="I3945" s="61"/>
      <c r="J3945" s="62" t="n">
        <f aca="false">K3945</f>
        <v>0.7</v>
      </c>
      <c r="K3945" s="62" t="n">
        <f aca="false">SUM(L3945:M3945)</f>
        <v>0.7</v>
      </c>
      <c r="L3945" s="62" t="n">
        <v>0.7</v>
      </c>
      <c r="M3945" s="62"/>
    </row>
    <row r="3946" s="63" customFormat="true" ht="12" hidden="false" customHeight="false" outlineLevel="0" collapsed="false">
      <c r="A3946" s="22" t="n">
        <v>13</v>
      </c>
      <c r="B3946" s="58"/>
      <c r="C3946" s="58"/>
      <c r="D3946" s="58" t="s">
        <v>1801</v>
      </c>
      <c r="E3946" s="58"/>
      <c r="F3946" s="58"/>
      <c r="G3946" s="59" t="s">
        <v>1802</v>
      </c>
      <c r="H3946" s="60" t="s">
        <v>23</v>
      </c>
      <c r="I3946" s="61"/>
      <c r="J3946" s="62" t="n">
        <f aca="false">K3946</f>
        <v>3.13</v>
      </c>
      <c r="K3946" s="62" t="n">
        <f aca="false">SUM(L3946:M3946)</f>
        <v>3.13</v>
      </c>
      <c r="L3946" s="62" t="n">
        <v>3.13</v>
      </c>
      <c r="M3946" s="62"/>
    </row>
    <row r="3947" s="63" customFormat="true" ht="12" hidden="false" customHeight="false" outlineLevel="0" collapsed="false">
      <c r="A3947" s="22" t="n">
        <v>13</v>
      </c>
      <c r="B3947" s="58"/>
      <c r="C3947" s="58"/>
      <c r="D3947" s="58" t="s">
        <v>1256</v>
      </c>
      <c r="E3947" s="58"/>
      <c r="F3947" s="58"/>
      <c r="G3947" s="73" t="s">
        <v>51</v>
      </c>
      <c r="H3947" s="60" t="s">
        <v>23</v>
      </c>
      <c r="I3947" s="61"/>
      <c r="J3947" s="62" t="n">
        <f aca="false">K3947</f>
        <v>11.26</v>
      </c>
      <c r="K3947" s="62" t="n">
        <f aca="false">SUM(L3947:M3947)</f>
        <v>11.26</v>
      </c>
      <c r="L3947" s="62" t="n">
        <v>11.26</v>
      </c>
      <c r="M3947" s="62"/>
    </row>
    <row r="3948" s="57" customFormat="true" ht="12" hidden="false" customHeight="false" outlineLevel="0" collapsed="false">
      <c r="A3948" s="22" t="n">
        <v>13</v>
      </c>
      <c r="B3948" s="51"/>
      <c r="C3948" s="51" t="s">
        <v>1257</v>
      </c>
      <c r="D3948" s="51"/>
      <c r="E3948" s="51"/>
      <c r="F3948" s="51"/>
      <c r="G3948" s="53" t="s">
        <v>1258</v>
      </c>
      <c r="H3948" s="79" t="s">
        <v>23</v>
      </c>
      <c r="I3948" s="55"/>
      <c r="J3948" s="56" t="n">
        <f aca="false">SUM(J3949:J3949)</f>
        <v>14.64</v>
      </c>
      <c r="K3948" s="56" t="n">
        <f aca="false">SUM(K3949:K3949)</f>
        <v>14.64</v>
      </c>
      <c r="L3948" s="56" t="n">
        <f aca="false">SUM(L3949:L3949)</f>
        <v>14.64</v>
      </c>
      <c r="M3948" s="56" t="n">
        <f aca="false">SUM(M3949:M3949)</f>
        <v>0</v>
      </c>
    </row>
    <row r="3949" s="63" customFormat="true" ht="12" hidden="false" customHeight="false" outlineLevel="0" collapsed="false">
      <c r="A3949" s="22" t="n">
        <v>13</v>
      </c>
      <c r="B3949" s="58"/>
      <c r="C3949" s="58"/>
      <c r="D3949" s="58" t="s">
        <v>1259</v>
      </c>
      <c r="E3949" s="58"/>
      <c r="F3949" s="58"/>
      <c r="G3949" s="59" t="s">
        <v>1260</v>
      </c>
      <c r="H3949" s="60" t="s">
        <v>23</v>
      </c>
      <c r="I3949" s="61"/>
      <c r="J3949" s="62" t="n">
        <f aca="false">K3949</f>
        <v>14.64</v>
      </c>
      <c r="K3949" s="62" t="n">
        <f aca="false">SUM(L3949:M3949)</f>
        <v>14.64</v>
      </c>
      <c r="L3949" s="62" t="n">
        <v>14.64</v>
      </c>
      <c r="M3949" s="62"/>
    </row>
    <row r="3950" s="57" customFormat="true" ht="12" hidden="false" customHeight="false" outlineLevel="0" collapsed="false">
      <c r="A3950" s="22" t="n">
        <v>13</v>
      </c>
      <c r="B3950" s="51"/>
      <c r="C3950" s="51" t="s">
        <v>295</v>
      </c>
      <c r="D3950" s="51"/>
      <c r="E3950" s="51"/>
      <c r="F3950" s="51"/>
      <c r="G3950" s="53" t="s">
        <v>296</v>
      </c>
      <c r="H3950" s="79" t="s">
        <v>23</v>
      </c>
      <c r="I3950" s="55"/>
      <c r="J3950" s="56" t="n">
        <f aca="false">SUM(J3951:J3951)</f>
        <v>4.99</v>
      </c>
      <c r="K3950" s="56" t="n">
        <f aca="false">SUM(K3951:K3951)</f>
        <v>4.99</v>
      </c>
      <c r="L3950" s="56" t="n">
        <f aca="false">SUM(L3951:L3951)</f>
        <v>4.99</v>
      </c>
      <c r="M3950" s="56" t="n">
        <f aca="false">SUM(M3951:M3951)</f>
        <v>0</v>
      </c>
    </row>
    <row r="3951" s="63" customFormat="true" ht="12" hidden="false" customHeight="false" outlineLevel="0" collapsed="false">
      <c r="A3951" s="22" t="n">
        <v>13</v>
      </c>
      <c r="B3951" s="58"/>
      <c r="C3951" s="58"/>
      <c r="D3951" s="58" t="s">
        <v>1265</v>
      </c>
      <c r="E3951" s="58"/>
      <c r="F3951" s="58"/>
      <c r="G3951" s="59" t="s">
        <v>1266</v>
      </c>
      <c r="H3951" s="60" t="s">
        <v>299</v>
      </c>
      <c r="I3951" s="61" t="n">
        <v>535</v>
      </c>
      <c r="J3951" s="62" t="n">
        <f aca="false">K3951</f>
        <v>4.99</v>
      </c>
      <c r="K3951" s="62" t="n">
        <f aca="false">SUM(L3951:M3951)</f>
        <v>4.99</v>
      </c>
      <c r="L3951" s="62" t="n">
        <v>4.99</v>
      </c>
      <c r="M3951" s="62"/>
    </row>
    <row r="3952" s="50" customFormat="true" ht="12" hidden="false" customHeight="false" outlineLevel="0" collapsed="false">
      <c r="A3952" s="22" t="n">
        <v>13</v>
      </c>
      <c r="B3952" s="44" t="s">
        <v>303</v>
      </c>
      <c r="C3952" s="44"/>
      <c r="D3952" s="44"/>
      <c r="E3952" s="44"/>
      <c r="F3952" s="44"/>
      <c r="G3952" s="46" t="s">
        <v>304</v>
      </c>
      <c r="H3952" s="47" t="s">
        <v>23</v>
      </c>
      <c r="I3952" s="74"/>
      <c r="J3952" s="75" t="n">
        <f aca="false">SUM(J3953)</f>
        <v>16.91</v>
      </c>
      <c r="K3952" s="75" t="n">
        <f aca="false">SUM(K3953)</f>
        <v>16.91</v>
      </c>
      <c r="L3952" s="75" t="n">
        <f aca="false">SUM(L3953)</f>
        <v>16.91</v>
      </c>
      <c r="M3952" s="75" t="n">
        <f aca="false">SUM(M3953)</f>
        <v>0</v>
      </c>
    </row>
    <row r="3953" s="57" customFormat="true" ht="12" hidden="false" customHeight="false" outlineLevel="0" collapsed="false">
      <c r="A3953" s="22" t="n">
        <v>13</v>
      </c>
      <c r="B3953" s="51"/>
      <c r="C3953" s="51" t="s">
        <v>305</v>
      </c>
      <c r="D3953" s="51"/>
      <c r="E3953" s="51"/>
      <c r="F3953" s="51"/>
      <c r="G3953" s="53" t="s">
        <v>306</v>
      </c>
      <c r="H3953" s="79" t="s">
        <v>23</v>
      </c>
      <c r="I3953" s="55"/>
      <c r="J3953" s="56" t="n">
        <f aca="false">SUM(J3954,J3957:J3958)</f>
        <v>16.91</v>
      </c>
      <c r="K3953" s="56" t="n">
        <f aca="false">SUM(K3954,K3957:K3958)</f>
        <v>16.91</v>
      </c>
      <c r="L3953" s="56" t="n">
        <f aca="false">SUM(L3954,L3957:L3958)</f>
        <v>16.91</v>
      </c>
      <c r="M3953" s="56" t="n">
        <f aca="false">SUM(M3954,M3957:M3958)</f>
        <v>0</v>
      </c>
    </row>
    <row r="3954" s="69" customFormat="true" ht="12" hidden="false" customHeight="false" outlineLevel="0" collapsed="false">
      <c r="A3954" s="22" t="n">
        <v>13</v>
      </c>
      <c r="B3954" s="64"/>
      <c r="C3954" s="64"/>
      <c r="D3954" s="64" t="s">
        <v>307</v>
      </c>
      <c r="E3954" s="64"/>
      <c r="F3954" s="64"/>
      <c r="G3954" s="99" t="s">
        <v>308</v>
      </c>
      <c r="H3954" s="80" t="s">
        <v>23</v>
      </c>
      <c r="I3954" s="67"/>
      <c r="J3954" s="68" t="n">
        <f aca="false">SUM(J3955:J3956)</f>
        <v>1.83</v>
      </c>
      <c r="K3954" s="68" t="n">
        <f aca="false">SUM(K3955:K3956)</f>
        <v>1.83</v>
      </c>
      <c r="L3954" s="68" t="n">
        <f aca="false">SUM(L3955:L3956)</f>
        <v>1.83</v>
      </c>
      <c r="M3954" s="68" t="n">
        <f aca="false">SUM(M3955:M3956)</f>
        <v>0</v>
      </c>
    </row>
    <row r="3955" s="63" customFormat="true" ht="12" hidden="false" customHeight="false" outlineLevel="0" collapsed="false">
      <c r="A3955" s="22" t="n">
        <v>13</v>
      </c>
      <c r="B3955" s="58"/>
      <c r="C3955" s="58"/>
      <c r="D3955" s="58"/>
      <c r="E3955" s="58" t="s">
        <v>309</v>
      </c>
      <c r="F3955" s="58"/>
      <c r="G3955" s="59" t="s">
        <v>310</v>
      </c>
      <c r="H3955" s="60" t="s">
        <v>299</v>
      </c>
      <c r="I3955" s="61" t="n">
        <v>13</v>
      </c>
      <c r="J3955" s="62" t="n">
        <f aca="false">K3955</f>
        <v>1.21</v>
      </c>
      <c r="K3955" s="62" t="n">
        <f aca="false">SUM(L3955:M3955)</f>
        <v>1.21</v>
      </c>
      <c r="L3955" s="62" t="n">
        <v>1.21</v>
      </c>
      <c r="M3955" s="62"/>
    </row>
    <row r="3956" s="63" customFormat="true" ht="12" hidden="false" customHeight="false" outlineLevel="0" collapsed="false">
      <c r="A3956" s="22" t="n">
        <v>13</v>
      </c>
      <c r="B3956" s="58"/>
      <c r="C3956" s="58"/>
      <c r="D3956" s="58"/>
      <c r="E3956" s="58" t="s">
        <v>1820</v>
      </c>
      <c r="F3956" s="58"/>
      <c r="G3956" s="59" t="s">
        <v>1821</v>
      </c>
      <c r="H3956" s="60" t="s">
        <v>299</v>
      </c>
      <c r="I3956" s="61" t="n">
        <v>10</v>
      </c>
      <c r="J3956" s="62" t="n">
        <f aca="false">K3956</f>
        <v>0.62</v>
      </c>
      <c r="K3956" s="62" t="n">
        <f aca="false">SUM(L3956:M3956)</f>
        <v>0.62</v>
      </c>
      <c r="L3956" s="62" t="n">
        <v>0.62</v>
      </c>
      <c r="M3956" s="62"/>
    </row>
    <row r="3957" s="63" customFormat="true" ht="12" hidden="false" customHeight="false" outlineLevel="0" collapsed="false">
      <c r="A3957" s="22" t="n">
        <v>13</v>
      </c>
      <c r="B3957" s="58"/>
      <c r="C3957" s="58"/>
      <c r="D3957" s="58" t="s">
        <v>311</v>
      </c>
      <c r="E3957" s="58"/>
      <c r="F3957" s="58"/>
      <c r="G3957" s="59" t="s">
        <v>312</v>
      </c>
      <c r="H3957" s="60" t="s">
        <v>299</v>
      </c>
      <c r="I3957" s="61" t="n">
        <v>10</v>
      </c>
      <c r="J3957" s="62" t="n">
        <f aca="false">K3957</f>
        <v>2.23</v>
      </c>
      <c r="K3957" s="62" t="n">
        <f aca="false">SUM(L3957:M3957)</f>
        <v>2.23</v>
      </c>
      <c r="L3957" s="62" t="n">
        <v>2.23</v>
      </c>
      <c r="M3957" s="62"/>
    </row>
    <row r="3958" s="69" customFormat="true" ht="12" hidden="false" customHeight="false" outlineLevel="0" collapsed="false">
      <c r="A3958" s="22" t="n">
        <v>13</v>
      </c>
      <c r="B3958" s="64"/>
      <c r="C3958" s="64"/>
      <c r="D3958" s="64" t="s">
        <v>313</v>
      </c>
      <c r="E3958" s="64"/>
      <c r="F3958" s="64"/>
      <c r="G3958" s="99" t="s">
        <v>314</v>
      </c>
      <c r="H3958" s="80" t="s">
        <v>23</v>
      </c>
      <c r="I3958" s="67"/>
      <c r="J3958" s="68" t="n">
        <f aca="false">SUM(J3959:J3960)</f>
        <v>12.85</v>
      </c>
      <c r="K3958" s="68" t="n">
        <f aca="false">SUM(K3959:K3960)</f>
        <v>12.85</v>
      </c>
      <c r="L3958" s="68" t="n">
        <f aca="false">SUM(L3959:L3960)</f>
        <v>12.85</v>
      </c>
      <c r="M3958" s="68" t="n">
        <f aca="false">SUM(M3959:M3960)</f>
        <v>0</v>
      </c>
    </row>
    <row r="3959" s="63" customFormat="true" ht="12" hidden="false" customHeight="false" outlineLevel="0" collapsed="false">
      <c r="A3959" s="22" t="n">
        <v>13</v>
      </c>
      <c r="B3959" s="58"/>
      <c r="C3959" s="58"/>
      <c r="D3959" s="58"/>
      <c r="E3959" s="58" t="s">
        <v>315</v>
      </c>
      <c r="F3959" s="58"/>
      <c r="G3959" s="59" t="s">
        <v>310</v>
      </c>
      <c r="H3959" s="60" t="s">
        <v>299</v>
      </c>
      <c r="I3959" s="61" t="n">
        <v>4</v>
      </c>
      <c r="J3959" s="62" t="n">
        <f aca="false">K3959</f>
        <v>0.73</v>
      </c>
      <c r="K3959" s="62" t="n">
        <f aca="false">SUM(L3959:M3959)</f>
        <v>0.73</v>
      </c>
      <c r="L3959" s="62" t="n">
        <v>0.73</v>
      </c>
      <c r="M3959" s="62"/>
    </row>
    <row r="3960" s="63" customFormat="true" ht="12" hidden="false" customHeight="false" outlineLevel="0" collapsed="false">
      <c r="A3960" s="22" t="n">
        <v>13</v>
      </c>
      <c r="B3960" s="58"/>
      <c r="C3960" s="58"/>
      <c r="D3960" s="58"/>
      <c r="E3960" s="58" t="s">
        <v>1267</v>
      </c>
      <c r="F3960" s="58"/>
      <c r="G3960" s="59" t="s">
        <v>1268</v>
      </c>
      <c r="H3960" s="60" t="s">
        <v>299</v>
      </c>
      <c r="I3960" s="61" t="n">
        <v>24</v>
      </c>
      <c r="J3960" s="62" t="n">
        <f aca="false">K3960</f>
        <v>12.12</v>
      </c>
      <c r="K3960" s="62" t="n">
        <f aca="false">SUM(L3960:M3960)</f>
        <v>12.12</v>
      </c>
      <c r="L3960" s="62" t="n">
        <v>12.12</v>
      </c>
      <c r="M3960" s="62"/>
    </row>
    <row r="3961" s="78" customFormat="true" ht="12" hidden="false" customHeight="false" outlineLevel="0" collapsed="false">
      <c r="A3961" s="22" t="n">
        <v>13</v>
      </c>
      <c r="B3961" s="44" t="s">
        <v>354</v>
      </c>
      <c r="C3961" s="44"/>
      <c r="D3961" s="44"/>
      <c r="E3961" s="44"/>
      <c r="F3961" s="44"/>
      <c r="G3961" s="46" t="s">
        <v>355</v>
      </c>
      <c r="H3961" s="47" t="s">
        <v>23</v>
      </c>
      <c r="I3961" s="74"/>
      <c r="J3961" s="75" t="n">
        <f aca="false">SUM(J3962)</f>
        <v>15.78</v>
      </c>
      <c r="K3961" s="75" t="n">
        <f aca="false">SUM(K3962)</f>
        <v>15.78</v>
      </c>
      <c r="L3961" s="75" t="n">
        <f aca="false">SUM(L3962)</f>
        <v>15.78</v>
      </c>
      <c r="M3961" s="75" t="n">
        <f aca="false">SUM(M3962)</f>
        <v>0</v>
      </c>
    </row>
    <row r="3962" s="57" customFormat="true" ht="12" hidden="false" customHeight="false" outlineLevel="0" collapsed="false">
      <c r="A3962" s="22" t="n">
        <v>13</v>
      </c>
      <c r="B3962" s="51"/>
      <c r="C3962" s="51" t="s">
        <v>356</v>
      </c>
      <c r="D3962" s="51"/>
      <c r="E3962" s="51"/>
      <c r="F3962" s="51"/>
      <c r="G3962" s="53" t="s">
        <v>357</v>
      </c>
      <c r="H3962" s="79" t="s">
        <v>23</v>
      </c>
      <c r="I3962" s="55"/>
      <c r="J3962" s="56" t="n">
        <f aca="false">SUM(J3963)</f>
        <v>15.78</v>
      </c>
      <c r="K3962" s="56" t="n">
        <f aca="false">SUM(K3963)</f>
        <v>15.78</v>
      </c>
      <c r="L3962" s="56" t="n">
        <f aca="false">SUM(L3963)</f>
        <v>15.78</v>
      </c>
      <c r="M3962" s="56" t="n">
        <f aca="false">SUM(M3963)</f>
        <v>0</v>
      </c>
    </row>
    <row r="3963" s="69" customFormat="true" ht="12" hidden="false" customHeight="false" outlineLevel="0" collapsed="false">
      <c r="A3963" s="22" t="n">
        <v>13</v>
      </c>
      <c r="B3963" s="64"/>
      <c r="C3963" s="64"/>
      <c r="D3963" s="64" t="s">
        <v>358</v>
      </c>
      <c r="E3963" s="64"/>
      <c r="F3963" s="64"/>
      <c r="G3963" s="99" t="s">
        <v>359</v>
      </c>
      <c r="H3963" s="80" t="s">
        <v>23</v>
      </c>
      <c r="I3963" s="67"/>
      <c r="J3963" s="68" t="n">
        <f aca="false">SUM(J3964:J3965)</f>
        <v>15.78</v>
      </c>
      <c r="K3963" s="68" t="n">
        <f aca="false">SUM(K3964:K3965)</f>
        <v>15.78</v>
      </c>
      <c r="L3963" s="68" t="n">
        <f aca="false">SUM(L3964:L3965)</f>
        <v>15.78</v>
      </c>
      <c r="M3963" s="68" t="n">
        <f aca="false">SUM(M3964:M3965)</f>
        <v>0</v>
      </c>
    </row>
    <row r="3964" s="63" customFormat="true" ht="12" hidden="false" customHeight="false" outlineLevel="0" collapsed="false">
      <c r="A3964" s="22" t="n">
        <v>13</v>
      </c>
      <c r="B3964" s="58"/>
      <c r="C3964" s="58"/>
      <c r="D3964" s="58"/>
      <c r="E3964" s="58" t="s">
        <v>360</v>
      </c>
      <c r="F3964" s="58"/>
      <c r="G3964" s="59" t="s">
        <v>361</v>
      </c>
      <c r="H3964" s="60" t="s">
        <v>37</v>
      </c>
      <c r="I3964" s="62" t="n">
        <v>0.28</v>
      </c>
      <c r="J3964" s="62" t="n">
        <f aca="false">K3964</f>
        <v>10.89</v>
      </c>
      <c r="K3964" s="62" t="n">
        <f aca="false">SUM(L3964:M3964)</f>
        <v>10.89</v>
      </c>
      <c r="L3964" s="62" t="n">
        <v>10.89</v>
      </c>
      <c r="M3964" s="62"/>
    </row>
    <row r="3965" s="63" customFormat="true" ht="12" hidden="false" customHeight="false" outlineLevel="0" collapsed="false">
      <c r="A3965" s="22" t="n">
        <v>13</v>
      </c>
      <c r="B3965" s="71"/>
      <c r="C3965" s="58"/>
      <c r="D3965" s="58"/>
      <c r="E3965" s="58" t="s">
        <v>364</v>
      </c>
      <c r="F3965" s="58"/>
      <c r="G3965" s="59" t="s">
        <v>365</v>
      </c>
      <c r="H3965" s="60" t="s">
        <v>23</v>
      </c>
      <c r="I3965" s="61"/>
      <c r="J3965" s="62" t="n">
        <f aca="false">K3965</f>
        <v>4.89</v>
      </c>
      <c r="K3965" s="62" t="n">
        <f aca="false">SUM(L3965:M3965)</f>
        <v>4.89</v>
      </c>
      <c r="L3965" s="62" t="n">
        <f aca="false">3.9+0.99</f>
        <v>4.89</v>
      </c>
      <c r="M3965" s="62"/>
    </row>
    <row r="3966" s="50" customFormat="true" ht="12" hidden="false" customHeight="false" outlineLevel="0" collapsed="false">
      <c r="A3966" s="22" t="n">
        <v>13</v>
      </c>
      <c r="B3966" s="44" t="s">
        <v>378</v>
      </c>
      <c r="C3966" s="44"/>
      <c r="D3966" s="44"/>
      <c r="E3966" s="44"/>
      <c r="F3966" s="44"/>
      <c r="G3966" s="46" t="s">
        <v>379</v>
      </c>
      <c r="H3966" s="47" t="s">
        <v>23</v>
      </c>
      <c r="I3966" s="74"/>
      <c r="J3966" s="75" t="n">
        <f aca="false">SUM(J3967,J3972)</f>
        <v>13.96</v>
      </c>
      <c r="K3966" s="75" t="n">
        <f aca="false">SUM(K3967,K3972)</f>
        <v>13.96</v>
      </c>
      <c r="L3966" s="75" t="n">
        <f aca="false">SUM(L3967,L3972)</f>
        <v>13.96</v>
      </c>
      <c r="M3966" s="75" t="n">
        <f aca="false">SUM(M3967,M3972)</f>
        <v>0</v>
      </c>
    </row>
    <row r="3967" s="57" customFormat="true" ht="22.5" hidden="false" customHeight="false" outlineLevel="0" collapsed="false">
      <c r="A3967" s="22" t="n">
        <v>13</v>
      </c>
      <c r="B3967" s="51"/>
      <c r="C3967" s="51" t="s">
        <v>407</v>
      </c>
      <c r="D3967" s="51"/>
      <c r="E3967" s="51"/>
      <c r="F3967" s="51"/>
      <c r="G3967" s="53" t="s">
        <v>408</v>
      </c>
      <c r="H3967" s="79" t="s">
        <v>23</v>
      </c>
      <c r="I3967" s="55"/>
      <c r="J3967" s="56" t="n">
        <f aca="false">SUM(J3968:J3971)</f>
        <v>13.49</v>
      </c>
      <c r="K3967" s="56" t="n">
        <f aca="false">SUM(K3968:K3971)</f>
        <v>13.49</v>
      </c>
      <c r="L3967" s="56" t="n">
        <f aca="false">SUM(L3968:L3971)</f>
        <v>13.49</v>
      </c>
      <c r="M3967" s="56" t="n">
        <f aca="false">SUM(M3968:M3971)</f>
        <v>0</v>
      </c>
    </row>
    <row r="3968" s="63" customFormat="true" ht="12" hidden="false" customHeight="false" outlineLevel="0" collapsed="false">
      <c r="A3968" s="22" t="n">
        <v>13</v>
      </c>
      <c r="B3968" s="58"/>
      <c r="C3968" s="58"/>
      <c r="D3968" s="58" t="s">
        <v>409</v>
      </c>
      <c r="E3968" s="58"/>
      <c r="F3968" s="58"/>
      <c r="G3968" s="59" t="s">
        <v>410</v>
      </c>
      <c r="H3968" s="60" t="s">
        <v>23</v>
      </c>
      <c r="I3968" s="61"/>
      <c r="J3968" s="62" t="n">
        <f aca="false">K3968</f>
        <v>1.8</v>
      </c>
      <c r="K3968" s="62" t="n">
        <f aca="false">SUM(L3968:M3968)</f>
        <v>1.8</v>
      </c>
      <c r="L3968" s="62" t="n">
        <v>1.8</v>
      </c>
      <c r="M3968" s="62"/>
    </row>
    <row r="3969" s="63" customFormat="true" ht="12" hidden="false" customHeight="false" outlineLevel="0" collapsed="false">
      <c r="A3969" s="22" t="n">
        <v>13</v>
      </c>
      <c r="B3969" s="58"/>
      <c r="C3969" s="58"/>
      <c r="D3969" s="58" t="s">
        <v>411</v>
      </c>
      <c r="E3969" s="58"/>
      <c r="F3969" s="58"/>
      <c r="G3969" s="59" t="s">
        <v>412</v>
      </c>
      <c r="H3969" s="60" t="s">
        <v>23</v>
      </c>
      <c r="I3969" s="61"/>
      <c r="J3969" s="62" t="n">
        <f aca="false">K3969</f>
        <v>3.56</v>
      </c>
      <c r="K3969" s="62" t="n">
        <f aca="false">SUM(L3969:M3969)</f>
        <v>3.56</v>
      </c>
      <c r="L3969" s="62" t="n">
        <v>3.56</v>
      </c>
      <c r="M3969" s="62"/>
    </row>
    <row r="3970" s="63" customFormat="true" ht="12" hidden="false" customHeight="false" outlineLevel="0" collapsed="false">
      <c r="A3970" s="22" t="n">
        <v>13</v>
      </c>
      <c r="B3970" s="58"/>
      <c r="C3970" s="58"/>
      <c r="D3970" s="58" t="s">
        <v>413</v>
      </c>
      <c r="E3970" s="58"/>
      <c r="F3970" s="58"/>
      <c r="G3970" s="59" t="s">
        <v>414</v>
      </c>
      <c r="H3970" s="60" t="s">
        <v>243</v>
      </c>
      <c r="I3970" s="61" t="n">
        <v>200</v>
      </c>
      <c r="J3970" s="62" t="n">
        <f aca="false">K3970</f>
        <v>3.99</v>
      </c>
      <c r="K3970" s="62" t="n">
        <f aca="false">SUM(L3970:M3970)</f>
        <v>3.99</v>
      </c>
      <c r="L3970" s="62" t="n">
        <v>3.99</v>
      </c>
      <c r="M3970" s="62"/>
    </row>
    <row r="3971" s="63" customFormat="true" ht="12" hidden="false" customHeight="false" outlineLevel="0" collapsed="false">
      <c r="A3971" s="22" t="n">
        <v>13</v>
      </c>
      <c r="B3971" s="58"/>
      <c r="C3971" s="58"/>
      <c r="D3971" s="58" t="s">
        <v>417</v>
      </c>
      <c r="E3971" s="58"/>
      <c r="F3971" s="58"/>
      <c r="G3971" s="59" t="s">
        <v>418</v>
      </c>
      <c r="H3971" s="60" t="s">
        <v>243</v>
      </c>
      <c r="I3971" s="61" t="n">
        <v>980</v>
      </c>
      <c r="J3971" s="62" t="n">
        <f aca="false">K3971</f>
        <v>4.14</v>
      </c>
      <c r="K3971" s="62" t="n">
        <f aca="false">SUM(L3971:M3971)</f>
        <v>4.14</v>
      </c>
      <c r="L3971" s="62" t="n">
        <v>4.14</v>
      </c>
      <c r="M3971" s="62"/>
    </row>
    <row r="3972" s="57" customFormat="true" ht="12" hidden="false" customHeight="false" outlineLevel="0" collapsed="false">
      <c r="A3972" s="22" t="n">
        <v>13</v>
      </c>
      <c r="B3972" s="51"/>
      <c r="C3972" s="51" t="s">
        <v>421</v>
      </c>
      <c r="D3972" s="51"/>
      <c r="E3972" s="51"/>
      <c r="F3972" s="51"/>
      <c r="G3972" s="53" t="s">
        <v>422</v>
      </c>
      <c r="H3972" s="79" t="s">
        <v>23</v>
      </c>
      <c r="I3972" s="55"/>
      <c r="J3972" s="56" t="n">
        <f aca="false">SUM(J3973:J3973)</f>
        <v>0.47</v>
      </c>
      <c r="K3972" s="56" t="n">
        <f aca="false">SUM(K3973:K3973)</f>
        <v>0.47</v>
      </c>
      <c r="L3972" s="56" t="n">
        <f aca="false">SUM(L3973:L3973)</f>
        <v>0.47</v>
      </c>
      <c r="M3972" s="56" t="n">
        <f aca="false">SUM(M3973:M3973)</f>
        <v>0</v>
      </c>
    </row>
    <row r="3973" s="63" customFormat="true" ht="12" hidden="false" customHeight="false" outlineLevel="0" collapsed="false">
      <c r="A3973" s="22" t="n">
        <v>13</v>
      </c>
      <c r="B3973" s="58"/>
      <c r="C3973" s="58"/>
      <c r="D3973" s="58" t="s">
        <v>425</v>
      </c>
      <c r="E3973" s="58"/>
      <c r="F3973" s="58"/>
      <c r="G3973" s="59" t="s">
        <v>51</v>
      </c>
      <c r="H3973" s="60" t="s">
        <v>23</v>
      </c>
      <c r="I3973" s="61"/>
      <c r="J3973" s="62" t="n">
        <f aca="false">K3973</f>
        <v>0.47</v>
      </c>
      <c r="K3973" s="62" t="n">
        <f aca="false">SUM(L3973:M3973)</f>
        <v>0.47</v>
      </c>
      <c r="L3973" s="62" t="n">
        <v>0.47</v>
      </c>
      <c r="M3973" s="62"/>
    </row>
    <row r="3974" s="78" customFormat="true" ht="12" hidden="false" customHeight="false" outlineLevel="0" collapsed="false">
      <c r="A3974" s="22" t="n">
        <v>13</v>
      </c>
      <c r="B3974" s="44" t="s">
        <v>426</v>
      </c>
      <c r="C3974" s="44"/>
      <c r="D3974" s="44"/>
      <c r="E3974" s="44"/>
      <c r="F3974" s="44"/>
      <c r="G3974" s="46" t="s">
        <v>427</v>
      </c>
      <c r="H3974" s="47" t="s">
        <v>23</v>
      </c>
      <c r="I3974" s="74"/>
      <c r="J3974" s="75" t="n">
        <f aca="false">SUM(J3975)</f>
        <v>7060.5</v>
      </c>
      <c r="K3974" s="75" t="n">
        <f aca="false">SUM(K3975)</f>
        <v>7060.5</v>
      </c>
      <c r="L3974" s="75" t="n">
        <f aca="false">SUM(L3975)</f>
        <v>7060.5</v>
      </c>
      <c r="M3974" s="75" t="n">
        <f aca="false">SUM(M3975)</f>
        <v>0</v>
      </c>
    </row>
    <row r="3975" s="57" customFormat="true" ht="12" hidden="false" customHeight="false" outlineLevel="0" collapsed="false">
      <c r="A3975" s="22" t="n">
        <v>13</v>
      </c>
      <c r="B3975" s="51"/>
      <c r="C3975" s="51" t="s">
        <v>428</v>
      </c>
      <c r="D3975" s="51"/>
      <c r="E3975" s="51"/>
      <c r="F3975" s="51"/>
      <c r="G3975" s="53" t="s">
        <v>429</v>
      </c>
      <c r="H3975" s="79" t="s">
        <v>23</v>
      </c>
      <c r="I3975" s="55"/>
      <c r="J3975" s="56" t="n">
        <f aca="false">SUM(J3976:J3977)</f>
        <v>7060.5</v>
      </c>
      <c r="K3975" s="56" t="n">
        <f aca="false">SUM(K3976:K3977)</f>
        <v>7060.5</v>
      </c>
      <c r="L3975" s="56" t="n">
        <f aca="false">SUM(L3976:L3977)</f>
        <v>7060.5</v>
      </c>
      <c r="M3975" s="56" t="n">
        <f aca="false">SUM(M3976:M3977)</f>
        <v>0</v>
      </c>
    </row>
    <row r="3976" s="63" customFormat="true" ht="12" hidden="false" customHeight="false" outlineLevel="0" collapsed="false">
      <c r="A3976" s="22" t="n">
        <v>13</v>
      </c>
      <c r="B3976" s="58"/>
      <c r="C3976" s="58"/>
      <c r="D3976" s="58" t="s">
        <v>430</v>
      </c>
      <c r="E3976" s="58"/>
      <c r="F3976" s="58"/>
      <c r="G3976" s="59" t="s">
        <v>431</v>
      </c>
      <c r="H3976" s="60" t="s">
        <v>37</v>
      </c>
      <c r="I3976" s="62" t="n">
        <v>345.54</v>
      </c>
      <c r="J3976" s="62" t="n">
        <f aca="false">K3976</f>
        <v>7031.5</v>
      </c>
      <c r="K3976" s="62" t="n">
        <f aca="false">SUM(L3976:M3976)</f>
        <v>7031.5</v>
      </c>
      <c r="L3976" s="62" t="n">
        <v>7031.5</v>
      </c>
      <c r="M3976" s="62"/>
    </row>
    <row r="3977" s="63" customFormat="true" ht="12" hidden="false" customHeight="false" outlineLevel="0" collapsed="false">
      <c r="A3977" s="22" t="n">
        <v>13</v>
      </c>
      <c r="B3977" s="58"/>
      <c r="C3977" s="58"/>
      <c r="D3977" s="58" t="s">
        <v>432</v>
      </c>
      <c r="E3977" s="58"/>
      <c r="F3977" s="58"/>
      <c r="G3977" s="59" t="s">
        <v>433</v>
      </c>
      <c r="H3977" s="60" t="s">
        <v>37</v>
      </c>
      <c r="I3977" s="62" t="n">
        <v>2</v>
      </c>
      <c r="J3977" s="62" t="n">
        <f aca="false">K3977</f>
        <v>29</v>
      </c>
      <c r="K3977" s="62" t="n">
        <f aca="false">SUM(L3977:M3977)</f>
        <v>29</v>
      </c>
      <c r="L3977" s="62" t="n">
        <v>29</v>
      </c>
      <c r="M3977" s="62"/>
    </row>
    <row r="3978" s="78" customFormat="true" ht="12" hidden="false" customHeight="false" outlineLevel="0" collapsed="false">
      <c r="A3978" s="22" t="n">
        <v>13</v>
      </c>
      <c r="B3978" s="44" t="s">
        <v>442</v>
      </c>
      <c r="C3978" s="44"/>
      <c r="D3978" s="44"/>
      <c r="E3978" s="44"/>
      <c r="F3978" s="44"/>
      <c r="G3978" s="46" t="s">
        <v>443</v>
      </c>
      <c r="H3978" s="47" t="s">
        <v>23</v>
      </c>
      <c r="I3978" s="74"/>
      <c r="J3978" s="75" t="n">
        <f aca="false">SUM(J3979,J3982)</f>
        <v>25.83</v>
      </c>
      <c r="K3978" s="75" t="n">
        <f aca="false">SUM(K3979,K3982)</f>
        <v>25.83</v>
      </c>
      <c r="L3978" s="75" t="n">
        <f aca="false">SUM(L3979,L3982)</f>
        <v>25.83</v>
      </c>
      <c r="M3978" s="75" t="n">
        <f aca="false">SUM(M3979,M3982)</f>
        <v>0</v>
      </c>
    </row>
    <row r="3979" s="57" customFormat="true" ht="12" hidden="false" customHeight="false" outlineLevel="0" collapsed="false">
      <c r="A3979" s="22" t="n">
        <v>13</v>
      </c>
      <c r="B3979" s="175"/>
      <c r="C3979" s="175" t="s">
        <v>454</v>
      </c>
      <c r="D3979" s="175"/>
      <c r="E3979" s="175"/>
      <c r="F3979" s="175"/>
      <c r="G3979" s="109" t="s">
        <v>455</v>
      </c>
      <c r="H3979" s="176" t="s">
        <v>23</v>
      </c>
      <c r="I3979" s="100"/>
      <c r="J3979" s="56" t="n">
        <f aca="false">SUM(J3980)</f>
        <v>23.2</v>
      </c>
      <c r="K3979" s="56" t="n">
        <f aca="false">SUM(K3980)</f>
        <v>23.2</v>
      </c>
      <c r="L3979" s="56" t="n">
        <f aca="false">SUM(L3980)</f>
        <v>23.2</v>
      </c>
      <c r="M3979" s="56" t="n">
        <f aca="false">SUM(M3980)</f>
        <v>0</v>
      </c>
    </row>
    <row r="3980" s="69" customFormat="true" ht="12" hidden="false" customHeight="false" outlineLevel="0" collapsed="false">
      <c r="A3980" s="22" t="n">
        <v>13</v>
      </c>
      <c r="B3980" s="97"/>
      <c r="C3980" s="97"/>
      <c r="D3980" s="64" t="s">
        <v>533</v>
      </c>
      <c r="E3980" s="64"/>
      <c r="F3980" s="64"/>
      <c r="G3980" s="99" t="s">
        <v>534</v>
      </c>
      <c r="H3980" s="66" t="s">
        <v>23</v>
      </c>
      <c r="I3980" s="180"/>
      <c r="J3980" s="68" t="n">
        <f aca="false">SUM(J3981)</f>
        <v>23.2</v>
      </c>
      <c r="K3980" s="68" t="n">
        <f aca="false">SUM(K3981)</f>
        <v>23.2</v>
      </c>
      <c r="L3980" s="68" t="n">
        <f aca="false">SUM(L3981)</f>
        <v>23.2</v>
      </c>
      <c r="M3980" s="68" t="n">
        <f aca="false">SUM(M3981)</f>
        <v>0</v>
      </c>
    </row>
    <row r="3981" s="63" customFormat="true" ht="12" hidden="false" customHeight="false" outlineLevel="0" collapsed="false">
      <c r="A3981" s="22" t="n">
        <v>13</v>
      </c>
      <c r="B3981" s="71"/>
      <c r="C3981" s="71"/>
      <c r="D3981" s="71"/>
      <c r="E3981" s="71" t="s">
        <v>548</v>
      </c>
      <c r="F3981" s="71"/>
      <c r="G3981" s="73" t="s">
        <v>534</v>
      </c>
      <c r="H3981" s="60" t="s">
        <v>23</v>
      </c>
      <c r="I3981" s="61"/>
      <c r="J3981" s="62" t="n">
        <f aca="false">K3981</f>
        <v>23.2</v>
      </c>
      <c r="K3981" s="62" t="n">
        <f aca="false">SUM(L3981:M3981)</f>
        <v>23.2</v>
      </c>
      <c r="L3981" s="62" t="n">
        <v>23.2</v>
      </c>
      <c r="M3981" s="62"/>
    </row>
    <row r="3982" s="57" customFormat="true" ht="22.5" hidden="false" customHeight="false" outlineLevel="0" collapsed="false">
      <c r="A3982" s="22" t="n">
        <v>13</v>
      </c>
      <c r="B3982" s="51"/>
      <c r="C3982" s="51" t="s">
        <v>599</v>
      </c>
      <c r="D3982" s="51"/>
      <c r="E3982" s="51"/>
      <c r="F3982" s="51"/>
      <c r="G3982" s="53" t="s">
        <v>600</v>
      </c>
      <c r="H3982" s="79" t="s">
        <v>23</v>
      </c>
      <c r="I3982" s="55"/>
      <c r="J3982" s="56" t="n">
        <f aca="false">SUM(J3983,J3985)</f>
        <v>2.63</v>
      </c>
      <c r="K3982" s="56" t="n">
        <f aca="false">SUM(K3983,K3985)</f>
        <v>2.63</v>
      </c>
      <c r="L3982" s="56" t="n">
        <f aca="false">SUM(L3983,L3985)</f>
        <v>2.63</v>
      </c>
      <c r="M3982" s="56" t="n">
        <f aca="false">SUM(M3983,M3985)</f>
        <v>0</v>
      </c>
    </row>
    <row r="3983" s="69" customFormat="true" ht="12" hidden="false" customHeight="false" outlineLevel="0" collapsed="false">
      <c r="A3983" s="22" t="n">
        <v>13</v>
      </c>
      <c r="B3983" s="64"/>
      <c r="C3983" s="64"/>
      <c r="D3983" s="64" t="s">
        <v>601</v>
      </c>
      <c r="E3983" s="64"/>
      <c r="F3983" s="64"/>
      <c r="G3983" s="99" t="s">
        <v>602</v>
      </c>
      <c r="H3983" s="80" t="s">
        <v>23</v>
      </c>
      <c r="I3983" s="67"/>
      <c r="J3983" s="68" t="n">
        <f aca="false">SUM(J3984:J3984)</f>
        <v>0.83</v>
      </c>
      <c r="K3983" s="68" t="n">
        <f aca="false">SUM(K3984:K3984)</f>
        <v>0.83</v>
      </c>
      <c r="L3983" s="68" t="n">
        <f aca="false">SUM(L3984:L3984)</f>
        <v>0.83</v>
      </c>
      <c r="M3983" s="68" t="n">
        <f aca="false">SUM(M3984:M3984)</f>
        <v>0</v>
      </c>
    </row>
    <row r="3984" s="132" customFormat="true" ht="12" hidden="false" customHeight="false" outlineLevel="0" collapsed="false">
      <c r="A3984" s="22" t="n">
        <v>13</v>
      </c>
      <c r="B3984" s="58"/>
      <c r="C3984" s="58"/>
      <c r="D3984" s="58"/>
      <c r="E3984" s="58" t="s">
        <v>607</v>
      </c>
      <c r="F3984" s="58"/>
      <c r="G3984" s="59" t="s">
        <v>51</v>
      </c>
      <c r="H3984" s="60" t="s">
        <v>23</v>
      </c>
      <c r="I3984" s="138"/>
      <c r="J3984" s="62" t="n">
        <f aca="false">K3984</f>
        <v>0.83</v>
      </c>
      <c r="K3984" s="62" t="n">
        <f aca="false">SUM(L3984:M3984)</f>
        <v>0.83</v>
      </c>
      <c r="L3984" s="62" t="n">
        <v>0.83</v>
      </c>
      <c r="M3984" s="139"/>
    </row>
    <row r="3985" s="69" customFormat="true" ht="12" hidden="false" customHeight="false" outlineLevel="0" collapsed="false">
      <c r="A3985" s="22" t="n">
        <v>13</v>
      </c>
      <c r="B3985" s="64"/>
      <c r="C3985" s="64"/>
      <c r="D3985" s="64" t="s">
        <v>614</v>
      </c>
      <c r="E3985" s="64"/>
      <c r="F3985" s="64"/>
      <c r="G3985" s="99" t="s">
        <v>615</v>
      </c>
      <c r="H3985" s="80" t="s">
        <v>23</v>
      </c>
      <c r="I3985" s="67"/>
      <c r="J3985" s="68" t="n">
        <f aca="false">SUM(J3986:J3987)</f>
        <v>1.8</v>
      </c>
      <c r="K3985" s="68" t="n">
        <f aca="false">SUM(K3986:K3987)</f>
        <v>1.8</v>
      </c>
      <c r="L3985" s="68" t="n">
        <f aca="false">SUM(L3986:L3987)</f>
        <v>1.8</v>
      </c>
      <c r="M3985" s="68" t="n">
        <f aca="false">SUM(M3986:M3987)</f>
        <v>0</v>
      </c>
    </row>
    <row r="3986" s="63" customFormat="true" ht="12" hidden="false" customHeight="false" outlineLevel="0" collapsed="false">
      <c r="A3986" s="22" t="n">
        <v>13</v>
      </c>
      <c r="B3986" s="58"/>
      <c r="C3986" s="58"/>
      <c r="D3986" s="58"/>
      <c r="E3986" s="58" t="s">
        <v>616</v>
      </c>
      <c r="F3986" s="58"/>
      <c r="G3986" s="59" t="s">
        <v>617</v>
      </c>
      <c r="H3986" s="60" t="s">
        <v>243</v>
      </c>
      <c r="I3986" s="61" t="n">
        <v>150</v>
      </c>
      <c r="J3986" s="62" t="n">
        <f aca="false">K3986</f>
        <v>0.81</v>
      </c>
      <c r="K3986" s="62" t="n">
        <f aca="false">SUM(L3986:M3986)</f>
        <v>0.81</v>
      </c>
      <c r="L3986" s="62" t="n">
        <v>0.81</v>
      </c>
      <c r="M3986" s="62"/>
    </row>
    <row r="3987" s="78" customFormat="true" ht="12" hidden="false" customHeight="false" outlineLevel="0" collapsed="false">
      <c r="A3987" s="22" t="n">
        <v>13</v>
      </c>
      <c r="B3987" s="58"/>
      <c r="C3987" s="58"/>
      <c r="D3987" s="58"/>
      <c r="E3987" s="58" t="s">
        <v>618</v>
      </c>
      <c r="F3987" s="58"/>
      <c r="G3987" s="59" t="s">
        <v>619</v>
      </c>
      <c r="H3987" s="60" t="s">
        <v>243</v>
      </c>
      <c r="I3987" s="101" t="n">
        <v>150</v>
      </c>
      <c r="J3987" s="62" t="n">
        <f aca="false">K3987</f>
        <v>0.99</v>
      </c>
      <c r="K3987" s="62" t="n">
        <f aca="false">SUM(L3987:M3987)</f>
        <v>0.99</v>
      </c>
      <c r="L3987" s="102" t="n">
        <v>0.99</v>
      </c>
      <c r="M3987" s="102"/>
    </row>
    <row r="3988" s="63" customFormat="true" ht="12" hidden="false" customHeight="false" outlineLevel="0" collapsed="false">
      <c r="A3988" s="22" t="n">
        <v>13</v>
      </c>
      <c r="B3988" s="44" t="s">
        <v>633</v>
      </c>
      <c r="C3988" s="44"/>
      <c r="D3988" s="44"/>
      <c r="E3988" s="44"/>
      <c r="F3988" s="44"/>
      <c r="G3988" s="46" t="s">
        <v>634</v>
      </c>
      <c r="H3988" s="47" t="s">
        <v>23</v>
      </c>
      <c r="I3988" s="105"/>
      <c r="J3988" s="75" t="n">
        <f aca="false">SUM(J3989)</f>
        <v>367.8</v>
      </c>
      <c r="K3988" s="75" t="n">
        <f aca="false">SUM(K3989)</f>
        <v>367.8</v>
      </c>
      <c r="L3988" s="75" t="n">
        <f aca="false">SUM(L3989)</f>
        <v>367.8</v>
      </c>
      <c r="M3988" s="75" t="n">
        <f aca="false">SUM(M3989)</f>
        <v>0</v>
      </c>
    </row>
    <row r="3989" s="57" customFormat="true" ht="12" hidden="false" customHeight="false" outlineLevel="0" collapsed="false">
      <c r="A3989" s="22" t="n">
        <v>13</v>
      </c>
      <c r="B3989" s="51"/>
      <c r="C3989" s="51" t="s">
        <v>635</v>
      </c>
      <c r="D3989" s="51"/>
      <c r="E3989" s="51"/>
      <c r="F3989" s="51"/>
      <c r="G3989" s="53" t="s">
        <v>636</v>
      </c>
      <c r="H3989" s="79" t="s">
        <v>23</v>
      </c>
      <c r="I3989" s="55"/>
      <c r="J3989" s="56" t="n">
        <f aca="false">SUM(J3990)</f>
        <v>367.8</v>
      </c>
      <c r="K3989" s="56" t="n">
        <f aca="false">SUM(K3990)</f>
        <v>367.8</v>
      </c>
      <c r="L3989" s="56" t="n">
        <f aca="false">SUM(L3990)</f>
        <v>367.8</v>
      </c>
      <c r="M3989" s="56" t="n">
        <f aca="false">SUM(M3990)</f>
        <v>0</v>
      </c>
    </row>
    <row r="3990" s="69" customFormat="true" ht="12" hidden="false" customHeight="false" outlineLevel="0" collapsed="false">
      <c r="A3990" s="22" t="n">
        <v>13</v>
      </c>
      <c r="B3990" s="64"/>
      <c r="C3990" s="64"/>
      <c r="D3990" s="64" t="s">
        <v>637</v>
      </c>
      <c r="E3990" s="64"/>
      <c r="F3990" s="64"/>
      <c r="G3990" s="99" t="s">
        <v>638</v>
      </c>
      <c r="H3990" s="80" t="s">
        <v>23</v>
      </c>
      <c r="I3990" s="67"/>
      <c r="J3990" s="68" t="n">
        <f aca="false">SUM(J3991)</f>
        <v>367.8</v>
      </c>
      <c r="K3990" s="68" t="n">
        <f aca="false">SUM(K3991)</f>
        <v>367.8</v>
      </c>
      <c r="L3990" s="68" t="n">
        <f aca="false">SUM(L3991)</f>
        <v>367.8</v>
      </c>
      <c r="M3990" s="68" t="n">
        <f aca="false">SUM(M3991)</f>
        <v>0</v>
      </c>
    </row>
    <row r="3991" s="88" customFormat="true" ht="12" hidden="false" customHeight="false" outlineLevel="0" collapsed="false">
      <c r="A3991" s="22" t="n">
        <v>13</v>
      </c>
      <c r="B3991" s="92"/>
      <c r="C3991" s="92"/>
      <c r="D3991" s="92"/>
      <c r="E3991" s="92" t="s">
        <v>639</v>
      </c>
      <c r="F3991" s="92"/>
      <c r="G3991" s="93" t="s">
        <v>640</v>
      </c>
      <c r="H3991" s="94" t="s">
        <v>23</v>
      </c>
      <c r="I3991" s="106"/>
      <c r="J3991" s="87" t="n">
        <f aca="false">SUM(J3992:J3993)</f>
        <v>367.8</v>
      </c>
      <c r="K3991" s="87" t="n">
        <f aca="false">SUM(K3992:K3993)</f>
        <v>367.8</v>
      </c>
      <c r="L3991" s="87" t="n">
        <f aca="false">SUM(L3992:L3993)</f>
        <v>367.8</v>
      </c>
      <c r="M3991" s="87" t="n">
        <f aca="false">SUM(M3992:M3993)</f>
        <v>0</v>
      </c>
    </row>
    <row r="3992" s="132" customFormat="true" ht="12" hidden="false" customHeight="false" outlineLevel="0" collapsed="false">
      <c r="A3992" s="22" t="n">
        <v>13</v>
      </c>
      <c r="B3992" s="58"/>
      <c r="C3992" s="58"/>
      <c r="D3992" s="58"/>
      <c r="E3992" s="58"/>
      <c r="F3992" s="58" t="s">
        <v>1701</v>
      </c>
      <c r="G3992" s="59" t="s">
        <v>1702</v>
      </c>
      <c r="H3992" s="60" t="s">
        <v>243</v>
      </c>
      <c r="I3992" s="61" t="n">
        <v>12</v>
      </c>
      <c r="J3992" s="62" t="n">
        <f aca="false">K3992</f>
        <v>24</v>
      </c>
      <c r="K3992" s="62" t="n">
        <f aca="false">SUM(L3992:M3992)</f>
        <v>24</v>
      </c>
      <c r="L3992" s="62" t="n">
        <v>24</v>
      </c>
      <c r="M3992" s="139"/>
    </row>
    <row r="3993" s="63" customFormat="true" ht="12" hidden="false" customHeight="false" outlineLevel="0" collapsed="false">
      <c r="A3993" s="22" t="n">
        <v>13</v>
      </c>
      <c r="B3993" s="58"/>
      <c r="C3993" s="58"/>
      <c r="D3993" s="58"/>
      <c r="E3993" s="58"/>
      <c r="F3993" s="103" t="s">
        <v>641</v>
      </c>
      <c r="G3993" s="104" t="s">
        <v>642</v>
      </c>
      <c r="H3993" s="147" t="s">
        <v>243</v>
      </c>
      <c r="I3993" s="61" t="n">
        <v>250</v>
      </c>
      <c r="J3993" s="62" t="n">
        <f aca="false">K3993</f>
        <v>343.8</v>
      </c>
      <c r="K3993" s="62" t="n">
        <f aca="false">SUM(L3993:M3993)</f>
        <v>343.8</v>
      </c>
      <c r="L3993" s="62" t="n">
        <v>343.8</v>
      </c>
      <c r="M3993" s="62"/>
    </row>
    <row r="3994" s="63" customFormat="true" ht="12" hidden="false" customHeight="false" outlineLevel="0" collapsed="false">
      <c r="A3994" s="22" t="n">
        <v>13</v>
      </c>
      <c r="B3994" s="44" t="s">
        <v>649</v>
      </c>
      <c r="C3994" s="44"/>
      <c r="D3994" s="44"/>
      <c r="E3994" s="44"/>
      <c r="F3994" s="44"/>
      <c r="G3994" s="46" t="s">
        <v>650</v>
      </c>
      <c r="H3994" s="47" t="s">
        <v>23</v>
      </c>
      <c r="I3994" s="105"/>
      <c r="J3994" s="75" t="n">
        <f aca="false">SUM(J3995)</f>
        <v>2.48</v>
      </c>
      <c r="K3994" s="75" t="n">
        <f aca="false">SUM(K3995)</f>
        <v>2.48</v>
      </c>
      <c r="L3994" s="75" t="n">
        <f aca="false">SUM(L3995)</f>
        <v>2.48</v>
      </c>
      <c r="M3994" s="75" t="n">
        <f aca="false">SUM(M3995)</f>
        <v>0</v>
      </c>
    </row>
    <row r="3995" s="57" customFormat="true" ht="12" hidden="false" customHeight="false" outlineLevel="0" collapsed="false">
      <c r="A3995" s="22" t="n">
        <v>13</v>
      </c>
      <c r="B3995" s="51"/>
      <c r="C3995" s="51" t="s">
        <v>660</v>
      </c>
      <c r="D3995" s="51"/>
      <c r="E3995" s="51"/>
      <c r="F3995" s="51"/>
      <c r="G3995" s="53" t="s">
        <v>661</v>
      </c>
      <c r="H3995" s="79" t="s">
        <v>23</v>
      </c>
      <c r="I3995" s="55"/>
      <c r="J3995" s="56" t="n">
        <f aca="false">SUM(J3996)</f>
        <v>2.48</v>
      </c>
      <c r="K3995" s="56" t="n">
        <f aca="false">SUM(K3996)</f>
        <v>2.48</v>
      </c>
      <c r="L3995" s="56" t="n">
        <f aca="false">SUM(L3996)</f>
        <v>2.48</v>
      </c>
      <c r="M3995" s="56" t="n">
        <f aca="false">SUM(M3996)</f>
        <v>0</v>
      </c>
    </row>
    <row r="3996" s="69" customFormat="true" ht="12" hidden="false" customHeight="false" outlineLevel="0" collapsed="false">
      <c r="A3996" s="22" t="n">
        <v>13</v>
      </c>
      <c r="B3996" s="64"/>
      <c r="C3996" s="64"/>
      <c r="D3996" s="64" t="s">
        <v>662</v>
      </c>
      <c r="E3996" s="64"/>
      <c r="F3996" s="64"/>
      <c r="G3996" s="99" t="s">
        <v>663</v>
      </c>
      <c r="H3996" s="80" t="s">
        <v>23</v>
      </c>
      <c r="I3996" s="67"/>
      <c r="J3996" s="68" t="n">
        <f aca="false">SUM(J3997:J3999)</f>
        <v>2.48</v>
      </c>
      <c r="K3996" s="68" t="n">
        <f aca="false">SUM(K3997:K3999)</f>
        <v>2.48</v>
      </c>
      <c r="L3996" s="68" t="n">
        <f aca="false">SUM(L3997:L3999)</f>
        <v>2.48</v>
      </c>
      <c r="M3996" s="68" t="n">
        <f aca="false">SUM(M3997:M3999)</f>
        <v>0</v>
      </c>
    </row>
    <row r="3997" s="63" customFormat="true" ht="12" hidden="false" customHeight="false" outlineLevel="0" collapsed="false">
      <c r="A3997" s="22" t="n">
        <v>13</v>
      </c>
      <c r="B3997" s="58"/>
      <c r="C3997" s="58"/>
      <c r="D3997" s="58"/>
      <c r="E3997" s="58" t="s">
        <v>2227</v>
      </c>
      <c r="F3997" s="58"/>
      <c r="G3997" s="59" t="s">
        <v>2228</v>
      </c>
      <c r="H3997" s="60" t="s">
        <v>243</v>
      </c>
      <c r="I3997" s="61" t="n">
        <v>2</v>
      </c>
      <c r="J3997" s="62" t="n">
        <f aca="false">K3997</f>
        <v>0.12</v>
      </c>
      <c r="K3997" s="62" t="n">
        <f aca="false">SUM(L3997:M3997)</f>
        <v>0.12</v>
      </c>
      <c r="L3997" s="62" t="n">
        <v>0.12</v>
      </c>
      <c r="M3997" s="62"/>
    </row>
    <row r="3998" s="132" customFormat="true" ht="12" hidden="false" customHeight="false" outlineLevel="0" collapsed="false">
      <c r="A3998" s="22" t="n">
        <v>13</v>
      </c>
      <c r="B3998" s="58"/>
      <c r="C3998" s="58"/>
      <c r="D3998" s="58"/>
      <c r="E3998" s="58" t="s">
        <v>666</v>
      </c>
      <c r="F3998" s="58"/>
      <c r="G3998" s="59" t="s">
        <v>667</v>
      </c>
      <c r="H3998" s="60" t="s">
        <v>243</v>
      </c>
      <c r="I3998" s="61" t="n">
        <v>2</v>
      </c>
      <c r="J3998" s="62" t="n">
        <f aca="false">K3998</f>
        <v>1.55</v>
      </c>
      <c r="K3998" s="62" t="n">
        <f aca="false">SUM(L3998:M3998)</f>
        <v>1.55</v>
      </c>
      <c r="L3998" s="62" t="n">
        <v>1.55</v>
      </c>
      <c r="M3998" s="139"/>
    </row>
    <row r="3999" s="63" customFormat="true" ht="12" hidden="false" customHeight="false" outlineLevel="0" collapsed="false">
      <c r="A3999" s="22" t="n">
        <v>13</v>
      </c>
      <c r="B3999" s="58"/>
      <c r="C3999" s="58"/>
      <c r="D3999" s="58"/>
      <c r="E3999" s="58" t="s">
        <v>668</v>
      </c>
      <c r="F3999" s="58"/>
      <c r="G3999" s="59" t="s">
        <v>669</v>
      </c>
      <c r="H3999" s="60" t="s">
        <v>243</v>
      </c>
      <c r="I3999" s="61" t="n">
        <v>2</v>
      </c>
      <c r="J3999" s="62" t="n">
        <f aca="false">K3999</f>
        <v>0.81</v>
      </c>
      <c r="K3999" s="62" t="n">
        <f aca="false">SUM(L3999:M3999)</f>
        <v>0.81</v>
      </c>
      <c r="L3999" s="62" t="n">
        <v>0.81</v>
      </c>
      <c r="M3999" s="62"/>
    </row>
    <row r="4000" s="63" customFormat="true" ht="12" hidden="false" customHeight="false" outlineLevel="0" collapsed="false">
      <c r="A4000" s="22" t="n">
        <v>13</v>
      </c>
      <c r="B4000" s="44" t="s">
        <v>688</v>
      </c>
      <c r="C4000" s="44"/>
      <c r="D4000" s="44"/>
      <c r="E4000" s="44"/>
      <c r="F4000" s="44"/>
      <c r="G4000" s="46" t="s">
        <v>689</v>
      </c>
      <c r="H4000" s="111" t="s">
        <v>23</v>
      </c>
      <c r="I4000" s="105"/>
      <c r="J4000" s="75" t="n">
        <f aca="false">SUM(J4001,J4003,J4005,J4008)</f>
        <v>166.97</v>
      </c>
      <c r="K4000" s="75" t="n">
        <f aca="false">SUM(K4001,K4003,K4005,K4008)</f>
        <v>166.97</v>
      </c>
      <c r="L4000" s="75" t="n">
        <f aca="false">SUM(L4001,L4003,L4005,L4008)</f>
        <v>166.97</v>
      </c>
      <c r="M4000" s="75" t="n">
        <f aca="false">SUM(M4001,M4003,M4005,M4008)</f>
        <v>0</v>
      </c>
    </row>
    <row r="4001" s="57" customFormat="true" ht="12" hidden="false" customHeight="false" outlineLevel="0" collapsed="false">
      <c r="A4001" s="22" t="n">
        <v>13</v>
      </c>
      <c r="B4001" s="51"/>
      <c r="C4001" s="51" t="s">
        <v>1349</v>
      </c>
      <c r="D4001" s="51"/>
      <c r="E4001" s="51"/>
      <c r="F4001" s="51"/>
      <c r="G4001" s="53" t="s">
        <v>1350</v>
      </c>
      <c r="H4001" s="79" t="s">
        <v>23</v>
      </c>
      <c r="I4001" s="55"/>
      <c r="J4001" s="56" t="n">
        <f aca="false">SUM(J4002:J4002)</f>
        <v>2.51</v>
      </c>
      <c r="K4001" s="56" t="n">
        <f aca="false">SUM(K4002:K4002)</f>
        <v>2.51</v>
      </c>
      <c r="L4001" s="56" t="n">
        <f aca="false">SUM(L4002:L4002)</f>
        <v>2.51</v>
      </c>
      <c r="M4001" s="56" t="n">
        <f aca="false">SUM(M4002:M4002)</f>
        <v>0</v>
      </c>
    </row>
    <row r="4002" s="63" customFormat="true" ht="12" hidden="false" customHeight="false" outlineLevel="0" collapsed="false">
      <c r="A4002" s="22" t="n">
        <v>13</v>
      </c>
      <c r="B4002" s="58"/>
      <c r="C4002" s="58"/>
      <c r="D4002" s="58" t="s">
        <v>1351</v>
      </c>
      <c r="E4002" s="58"/>
      <c r="F4002" s="58"/>
      <c r="G4002" s="59" t="s">
        <v>1352</v>
      </c>
      <c r="H4002" s="60" t="s">
        <v>23</v>
      </c>
      <c r="I4002" s="61"/>
      <c r="J4002" s="62" t="n">
        <f aca="false">K4002</f>
        <v>2.51</v>
      </c>
      <c r="K4002" s="62" t="n">
        <f aca="false">SUM(L4002:M4002)</f>
        <v>2.51</v>
      </c>
      <c r="L4002" s="62" t="n">
        <v>2.51</v>
      </c>
      <c r="M4002" s="62"/>
    </row>
    <row r="4003" s="57" customFormat="true" ht="12" hidden="false" customHeight="false" outlineLevel="0" collapsed="false">
      <c r="A4003" s="22" t="n">
        <v>13</v>
      </c>
      <c r="B4003" s="51"/>
      <c r="C4003" s="51" t="s">
        <v>694</v>
      </c>
      <c r="D4003" s="51"/>
      <c r="E4003" s="51"/>
      <c r="F4003" s="51"/>
      <c r="G4003" s="53" t="s">
        <v>695</v>
      </c>
      <c r="H4003" s="79" t="s">
        <v>23</v>
      </c>
      <c r="I4003" s="55"/>
      <c r="J4003" s="56" t="n">
        <f aca="false">SUM(J4004:J4004)</f>
        <v>9.64</v>
      </c>
      <c r="K4003" s="56" t="n">
        <f aca="false">SUM(K4004:K4004)</f>
        <v>9.64</v>
      </c>
      <c r="L4003" s="56" t="n">
        <f aca="false">SUM(L4004:L4004)</f>
        <v>9.64</v>
      </c>
      <c r="M4003" s="56" t="n">
        <f aca="false">SUM(M4004:M4004)</f>
        <v>0</v>
      </c>
    </row>
    <row r="4004" s="63" customFormat="true" ht="12" hidden="false" customHeight="false" outlineLevel="0" collapsed="false">
      <c r="A4004" s="22" t="n">
        <v>13</v>
      </c>
      <c r="B4004" s="58"/>
      <c r="C4004" s="58"/>
      <c r="D4004" s="58" t="s">
        <v>698</v>
      </c>
      <c r="E4004" s="58"/>
      <c r="F4004" s="58"/>
      <c r="G4004" s="59" t="s">
        <v>699</v>
      </c>
      <c r="H4004" s="60" t="s">
        <v>23</v>
      </c>
      <c r="I4004" s="61"/>
      <c r="J4004" s="62" t="n">
        <f aca="false">K4004</f>
        <v>9.64</v>
      </c>
      <c r="K4004" s="62" t="n">
        <f aca="false">SUM(L4004:M4004)</f>
        <v>9.64</v>
      </c>
      <c r="L4004" s="62" t="n">
        <v>9.64</v>
      </c>
      <c r="M4004" s="62"/>
    </row>
    <row r="4005" s="146" customFormat="true" ht="22.5" hidden="false" customHeight="false" outlineLevel="0" collapsed="false">
      <c r="A4005" s="22" t="n">
        <v>13</v>
      </c>
      <c r="B4005" s="51"/>
      <c r="C4005" s="51" t="s">
        <v>705</v>
      </c>
      <c r="D4005" s="51"/>
      <c r="E4005" s="51"/>
      <c r="F4005" s="51"/>
      <c r="G4005" s="53" t="s">
        <v>706</v>
      </c>
      <c r="H4005" s="79" t="s">
        <v>23</v>
      </c>
      <c r="I4005" s="145"/>
      <c r="J4005" s="56" t="n">
        <f aca="false">SUM(J4006:J4007)</f>
        <v>153.98</v>
      </c>
      <c r="K4005" s="56" t="n">
        <f aca="false">SUM(K4006:K4007)</f>
        <v>153.98</v>
      </c>
      <c r="L4005" s="56" t="n">
        <f aca="false">SUM(L4006:L4007)</f>
        <v>153.98</v>
      </c>
      <c r="M4005" s="56" t="n">
        <f aca="false">SUM(M4006:M4007)</f>
        <v>0</v>
      </c>
    </row>
    <row r="4006" s="63" customFormat="true" ht="12" hidden="false" customHeight="false" outlineLevel="0" collapsed="false">
      <c r="A4006" s="22" t="n">
        <v>13</v>
      </c>
      <c r="B4006" s="58"/>
      <c r="C4006" s="58"/>
      <c r="D4006" s="58" t="s">
        <v>711</v>
      </c>
      <c r="E4006" s="58"/>
      <c r="F4006" s="58"/>
      <c r="G4006" s="59" t="s">
        <v>712</v>
      </c>
      <c r="H4006" s="60" t="s">
        <v>23</v>
      </c>
      <c r="I4006" s="61"/>
      <c r="J4006" s="62" t="n">
        <f aca="false">K4006</f>
        <v>151</v>
      </c>
      <c r="K4006" s="62" t="n">
        <f aca="false">SUM(L4006:M4006)</f>
        <v>151</v>
      </c>
      <c r="L4006" s="62" t="n">
        <v>151</v>
      </c>
      <c r="M4006" s="62"/>
    </row>
    <row r="4007" s="63" customFormat="true" ht="12" hidden="false" customHeight="false" outlineLevel="0" collapsed="false">
      <c r="A4007" s="22" t="n">
        <v>13</v>
      </c>
      <c r="B4007" s="58"/>
      <c r="C4007" s="58"/>
      <c r="D4007" s="58" t="s">
        <v>713</v>
      </c>
      <c r="E4007" s="58"/>
      <c r="F4007" s="58"/>
      <c r="G4007" s="59" t="s">
        <v>714</v>
      </c>
      <c r="H4007" s="60" t="s">
        <v>23</v>
      </c>
      <c r="I4007" s="61"/>
      <c r="J4007" s="62" t="n">
        <f aca="false">K4007</f>
        <v>2.98</v>
      </c>
      <c r="K4007" s="62" t="n">
        <f aca="false">SUM(L4007:M4007)</f>
        <v>2.98</v>
      </c>
      <c r="L4007" s="62" t="n">
        <v>2.98</v>
      </c>
      <c r="M4007" s="62"/>
    </row>
    <row r="4008" s="57" customFormat="true" ht="12" hidden="false" customHeight="false" outlineLevel="0" collapsed="false">
      <c r="A4008" s="22" t="n">
        <v>13</v>
      </c>
      <c r="B4008" s="51"/>
      <c r="C4008" s="51" t="s">
        <v>715</v>
      </c>
      <c r="D4008" s="51"/>
      <c r="E4008" s="51"/>
      <c r="F4008" s="51"/>
      <c r="G4008" s="53" t="s">
        <v>716</v>
      </c>
      <c r="H4008" s="79" t="s">
        <v>23</v>
      </c>
      <c r="I4008" s="55"/>
      <c r="J4008" s="56" t="n">
        <f aca="false">SUM(J4009:J4009)</f>
        <v>0.84</v>
      </c>
      <c r="K4008" s="56" t="n">
        <f aca="false">SUM(K4009:K4009)</f>
        <v>0.84</v>
      </c>
      <c r="L4008" s="56" t="n">
        <f aca="false">SUM(L4009:L4009)</f>
        <v>0.84</v>
      </c>
      <c r="M4008" s="56" t="n">
        <f aca="false">SUM(M4009:M4009)</f>
        <v>0</v>
      </c>
    </row>
    <row r="4009" s="63" customFormat="true" ht="12" hidden="false" customHeight="false" outlineLevel="0" collapsed="false">
      <c r="A4009" s="22" t="n">
        <v>13</v>
      </c>
      <c r="B4009" s="58"/>
      <c r="C4009" s="58"/>
      <c r="D4009" s="58" t="s">
        <v>1919</v>
      </c>
      <c r="E4009" s="58"/>
      <c r="F4009" s="58"/>
      <c r="G4009" s="73" t="s">
        <v>1920</v>
      </c>
      <c r="H4009" s="60" t="s">
        <v>23</v>
      </c>
      <c r="I4009" s="61"/>
      <c r="J4009" s="62" t="n">
        <f aca="false">K4009</f>
        <v>0.84</v>
      </c>
      <c r="K4009" s="62" t="n">
        <f aca="false">SUM(L4009:M4009)</f>
        <v>0.84</v>
      </c>
      <c r="L4009" s="62" t="n">
        <v>0.84</v>
      </c>
      <c r="M4009" s="62"/>
    </row>
    <row r="4010" s="63" customFormat="true" ht="12" hidden="false" customHeight="false" outlineLevel="0" collapsed="false">
      <c r="A4010" s="22" t="n">
        <v>13</v>
      </c>
      <c r="B4010" s="44" t="s">
        <v>721</v>
      </c>
      <c r="C4010" s="44"/>
      <c r="D4010" s="44"/>
      <c r="E4010" s="44"/>
      <c r="F4010" s="44"/>
      <c r="G4010" s="46" t="s">
        <v>722</v>
      </c>
      <c r="H4010" s="47" t="s">
        <v>23</v>
      </c>
      <c r="I4010" s="105"/>
      <c r="J4010" s="75" t="n">
        <f aca="false">SUM(J4011,J4016)</f>
        <v>72.91</v>
      </c>
      <c r="K4010" s="75" t="n">
        <f aca="false">SUM(K4011,K4016)</f>
        <v>72.91</v>
      </c>
      <c r="L4010" s="75" t="n">
        <f aca="false">SUM(L4011,L4016)</f>
        <v>72.91</v>
      </c>
      <c r="M4010" s="75" t="n">
        <f aca="false">SUM(M4011,M4016)</f>
        <v>0</v>
      </c>
    </row>
    <row r="4011" s="57" customFormat="true" ht="12" hidden="false" customHeight="false" outlineLevel="0" collapsed="false">
      <c r="A4011" s="22" t="n">
        <v>13</v>
      </c>
      <c r="B4011" s="51"/>
      <c r="C4011" s="51" t="s">
        <v>731</v>
      </c>
      <c r="D4011" s="51"/>
      <c r="E4011" s="51"/>
      <c r="F4011" s="51"/>
      <c r="G4011" s="53" t="s">
        <v>732</v>
      </c>
      <c r="H4011" s="79" t="s">
        <v>23</v>
      </c>
      <c r="I4011" s="55"/>
      <c r="J4011" s="56" t="n">
        <f aca="false">SUM(J4012,J4014)</f>
        <v>33.76</v>
      </c>
      <c r="K4011" s="56" t="n">
        <f aca="false">SUM(K4012,K4014)</f>
        <v>33.76</v>
      </c>
      <c r="L4011" s="56" t="n">
        <f aca="false">SUM(L4012,L4014)</f>
        <v>33.76</v>
      </c>
      <c r="M4011" s="56" t="n">
        <f aca="false">SUM(M4012,M4014)</f>
        <v>0</v>
      </c>
    </row>
    <row r="4012" s="69" customFormat="true" ht="12" hidden="false" customHeight="false" outlineLevel="0" collapsed="false">
      <c r="A4012" s="22" t="n">
        <v>13</v>
      </c>
      <c r="B4012" s="64"/>
      <c r="C4012" s="64"/>
      <c r="D4012" s="64" t="s">
        <v>733</v>
      </c>
      <c r="E4012" s="64"/>
      <c r="F4012" s="64"/>
      <c r="G4012" s="99" t="s">
        <v>734</v>
      </c>
      <c r="H4012" s="80" t="s">
        <v>23</v>
      </c>
      <c r="I4012" s="67"/>
      <c r="J4012" s="68" t="n">
        <f aca="false">SUM(J4013)</f>
        <v>0.93</v>
      </c>
      <c r="K4012" s="68" t="n">
        <f aca="false">SUM(K4013)</f>
        <v>0.93</v>
      </c>
      <c r="L4012" s="68" t="n">
        <f aca="false">SUM(L4013)</f>
        <v>0.93</v>
      </c>
      <c r="M4012" s="68" t="n">
        <f aca="false">SUM(M4013)</f>
        <v>0</v>
      </c>
    </row>
    <row r="4013" s="63" customFormat="true" ht="12" hidden="false" customHeight="false" outlineLevel="0" collapsed="false">
      <c r="A4013" s="22" t="n">
        <v>13</v>
      </c>
      <c r="B4013" s="58"/>
      <c r="C4013" s="58"/>
      <c r="D4013" s="58"/>
      <c r="E4013" s="58" t="s">
        <v>1946</v>
      </c>
      <c r="F4013" s="58"/>
      <c r="G4013" s="59" t="s">
        <v>1947</v>
      </c>
      <c r="H4013" s="60" t="s">
        <v>23</v>
      </c>
      <c r="I4013" s="61"/>
      <c r="J4013" s="62" t="n">
        <f aca="false">K4013</f>
        <v>0.93</v>
      </c>
      <c r="K4013" s="62" t="n">
        <f aca="false">SUM(L4013:M4013)</f>
        <v>0.93</v>
      </c>
      <c r="L4013" s="62" t="n">
        <v>0.93</v>
      </c>
      <c r="M4013" s="62"/>
    </row>
    <row r="4014" s="69" customFormat="true" ht="12" hidden="false" customHeight="false" outlineLevel="0" collapsed="false">
      <c r="A4014" s="22" t="n">
        <v>13</v>
      </c>
      <c r="B4014" s="64"/>
      <c r="C4014" s="64"/>
      <c r="D4014" s="64" t="s">
        <v>758</v>
      </c>
      <c r="E4014" s="64"/>
      <c r="F4014" s="64"/>
      <c r="G4014" s="99" t="s">
        <v>759</v>
      </c>
      <c r="H4014" s="80" t="s">
        <v>23</v>
      </c>
      <c r="I4014" s="67"/>
      <c r="J4014" s="68" t="n">
        <f aca="false">SUM(J4015:J4015)</f>
        <v>32.83</v>
      </c>
      <c r="K4014" s="68" t="n">
        <f aca="false">SUM(K4015:K4015)</f>
        <v>32.83</v>
      </c>
      <c r="L4014" s="68" t="n">
        <f aca="false">SUM(L4015:L4015)</f>
        <v>32.83</v>
      </c>
      <c r="M4014" s="68" t="n">
        <f aca="false">SUM(M4015:M4015)</f>
        <v>0</v>
      </c>
    </row>
    <row r="4015" s="63" customFormat="true" ht="12" hidden="false" customHeight="false" outlineLevel="0" collapsed="false">
      <c r="A4015" s="22" t="n">
        <v>13</v>
      </c>
      <c r="B4015" s="58"/>
      <c r="C4015" s="58"/>
      <c r="D4015" s="58"/>
      <c r="E4015" s="58" t="s">
        <v>762</v>
      </c>
      <c r="F4015" s="58"/>
      <c r="G4015" s="59" t="s">
        <v>763</v>
      </c>
      <c r="H4015" s="60" t="s">
        <v>23</v>
      </c>
      <c r="I4015" s="61"/>
      <c r="J4015" s="62" t="n">
        <f aca="false">K4015</f>
        <v>32.83</v>
      </c>
      <c r="K4015" s="62" t="n">
        <f aca="false">SUM(L4015:M4015)</f>
        <v>32.83</v>
      </c>
      <c r="L4015" s="62" t="n">
        <v>32.83</v>
      </c>
      <c r="M4015" s="62"/>
    </row>
    <row r="4016" s="57" customFormat="true" ht="12" hidden="false" customHeight="false" outlineLevel="0" collapsed="false">
      <c r="A4016" s="22" t="n">
        <v>13</v>
      </c>
      <c r="B4016" s="51"/>
      <c r="C4016" s="51" t="s">
        <v>1373</v>
      </c>
      <c r="D4016" s="51"/>
      <c r="E4016" s="51"/>
      <c r="F4016" s="51"/>
      <c r="G4016" s="53" t="s">
        <v>1374</v>
      </c>
      <c r="H4016" s="79" t="s">
        <v>23</v>
      </c>
      <c r="I4016" s="55"/>
      <c r="J4016" s="56" t="n">
        <f aca="false">SUM(J4017)</f>
        <v>39.15</v>
      </c>
      <c r="K4016" s="56" t="n">
        <f aca="false">SUM(K4018:K4018)</f>
        <v>39.15</v>
      </c>
      <c r="L4016" s="56" t="n">
        <f aca="false">SUM(L4018:L4018)</f>
        <v>39.15</v>
      </c>
      <c r="M4016" s="56" t="n">
        <f aca="false">SUM(M4018:M4018)</f>
        <v>0</v>
      </c>
    </row>
    <row r="4017" s="69" customFormat="true" ht="12" hidden="false" customHeight="true" outlineLevel="0" collapsed="false">
      <c r="A4017" s="22" t="n">
        <v>13</v>
      </c>
      <c r="B4017" s="64"/>
      <c r="C4017" s="64"/>
      <c r="D4017" s="64" t="s">
        <v>1957</v>
      </c>
      <c r="E4017" s="64"/>
      <c r="F4017" s="64"/>
      <c r="G4017" s="99" t="s">
        <v>1958</v>
      </c>
      <c r="H4017" s="80" t="s">
        <v>23</v>
      </c>
      <c r="I4017" s="67"/>
      <c r="J4017" s="68" t="n">
        <f aca="false">J4018</f>
        <v>39.15</v>
      </c>
      <c r="K4017" s="68" t="n">
        <f aca="false">K4018</f>
        <v>39.15</v>
      </c>
      <c r="L4017" s="68" t="n">
        <f aca="false">L4018</f>
        <v>39.15</v>
      </c>
      <c r="M4017" s="68" t="n">
        <f aca="false">M4018</f>
        <v>0</v>
      </c>
    </row>
    <row r="4018" s="63" customFormat="true" ht="12" hidden="false" customHeight="false" outlineLevel="0" collapsed="false">
      <c r="A4018" s="22" t="n">
        <v>13</v>
      </c>
      <c r="B4018" s="71"/>
      <c r="C4018" s="58"/>
      <c r="D4018" s="58"/>
      <c r="E4018" s="58" t="s">
        <v>1959</v>
      </c>
      <c r="F4018" s="58"/>
      <c r="G4018" s="59" t="s">
        <v>51</v>
      </c>
      <c r="H4018" s="60" t="s">
        <v>23</v>
      </c>
      <c r="I4018" s="61"/>
      <c r="J4018" s="62" t="n">
        <f aca="false">K4018</f>
        <v>39.15</v>
      </c>
      <c r="K4018" s="62" t="n">
        <f aca="false">SUM(L4018:M4018)</f>
        <v>39.15</v>
      </c>
      <c r="L4018" s="62" t="n">
        <v>39.15</v>
      </c>
      <c r="M4018" s="62"/>
    </row>
    <row r="4019" s="63" customFormat="true" ht="12" hidden="false" customHeight="false" outlineLevel="0" collapsed="false">
      <c r="A4019" s="22" t="n">
        <v>13</v>
      </c>
      <c r="B4019" s="44" t="s">
        <v>768</v>
      </c>
      <c r="C4019" s="44"/>
      <c r="D4019" s="44"/>
      <c r="E4019" s="44"/>
      <c r="F4019" s="44"/>
      <c r="G4019" s="46" t="s">
        <v>769</v>
      </c>
      <c r="H4019" s="47" t="s">
        <v>23</v>
      </c>
      <c r="I4019" s="105"/>
      <c r="J4019" s="75" t="n">
        <f aca="false">SUM(J4020)</f>
        <v>100</v>
      </c>
      <c r="K4019" s="75" t="n">
        <f aca="false">SUM(K4020)</f>
        <v>100</v>
      </c>
      <c r="L4019" s="75" t="n">
        <f aca="false">SUM(L4020)</f>
        <v>100</v>
      </c>
      <c r="M4019" s="75" t="n">
        <f aca="false">SUM(M4020)</f>
        <v>0</v>
      </c>
    </row>
    <row r="4020" s="57" customFormat="true" ht="12" hidden="false" customHeight="false" outlineLevel="0" collapsed="false">
      <c r="A4020" s="22" t="n">
        <v>13</v>
      </c>
      <c r="B4020" s="51"/>
      <c r="C4020" s="51" t="s">
        <v>780</v>
      </c>
      <c r="D4020" s="51"/>
      <c r="E4020" s="51"/>
      <c r="F4020" s="51"/>
      <c r="G4020" s="109" t="s">
        <v>781</v>
      </c>
      <c r="H4020" s="79" t="s">
        <v>23</v>
      </c>
      <c r="I4020" s="55"/>
      <c r="J4020" s="56" t="n">
        <f aca="false">SUM(J4021:J4023)</f>
        <v>100</v>
      </c>
      <c r="K4020" s="56" t="n">
        <f aca="false">SUM(K4021:K4023)</f>
        <v>100</v>
      </c>
      <c r="L4020" s="56" t="n">
        <f aca="false">SUM(L4021:L4023)</f>
        <v>100</v>
      </c>
      <c r="M4020" s="56" t="n">
        <f aca="false">SUM(M4021:M4023)</f>
        <v>0</v>
      </c>
    </row>
    <row r="4021" s="132" customFormat="true" ht="12" hidden="false" customHeight="false" outlineLevel="0" collapsed="false">
      <c r="A4021" s="22" t="n">
        <v>13</v>
      </c>
      <c r="B4021" s="58"/>
      <c r="C4021" s="58"/>
      <c r="D4021" s="58" t="s">
        <v>786</v>
      </c>
      <c r="E4021" s="58"/>
      <c r="F4021" s="58"/>
      <c r="G4021" s="73" t="s">
        <v>787</v>
      </c>
      <c r="H4021" s="60" t="s">
        <v>243</v>
      </c>
      <c r="I4021" s="61" t="n">
        <v>2</v>
      </c>
      <c r="J4021" s="62" t="n">
        <f aca="false">K4021</f>
        <v>50</v>
      </c>
      <c r="K4021" s="62" t="n">
        <f aca="false">SUM(L4021:M4021)</f>
        <v>50</v>
      </c>
      <c r="L4021" s="62" t="n">
        <v>50</v>
      </c>
      <c r="M4021" s="139"/>
    </row>
    <row r="4022" s="63" customFormat="true" ht="12" hidden="false" customHeight="false" outlineLevel="0" collapsed="false">
      <c r="A4022" s="22" t="n">
        <v>13</v>
      </c>
      <c r="B4022" s="58"/>
      <c r="C4022" s="58"/>
      <c r="D4022" s="58" t="s">
        <v>788</v>
      </c>
      <c r="E4022" s="58"/>
      <c r="F4022" s="58"/>
      <c r="G4022" s="73" t="s">
        <v>789</v>
      </c>
      <c r="H4022" s="60" t="s">
        <v>243</v>
      </c>
      <c r="I4022" s="61" t="n">
        <v>2</v>
      </c>
      <c r="J4022" s="62" t="n">
        <f aca="false">K4022</f>
        <v>20</v>
      </c>
      <c r="K4022" s="62" t="n">
        <f aca="false">SUM(L4022:M4022)</f>
        <v>20</v>
      </c>
      <c r="L4022" s="62" t="n">
        <v>20</v>
      </c>
      <c r="M4022" s="62"/>
    </row>
    <row r="4023" s="132" customFormat="true" ht="12" hidden="false" customHeight="false" outlineLevel="0" collapsed="false">
      <c r="A4023" s="22" t="n">
        <v>13</v>
      </c>
      <c r="B4023" s="58"/>
      <c r="C4023" s="58"/>
      <c r="D4023" s="58" t="s">
        <v>790</v>
      </c>
      <c r="E4023" s="58"/>
      <c r="F4023" s="58"/>
      <c r="G4023" s="73" t="s">
        <v>791</v>
      </c>
      <c r="H4023" s="60" t="s">
        <v>243</v>
      </c>
      <c r="I4023" s="61" t="n">
        <v>2</v>
      </c>
      <c r="J4023" s="62" t="n">
        <f aca="false">K4023</f>
        <v>30</v>
      </c>
      <c r="K4023" s="62" t="n">
        <f aca="false">SUM(L4023:M4023)</f>
        <v>30</v>
      </c>
      <c r="L4023" s="62" t="n">
        <v>30</v>
      </c>
      <c r="M4023" s="139"/>
    </row>
    <row r="4024" s="63" customFormat="true" ht="12" hidden="false" customHeight="false" outlineLevel="0" collapsed="false">
      <c r="A4024" s="22" t="n">
        <v>13</v>
      </c>
      <c r="B4024" s="44" t="s">
        <v>795</v>
      </c>
      <c r="C4024" s="44"/>
      <c r="D4024" s="44"/>
      <c r="E4024" s="44"/>
      <c r="F4024" s="44"/>
      <c r="G4024" s="46" t="s">
        <v>796</v>
      </c>
      <c r="H4024" s="47" t="s">
        <v>23</v>
      </c>
      <c r="I4024" s="105"/>
      <c r="J4024" s="75" t="n">
        <f aca="false">SUM(J4025,J4027,J4029)</f>
        <v>19.92</v>
      </c>
      <c r="K4024" s="75" t="n">
        <f aca="false">SUM(K4025,K4027,K4029)</f>
        <v>19.92</v>
      </c>
      <c r="L4024" s="75" t="n">
        <f aca="false">SUM(L4025,L4027,L4029)</f>
        <v>19.92</v>
      </c>
      <c r="M4024" s="75" t="n">
        <f aca="false">SUM(M4025,M4027,M4029)</f>
        <v>0</v>
      </c>
    </row>
    <row r="4025" s="57" customFormat="true" ht="12" hidden="false" customHeight="false" outlineLevel="0" collapsed="false">
      <c r="A4025" s="22" t="n">
        <v>13</v>
      </c>
      <c r="B4025" s="51"/>
      <c r="C4025" s="51" t="s">
        <v>1972</v>
      </c>
      <c r="D4025" s="51"/>
      <c r="E4025" s="51"/>
      <c r="F4025" s="51"/>
      <c r="G4025" s="53" t="s">
        <v>1973</v>
      </c>
      <c r="H4025" s="79" t="s">
        <v>23</v>
      </c>
      <c r="I4025" s="55"/>
      <c r="J4025" s="56" t="n">
        <f aca="false">SUM(J4026:J4026)</f>
        <v>8.22</v>
      </c>
      <c r="K4025" s="56" t="n">
        <f aca="false">SUM(K4026:K4026)</f>
        <v>8.22</v>
      </c>
      <c r="L4025" s="56" t="n">
        <f aca="false">SUM(L4026:L4026)</f>
        <v>8.22</v>
      </c>
      <c r="M4025" s="56" t="n">
        <f aca="false">SUM(M4026:M4026)</f>
        <v>0</v>
      </c>
    </row>
    <row r="4026" s="63" customFormat="true" ht="12" hidden="false" customHeight="false" outlineLevel="0" collapsed="false">
      <c r="A4026" s="22" t="n">
        <v>13</v>
      </c>
      <c r="B4026" s="58"/>
      <c r="C4026" s="58"/>
      <c r="D4026" s="58" t="s">
        <v>1974</v>
      </c>
      <c r="E4026" s="58"/>
      <c r="F4026" s="58"/>
      <c r="G4026" s="59" t="s">
        <v>1975</v>
      </c>
      <c r="H4026" s="60" t="s">
        <v>23</v>
      </c>
      <c r="I4026" s="61"/>
      <c r="J4026" s="62" t="n">
        <f aca="false">K4026</f>
        <v>8.22</v>
      </c>
      <c r="K4026" s="62" t="n">
        <f aca="false">SUM(L4026:M4026)</f>
        <v>8.22</v>
      </c>
      <c r="L4026" s="62" t="n">
        <v>8.22</v>
      </c>
      <c r="M4026" s="62"/>
    </row>
    <row r="4027" s="146" customFormat="true" ht="12" hidden="false" customHeight="false" outlineLevel="0" collapsed="false">
      <c r="A4027" s="22" t="n">
        <v>13</v>
      </c>
      <c r="B4027" s="51"/>
      <c r="C4027" s="51" t="s">
        <v>797</v>
      </c>
      <c r="D4027" s="51"/>
      <c r="E4027" s="51"/>
      <c r="F4027" s="51"/>
      <c r="G4027" s="53" t="s">
        <v>798</v>
      </c>
      <c r="H4027" s="79" t="s">
        <v>23</v>
      </c>
      <c r="I4027" s="145"/>
      <c r="J4027" s="56" t="n">
        <f aca="false">SUM(J4028:J4028)</f>
        <v>10.35</v>
      </c>
      <c r="K4027" s="56" t="n">
        <f aca="false">SUM(K4028:K4028)</f>
        <v>10.35</v>
      </c>
      <c r="L4027" s="56" t="n">
        <f aca="false">SUM(L4028:L4028)</f>
        <v>10.35</v>
      </c>
      <c r="M4027" s="56" t="n">
        <f aca="false">SUM(M4028:M4028)</f>
        <v>0</v>
      </c>
    </row>
    <row r="4028" s="63" customFormat="true" ht="12" hidden="false" customHeight="false" outlineLevel="0" collapsed="false">
      <c r="A4028" s="22" t="n">
        <v>13</v>
      </c>
      <c r="B4028" s="58"/>
      <c r="C4028" s="58"/>
      <c r="D4028" s="58" t="s">
        <v>801</v>
      </c>
      <c r="E4028" s="58"/>
      <c r="F4028" s="58"/>
      <c r="G4028" s="59" t="s">
        <v>802</v>
      </c>
      <c r="H4028" s="60" t="s">
        <v>23</v>
      </c>
      <c r="I4028" s="61"/>
      <c r="J4028" s="62" t="n">
        <f aca="false">K4028</f>
        <v>10.35</v>
      </c>
      <c r="K4028" s="62" t="n">
        <f aca="false">SUM(L4028:M4028)</f>
        <v>10.35</v>
      </c>
      <c r="L4028" s="62" t="n">
        <v>10.35</v>
      </c>
      <c r="M4028" s="62"/>
    </row>
    <row r="4029" s="57" customFormat="true" ht="12" hidden="false" customHeight="false" outlineLevel="0" collapsed="false">
      <c r="A4029" s="22" t="n">
        <v>13</v>
      </c>
      <c r="B4029" s="51"/>
      <c r="C4029" s="51" t="s">
        <v>2383</v>
      </c>
      <c r="D4029" s="51"/>
      <c r="E4029" s="51"/>
      <c r="F4029" s="51"/>
      <c r="G4029" s="53" t="s">
        <v>51</v>
      </c>
      <c r="H4029" s="79" t="s">
        <v>23</v>
      </c>
      <c r="I4029" s="55"/>
      <c r="J4029" s="56" t="n">
        <f aca="false">SUM(J4030:J4030)</f>
        <v>1.35</v>
      </c>
      <c r="K4029" s="56" t="n">
        <f aca="false">SUM(K4030:K4030)</f>
        <v>1.35</v>
      </c>
      <c r="L4029" s="56" t="n">
        <f aca="false">SUM(L4030:L4030)</f>
        <v>1.35</v>
      </c>
      <c r="M4029" s="56" t="n">
        <f aca="false">SUM(M4030:M4030)</f>
        <v>0</v>
      </c>
    </row>
    <row r="4030" s="63" customFormat="true" ht="12" hidden="false" customHeight="false" outlineLevel="0" collapsed="false">
      <c r="A4030" s="22" t="n">
        <v>13</v>
      </c>
      <c r="B4030" s="58"/>
      <c r="C4030" s="58"/>
      <c r="D4030" s="58" t="s">
        <v>2384</v>
      </c>
      <c r="E4030" s="58"/>
      <c r="F4030" s="58"/>
      <c r="G4030" s="59" t="s">
        <v>51</v>
      </c>
      <c r="H4030" s="60" t="s">
        <v>23</v>
      </c>
      <c r="I4030" s="61"/>
      <c r="J4030" s="62" t="n">
        <f aca="false">K4030</f>
        <v>1.35</v>
      </c>
      <c r="K4030" s="62" t="n">
        <f aca="false">SUM(L4030:M4030)</f>
        <v>1.35</v>
      </c>
      <c r="L4030" s="62" t="n">
        <v>1.35</v>
      </c>
      <c r="M4030" s="62"/>
    </row>
    <row r="4031" s="63" customFormat="true" ht="24" hidden="false" customHeight="false" outlineLevel="0" collapsed="false">
      <c r="A4031" s="22" t="n">
        <v>13</v>
      </c>
      <c r="B4031" s="44" t="s">
        <v>849</v>
      </c>
      <c r="C4031" s="44"/>
      <c r="D4031" s="44"/>
      <c r="E4031" s="44"/>
      <c r="F4031" s="44"/>
      <c r="G4031" s="46" t="s">
        <v>850</v>
      </c>
      <c r="H4031" s="47" t="s">
        <v>23</v>
      </c>
      <c r="I4031" s="105"/>
      <c r="J4031" s="75" t="n">
        <f aca="false">SUM(J4032,J4034)</f>
        <v>2829.2</v>
      </c>
      <c r="K4031" s="75" t="n">
        <f aca="false">SUM(K4032,K4034)</f>
        <v>2829.2</v>
      </c>
      <c r="L4031" s="75" t="n">
        <f aca="false">SUM(L4032,L4034)</f>
        <v>2829.2</v>
      </c>
      <c r="M4031" s="75" t="n">
        <f aca="false">SUM(M4032,M4034)</f>
        <v>0</v>
      </c>
    </row>
    <row r="4032" s="57" customFormat="true" ht="12" hidden="false" customHeight="false" outlineLevel="0" collapsed="false">
      <c r="A4032" s="22" t="n">
        <v>13</v>
      </c>
      <c r="B4032" s="51"/>
      <c r="C4032" s="51" t="s">
        <v>851</v>
      </c>
      <c r="D4032" s="51"/>
      <c r="E4032" s="51"/>
      <c r="F4032" s="51"/>
      <c r="G4032" s="53" t="s">
        <v>852</v>
      </c>
      <c r="H4032" s="79" t="s">
        <v>23</v>
      </c>
      <c r="I4032" s="55"/>
      <c r="J4032" s="56" t="n">
        <f aca="false">SUM(J4033:J4033)</f>
        <v>1800</v>
      </c>
      <c r="K4032" s="56" t="n">
        <f aca="false">SUM(K4033:K4033)</f>
        <v>1800</v>
      </c>
      <c r="L4032" s="56" t="n">
        <f aca="false">SUM(L4033:L4033)</f>
        <v>1800</v>
      </c>
      <c r="M4032" s="56" t="n">
        <f aca="false">SUM(M4033:M4033)</f>
        <v>0</v>
      </c>
    </row>
    <row r="4033" s="132" customFormat="true" ht="12" hidden="false" customHeight="false" outlineLevel="0" collapsed="false">
      <c r="A4033" s="22" t="n">
        <v>13</v>
      </c>
      <c r="B4033" s="58"/>
      <c r="C4033" s="58"/>
      <c r="D4033" s="58" t="s">
        <v>853</v>
      </c>
      <c r="E4033" s="58"/>
      <c r="F4033" s="58"/>
      <c r="G4033" s="59" t="s">
        <v>854</v>
      </c>
      <c r="H4033" s="60" t="s">
        <v>243</v>
      </c>
      <c r="I4033" s="61" t="n">
        <v>1</v>
      </c>
      <c r="J4033" s="62" t="n">
        <f aca="false">K4033</f>
        <v>1800</v>
      </c>
      <c r="K4033" s="62" t="n">
        <f aca="false">SUM(L4033:M4033)</f>
        <v>1800</v>
      </c>
      <c r="L4033" s="62" t="n">
        <v>1800</v>
      </c>
      <c r="M4033" s="139"/>
    </row>
    <row r="4034" s="57" customFormat="true" ht="12" hidden="false" customHeight="false" outlineLevel="0" collapsed="false">
      <c r="A4034" s="22" t="n">
        <v>13</v>
      </c>
      <c r="B4034" s="51"/>
      <c r="C4034" s="51" t="s">
        <v>855</v>
      </c>
      <c r="D4034" s="51"/>
      <c r="E4034" s="51"/>
      <c r="F4034" s="51"/>
      <c r="G4034" s="53" t="s">
        <v>856</v>
      </c>
      <c r="H4034" s="79" t="s">
        <v>23</v>
      </c>
      <c r="I4034" s="55"/>
      <c r="J4034" s="56" t="n">
        <f aca="false">SUM(J4035:J4035)</f>
        <v>1029.2</v>
      </c>
      <c r="K4034" s="56" t="n">
        <f aca="false">SUM(K4035:K4035)</f>
        <v>1029.2</v>
      </c>
      <c r="L4034" s="56" t="n">
        <f aca="false">SUM(L4035:L4035)</f>
        <v>1029.2</v>
      </c>
      <c r="M4034" s="56" t="n">
        <f aca="false">SUM(M4035:M4035)</f>
        <v>0</v>
      </c>
    </row>
    <row r="4035" s="63" customFormat="true" ht="12" hidden="false" customHeight="false" outlineLevel="0" collapsed="false">
      <c r="A4035" s="22" t="n">
        <v>13</v>
      </c>
      <c r="B4035" s="58"/>
      <c r="C4035" s="58"/>
      <c r="D4035" s="58" t="s">
        <v>863</v>
      </c>
      <c r="E4035" s="58"/>
      <c r="F4035" s="58"/>
      <c r="G4035" s="59" t="s">
        <v>864</v>
      </c>
      <c r="H4035" s="60" t="s">
        <v>23</v>
      </c>
      <c r="I4035" s="61"/>
      <c r="J4035" s="62" t="n">
        <f aca="false">K4035</f>
        <v>1029.2</v>
      </c>
      <c r="K4035" s="62" t="n">
        <f aca="false">SUM(L4035:M4035)</f>
        <v>1029.2</v>
      </c>
      <c r="L4035" s="62" t="n">
        <v>1029.2</v>
      </c>
      <c r="M4035" s="62"/>
    </row>
    <row r="4036" s="63" customFormat="true" ht="24" hidden="false" customHeight="false" outlineLevel="0" collapsed="false">
      <c r="A4036" s="22" t="n">
        <v>13</v>
      </c>
      <c r="B4036" s="44" t="s">
        <v>865</v>
      </c>
      <c r="C4036" s="44"/>
      <c r="D4036" s="44"/>
      <c r="E4036" s="44"/>
      <c r="F4036" s="44"/>
      <c r="G4036" s="46" t="s">
        <v>866</v>
      </c>
      <c r="H4036" s="47" t="s">
        <v>23</v>
      </c>
      <c r="I4036" s="105"/>
      <c r="J4036" s="75" t="n">
        <f aca="false">SUM(J4037,J4043,J4052)</f>
        <v>121.75</v>
      </c>
      <c r="K4036" s="75" t="n">
        <f aca="false">SUM(K4037,K4043,K4052)</f>
        <v>121.75</v>
      </c>
      <c r="L4036" s="75" t="n">
        <f aca="false">SUM(L4037,L4043,L4052)</f>
        <v>121.75</v>
      </c>
      <c r="M4036" s="75" t="n">
        <f aca="false">SUM(M4037,M4043,M4052)</f>
        <v>0</v>
      </c>
    </row>
    <row r="4037" s="57" customFormat="true" ht="12" hidden="false" customHeight="false" outlineLevel="0" collapsed="false">
      <c r="A4037" s="22" t="n">
        <v>13</v>
      </c>
      <c r="B4037" s="51"/>
      <c r="C4037" s="51" t="s">
        <v>867</v>
      </c>
      <c r="D4037" s="51"/>
      <c r="E4037" s="51"/>
      <c r="F4037" s="51"/>
      <c r="G4037" s="53" t="s">
        <v>868</v>
      </c>
      <c r="H4037" s="79" t="s">
        <v>23</v>
      </c>
      <c r="I4037" s="55"/>
      <c r="J4037" s="56" t="n">
        <f aca="false">SUM(J4038)</f>
        <v>32.8</v>
      </c>
      <c r="K4037" s="56" t="n">
        <f aca="false">SUM(K4038)</f>
        <v>32.8</v>
      </c>
      <c r="L4037" s="56" t="n">
        <f aca="false">SUM(L4038)</f>
        <v>32.8</v>
      </c>
      <c r="M4037" s="56" t="n">
        <f aca="false">SUM(M4038)</f>
        <v>0</v>
      </c>
    </row>
    <row r="4038" s="69" customFormat="true" ht="12" hidden="false" customHeight="false" outlineLevel="0" collapsed="false">
      <c r="A4038" s="22" t="n">
        <v>13</v>
      </c>
      <c r="B4038" s="64"/>
      <c r="C4038" s="64"/>
      <c r="D4038" s="64" t="s">
        <v>909</v>
      </c>
      <c r="E4038" s="64"/>
      <c r="F4038" s="64"/>
      <c r="G4038" s="99" t="s">
        <v>910</v>
      </c>
      <c r="H4038" s="80" t="s">
        <v>23</v>
      </c>
      <c r="I4038" s="67"/>
      <c r="J4038" s="68" t="n">
        <f aca="false">SUM(J4039)</f>
        <v>32.8</v>
      </c>
      <c r="K4038" s="68" t="n">
        <f aca="false">SUM(K4039)</f>
        <v>32.8</v>
      </c>
      <c r="L4038" s="68" t="n">
        <f aca="false">SUM(L4039)</f>
        <v>32.8</v>
      </c>
      <c r="M4038" s="68" t="n">
        <f aca="false">SUM(M4039)</f>
        <v>0</v>
      </c>
    </row>
    <row r="4039" s="95" customFormat="true" ht="12" hidden="false" customHeight="false" outlineLevel="0" collapsed="false">
      <c r="A4039" s="22" t="n">
        <v>13</v>
      </c>
      <c r="B4039" s="92"/>
      <c r="C4039" s="92"/>
      <c r="D4039" s="92"/>
      <c r="E4039" s="92" t="s">
        <v>1462</v>
      </c>
      <c r="F4039" s="92"/>
      <c r="G4039" s="98" t="s">
        <v>1463</v>
      </c>
      <c r="H4039" s="94" t="s">
        <v>23</v>
      </c>
      <c r="I4039" s="86"/>
      <c r="J4039" s="87" t="n">
        <f aca="false">SUM(J4040:J4042)</f>
        <v>32.8</v>
      </c>
      <c r="K4039" s="87" t="n">
        <f aca="false">SUM(K4040:K4042)</f>
        <v>32.8</v>
      </c>
      <c r="L4039" s="87" t="n">
        <f aca="false">SUM(L4040:L4042)</f>
        <v>32.8</v>
      </c>
      <c r="M4039" s="87" t="n">
        <f aca="false">SUM(M4040:M4042)</f>
        <v>0</v>
      </c>
    </row>
    <row r="4040" s="63" customFormat="true" ht="12" hidden="false" customHeight="false" outlineLevel="0" collapsed="false">
      <c r="A4040" s="22" t="n">
        <v>13</v>
      </c>
      <c r="B4040" s="58"/>
      <c r="C4040" s="58"/>
      <c r="D4040" s="58"/>
      <c r="E4040" s="121"/>
      <c r="F4040" s="121" t="s">
        <v>1464</v>
      </c>
      <c r="G4040" s="183" t="s">
        <v>1465</v>
      </c>
      <c r="H4040" s="123" t="s">
        <v>243</v>
      </c>
      <c r="I4040" s="61" t="n">
        <v>2</v>
      </c>
      <c r="J4040" s="125" t="n">
        <f aca="false">K4040</f>
        <v>7.3</v>
      </c>
      <c r="K4040" s="125" t="n">
        <f aca="false">SUM(L4040:M4040)</f>
        <v>7.3</v>
      </c>
      <c r="L4040" s="125" t="n">
        <v>7.3</v>
      </c>
      <c r="M4040" s="62"/>
    </row>
    <row r="4041" s="63" customFormat="true" ht="12" hidden="false" customHeight="false" outlineLevel="0" collapsed="false">
      <c r="A4041" s="22" t="n">
        <v>13</v>
      </c>
      <c r="B4041" s="58"/>
      <c r="C4041" s="58"/>
      <c r="D4041" s="58"/>
      <c r="E4041" s="121"/>
      <c r="F4041" s="121" t="s">
        <v>1468</v>
      </c>
      <c r="G4041" s="183" t="s">
        <v>1469</v>
      </c>
      <c r="H4041" s="123" t="s">
        <v>23</v>
      </c>
      <c r="I4041" s="61"/>
      <c r="J4041" s="125" t="n">
        <f aca="false">K4041</f>
        <v>18</v>
      </c>
      <c r="K4041" s="125" t="n">
        <f aca="false">SUM(L4041:M4041)</f>
        <v>18</v>
      </c>
      <c r="L4041" s="125" t="n">
        <v>18</v>
      </c>
      <c r="M4041" s="62"/>
    </row>
    <row r="4042" s="63" customFormat="true" ht="12" hidden="false" customHeight="false" outlineLevel="0" collapsed="false">
      <c r="A4042" s="22" t="n">
        <v>13</v>
      </c>
      <c r="B4042" s="58"/>
      <c r="C4042" s="58"/>
      <c r="D4042" s="58"/>
      <c r="E4042" s="121"/>
      <c r="F4042" s="121" t="s">
        <v>1472</v>
      </c>
      <c r="G4042" s="183" t="s">
        <v>1473</v>
      </c>
      <c r="H4042" s="123" t="s">
        <v>23</v>
      </c>
      <c r="I4042" s="61"/>
      <c r="J4042" s="125" t="n">
        <f aca="false">K4042</f>
        <v>7.5</v>
      </c>
      <c r="K4042" s="125" t="n">
        <f aca="false">SUM(L4042:M4042)</f>
        <v>7.5</v>
      </c>
      <c r="L4042" s="125" t="n">
        <v>7.5</v>
      </c>
      <c r="M4042" s="62"/>
    </row>
    <row r="4043" s="57" customFormat="true" ht="12" hidden="false" customHeight="false" outlineLevel="0" collapsed="false">
      <c r="A4043" s="22" t="n">
        <v>13</v>
      </c>
      <c r="B4043" s="51"/>
      <c r="C4043" s="51" t="s">
        <v>941</v>
      </c>
      <c r="D4043" s="51"/>
      <c r="E4043" s="51"/>
      <c r="F4043" s="51"/>
      <c r="G4043" s="53" t="s">
        <v>942</v>
      </c>
      <c r="H4043" s="79" t="s">
        <v>23</v>
      </c>
      <c r="I4043" s="55"/>
      <c r="J4043" s="56" t="n">
        <f aca="false">SUM(J4044,J4051)</f>
        <v>39.75</v>
      </c>
      <c r="K4043" s="56" t="n">
        <f aca="false">SUM(K4044,K4051)</f>
        <v>39.75</v>
      </c>
      <c r="L4043" s="56" t="n">
        <f aca="false">SUM(L4044,L4051)</f>
        <v>39.75</v>
      </c>
      <c r="M4043" s="56" t="n">
        <f aca="false">SUM(M4044,M4051)</f>
        <v>0</v>
      </c>
    </row>
    <row r="4044" s="69" customFormat="true" ht="12" hidden="false" customHeight="false" outlineLevel="0" collapsed="false">
      <c r="A4044" s="22" t="n">
        <v>13</v>
      </c>
      <c r="B4044" s="64"/>
      <c r="C4044" s="64"/>
      <c r="D4044" s="64" t="s">
        <v>943</v>
      </c>
      <c r="E4044" s="64"/>
      <c r="F4044" s="64"/>
      <c r="G4044" s="99" t="s">
        <v>944</v>
      </c>
      <c r="H4044" s="80" t="s">
        <v>23</v>
      </c>
      <c r="I4044" s="67"/>
      <c r="J4044" s="68" t="n">
        <f aca="false">SUM(J4045:J4050)</f>
        <v>21.9</v>
      </c>
      <c r="K4044" s="68" t="n">
        <f aca="false">SUM(K4045:K4050)</f>
        <v>21.9</v>
      </c>
      <c r="L4044" s="68" t="n">
        <f aca="false">SUM(L4045:L4050)</f>
        <v>21.9</v>
      </c>
      <c r="M4044" s="68" t="n">
        <f aca="false">SUM(M4045:M4050)</f>
        <v>0</v>
      </c>
    </row>
    <row r="4045" s="132" customFormat="true" ht="12" hidden="false" customHeight="false" outlineLevel="0" collapsed="false">
      <c r="A4045" s="22" t="n">
        <v>13</v>
      </c>
      <c r="B4045" s="71"/>
      <c r="C4045" s="71"/>
      <c r="D4045" s="71"/>
      <c r="E4045" s="71" t="s">
        <v>945</v>
      </c>
      <c r="F4045" s="71"/>
      <c r="G4045" s="73" t="s">
        <v>946</v>
      </c>
      <c r="H4045" s="81" t="s">
        <v>23</v>
      </c>
      <c r="I4045" s="138"/>
      <c r="J4045" s="62" t="n">
        <f aca="false">K4045</f>
        <v>0.09</v>
      </c>
      <c r="K4045" s="62" t="n">
        <f aca="false">SUM(L4045:M4045)</f>
        <v>0.09</v>
      </c>
      <c r="L4045" s="62" t="n">
        <v>0.09</v>
      </c>
      <c r="M4045" s="139"/>
    </row>
    <row r="4046" s="63" customFormat="true" ht="12" hidden="false" customHeight="false" outlineLevel="0" collapsed="false">
      <c r="A4046" s="22" t="n">
        <v>13</v>
      </c>
      <c r="B4046" s="71"/>
      <c r="C4046" s="71"/>
      <c r="D4046" s="71"/>
      <c r="E4046" s="71" t="s">
        <v>947</v>
      </c>
      <c r="F4046" s="71"/>
      <c r="G4046" s="73" t="s">
        <v>948</v>
      </c>
      <c r="H4046" s="81" t="s">
        <v>23</v>
      </c>
      <c r="I4046" s="61"/>
      <c r="J4046" s="62" t="n">
        <f aca="false">K4046</f>
        <v>3.75</v>
      </c>
      <c r="K4046" s="62" t="n">
        <f aca="false">SUM(L4046:M4046)</f>
        <v>3.75</v>
      </c>
      <c r="L4046" s="62" t="n">
        <v>3.75</v>
      </c>
      <c r="M4046" s="62"/>
    </row>
    <row r="4047" s="132" customFormat="true" ht="12" hidden="false" customHeight="false" outlineLevel="0" collapsed="false">
      <c r="A4047" s="22" t="n">
        <v>13</v>
      </c>
      <c r="B4047" s="71"/>
      <c r="C4047" s="71"/>
      <c r="D4047" s="71"/>
      <c r="E4047" s="71" t="s">
        <v>949</v>
      </c>
      <c r="F4047" s="71"/>
      <c r="G4047" s="73" t="s">
        <v>950</v>
      </c>
      <c r="H4047" s="81" t="s">
        <v>23</v>
      </c>
      <c r="I4047" s="138"/>
      <c r="J4047" s="62" t="n">
        <f aca="false">K4047</f>
        <v>1.99</v>
      </c>
      <c r="K4047" s="62" t="n">
        <f aca="false">SUM(L4047:M4047)</f>
        <v>1.99</v>
      </c>
      <c r="L4047" s="62" t="n">
        <v>1.99</v>
      </c>
      <c r="M4047" s="139"/>
    </row>
    <row r="4048" s="63" customFormat="true" ht="12" hidden="false" customHeight="false" outlineLevel="0" collapsed="false">
      <c r="A4048" s="22" t="n">
        <v>13</v>
      </c>
      <c r="B4048" s="71"/>
      <c r="C4048" s="71"/>
      <c r="D4048" s="71"/>
      <c r="E4048" s="71" t="s">
        <v>951</v>
      </c>
      <c r="F4048" s="71"/>
      <c r="G4048" s="73" t="s">
        <v>952</v>
      </c>
      <c r="H4048" s="81" t="s">
        <v>23</v>
      </c>
      <c r="I4048" s="61"/>
      <c r="J4048" s="62" t="n">
        <f aca="false">K4048</f>
        <v>0.84</v>
      </c>
      <c r="K4048" s="62" t="n">
        <f aca="false">SUM(L4048:M4048)</f>
        <v>0.84</v>
      </c>
      <c r="L4048" s="62" t="n">
        <v>0.84</v>
      </c>
      <c r="M4048" s="62"/>
    </row>
    <row r="4049" s="63" customFormat="true" ht="12" hidden="false" customHeight="false" outlineLevel="0" collapsed="false">
      <c r="A4049" s="22" t="n">
        <v>13</v>
      </c>
      <c r="B4049" s="71"/>
      <c r="C4049" s="71"/>
      <c r="D4049" s="71"/>
      <c r="E4049" s="71" t="s">
        <v>953</v>
      </c>
      <c r="F4049" s="71"/>
      <c r="G4049" s="73" t="s">
        <v>954</v>
      </c>
      <c r="H4049" s="81" t="s">
        <v>23</v>
      </c>
      <c r="I4049" s="61"/>
      <c r="J4049" s="62" t="n">
        <f aca="false">K4049</f>
        <v>0.03</v>
      </c>
      <c r="K4049" s="62" t="n">
        <f aca="false">SUM(L4049:M4049)</f>
        <v>0.03</v>
      </c>
      <c r="L4049" s="62" t="n">
        <v>0.03</v>
      </c>
      <c r="M4049" s="62"/>
    </row>
    <row r="4050" s="132" customFormat="true" ht="12" hidden="false" customHeight="false" outlineLevel="0" collapsed="false">
      <c r="A4050" s="22" t="n">
        <v>13</v>
      </c>
      <c r="B4050" s="71"/>
      <c r="C4050" s="71"/>
      <c r="D4050" s="71"/>
      <c r="E4050" s="71" t="s">
        <v>955</v>
      </c>
      <c r="F4050" s="71"/>
      <c r="G4050" s="73" t="s">
        <v>956</v>
      </c>
      <c r="H4050" s="81" t="s">
        <v>23</v>
      </c>
      <c r="I4050" s="138"/>
      <c r="J4050" s="62" t="n">
        <f aca="false">K4050</f>
        <v>15.2</v>
      </c>
      <c r="K4050" s="62" t="n">
        <f aca="false">SUM(L4050:M4050)</f>
        <v>15.2</v>
      </c>
      <c r="L4050" s="62" t="n">
        <v>15.2</v>
      </c>
      <c r="M4050" s="139"/>
    </row>
    <row r="4051" s="63" customFormat="true" ht="12" hidden="false" customHeight="false" outlineLevel="0" collapsed="false">
      <c r="A4051" s="22" t="n">
        <v>13</v>
      </c>
      <c r="B4051" s="58"/>
      <c r="C4051" s="58"/>
      <c r="D4051" s="58" t="s">
        <v>957</v>
      </c>
      <c r="E4051" s="58"/>
      <c r="F4051" s="58"/>
      <c r="G4051" s="59" t="s">
        <v>958</v>
      </c>
      <c r="H4051" s="60" t="s">
        <v>23</v>
      </c>
      <c r="I4051" s="61"/>
      <c r="J4051" s="62" t="n">
        <f aca="false">K4051</f>
        <v>17.85</v>
      </c>
      <c r="K4051" s="62" t="n">
        <f aca="false">SUM(L4051:M4051)</f>
        <v>17.85</v>
      </c>
      <c r="L4051" s="62" t="n">
        <v>17.85</v>
      </c>
      <c r="M4051" s="62"/>
    </row>
    <row r="4052" s="146" customFormat="true" ht="12" hidden="false" customHeight="false" outlineLevel="0" collapsed="false">
      <c r="A4052" s="22" t="n">
        <v>13</v>
      </c>
      <c r="B4052" s="51"/>
      <c r="C4052" s="51" t="s">
        <v>1513</v>
      </c>
      <c r="D4052" s="51"/>
      <c r="E4052" s="51"/>
      <c r="F4052" s="51"/>
      <c r="G4052" s="53" t="s">
        <v>51</v>
      </c>
      <c r="H4052" s="79" t="s">
        <v>23</v>
      </c>
      <c r="I4052" s="145"/>
      <c r="J4052" s="56" t="n">
        <f aca="false">SUM(J4053:J4053)</f>
        <v>49.2</v>
      </c>
      <c r="K4052" s="56" t="n">
        <f aca="false">SUM(K4053:K4053)</f>
        <v>49.2</v>
      </c>
      <c r="L4052" s="56" t="n">
        <f aca="false">SUM(L4053:L4053)</f>
        <v>49.2</v>
      </c>
      <c r="M4052" s="56" t="n">
        <f aca="false">SUM(M4053:M4053)</f>
        <v>0</v>
      </c>
    </row>
    <row r="4053" s="63" customFormat="true" ht="12" hidden="false" customHeight="false" outlineLevel="0" collapsed="false">
      <c r="A4053" s="22" t="n">
        <v>13</v>
      </c>
      <c r="B4053" s="58"/>
      <c r="C4053" s="58"/>
      <c r="D4053" s="58" t="s">
        <v>1514</v>
      </c>
      <c r="E4053" s="58"/>
      <c r="F4053" s="58"/>
      <c r="G4053" s="59" t="s">
        <v>51</v>
      </c>
      <c r="H4053" s="60" t="s">
        <v>23</v>
      </c>
      <c r="I4053" s="61"/>
      <c r="J4053" s="62" t="n">
        <f aca="false">K4053</f>
        <v>49.2</v>
      </c>
      <c r="K4053" s="62" t="n">
        <f aca="false">SUM(L4053:M4053)</f>
        <v>49.2</v>
      </c>
      <c r="L4053" s="62" t="n">
        <v>49.2</v>
      </c>
      <c r="M4053" s="62"/>
    </row>
    <row r="4054" s="132" customFormat="true" ht="12" hidden="false" customHeight="false" outlineLevel="0" collapsed="false">
      <c r="A4054" s="22" t="n">
        <v>13</v>
      </c>
      <c r="B4054" s="44" t="s">
        <v>959</v>
      </c>
      <c r="C4054" s="44"/>
      <c r="D4054" s="44"/>
      <c r="E4054" s="44"/>
      <c r="F4054" s="44"/>
      <c r="G4054" s="46" t="s">
        <v>960</v>
      </c>
      <c r="H4054" s="47" t="s">
        <v>23</v>
      </c>
      <c r="I4054" s="131"/>
      <c r="J4054" s="75" t="n">
        <f aca="false">SUM(J4055)</f>
        <v>376.5</v>
      </c>
      <c r="K4054" s="75" t="n">
        <f aca="false">SUM(K4055)</f>
        <v>376.5</v>
      </c>
      <c r="L4054" s="75" t="n">
        <f aca="false">SUM(L4055)</f>
        <v>376.5</v>
      </c>
      <c r="M4054" s="75" t="n">
        <f aca="false">SUM(M4055)</f>
        <v>0</v>
      </c>
    </row>
    <row r="4055" s="57" customFormat="true" ht="12" hidden="false" customHeight="false" outlineLevel="0" collapsed="false">
      <c r="A4055" s="22" t="n">
        <v>13</v>
      </c>
      <c r="B4055" s="51"/>
      <c r="C4055" s="51" t="s">
        <v>961</v>
      </c>
      <c r="D4055" s="51"/>
      <c r="E4055" s="51"/>
      <c r="F4055" s="51"/>
      <c r="G4055" s="53" t="s">
        <v>962</v>
      </c>
      <c r="H4055" s="79" t="s">
        <v>23</v>
      </c>
      <c r="I4055" s="55"/>
      <c r="J4055" s="56" t="n">
        <f aca="false">SUM(J4056)</f>
        <v>376.5</v>
      </c>
      <c r="K4055" s="56" t="n">
        <f aca="false">SUM(K4056)</f>
        <v>376.5</v>
      </c>
      <c r="L4055" s="56" t="n">
        <f aca="false">SUM(L4056)</f>
        <v>376.5</v>
      </c>
      <c r="M4055" s="56" t="n">
        <f aca="false">SUM(M4056)</f>
        <v>0</v>
      </c>
    </row>
    <row r="4056" s="132" customFormat="true" ht="12" hidden="false" customHeight="false" outlineLevel="0" collapsed="false">
      <c r="A4056" s="22" t="n">
        <v>13</v>
      </c>
      <c r="B4056" s="58"/>
      <c r="C4056" s="58"/>
      <c r="D4056" s="58" t="s">
        <v>963</v>
      </c>
      <c r="E4056" s="58"/>
      <c r="F4056" s="58"/>
      <c r="G4056" s="59" t="s">
        <v>962</v>
      </c>
      <c r="H4056" s="60" t="s">
        <v>23</v>
      </c>
      <c r="I4056" s="61"/>
      <c r="J4056" s="62" t="n">
        <f aca="false">K4056</f>
        <v>376.5</v>
      </c>
      <c r="K4056" s="62" t="n">
        <f aca="false">SUM(L4056:M4056)</f>
        <v>376.5</v>
      </c>
      <c r="L4056" s="62" t="n">
        <v>376.5</v>
      </c>
      <c r="M4056" s="139"/>
    </row>
    <row r="4057" s="135" customFormat="true" ht="12.75" hidden="false" customHeight="false" outlineLevel="0" collapsed="false">
      <c r="A4057" s="22" t="n">
        <v>13</v>
      </c>
      <c r="B4057" s="134"/>
      <c r="C4057" s="134"/>
      <c r="D4057" s="134"/>
      <c r="E4057" s="134"/>
      <c r="F4057" s="134"/>
      <c r="G4057" s="39" t="s">
        <v>973</v>
      </c>
      <c r="H4057" s="40" t="s">
        <v>23</v>
      </c>
      <c r="I4057" s="41"/>
      <c r="J4057" s="42" t="n">
        <f aca="false">SUM(J4058,J4061)</f>
        <v>5609.7</v>
      </c>
      <c r="K4057" s="42" t="n">
        <f aca="false">SUM(K4058,K4061)</f>
        <v>5609.7</v>
      </c>
      <c r="L4057" s="42" t="n">
        <f aca="false">SUM(L4058,L4061)</f>
        <v>5609.7</v>
      </c>
      <c r="M4057" s="42" t="n">
        <f aca="false">SUM(M4058,M4061)</f>
        <v>0</v>
      </c>
    </row>
    <row r="4058" s="63" customFormat="true" ht="12" hidden="false" customHeight="false" outlineLevel="0" collapsed="false">
      <c r="A4058" s="22" t="n">
        <v>13</v>
      </c>
      <c r="B4058" s="44" t="s">
        <v>980</v>
      </c>
      <c r="C4058" s="44"/>
      <c r="D4058" s="44"/>
      <c r="E4058" s="44"/>
      <c r="F4058" s="44"/>
      <c r="G4058" s="46" t="s">
        <v>981</v>
      </c>
      <c r="H4058" s="47" t="s">
        <v>23</v>
      </c>
      <c r="I4058" s="105"/>
      <c r="J4058" s="75" t="n">
        <f aca="false">SUM(J4059)</f>
        <v>5429.7</v>
      </c>
      <c r="K4058" s="75" t="n">
        <f aca="false">SUM(K4059)</f>
        <v>5429.7</v>
      </c>
      <c r="L4058" s="75" t="n">
        <f aca="false">SUM(L4059)</f>
        <v>5429.7</v>
      </c>
      <c r="M4058" s="75" t="n">
        <f aca="false">SUM(M4059)</f>
        <v>0</v>
      </c>
    </row>
    <row r="4059" s="57" customFormat="true" ht="12" hidden="false" customHeight="false" outlineLevel="0" collapsed="false">
      <c r="A4059" s="22" t="n">
        <v>13</v>
      </c>
      <c r="B4059" s="51"/>
      <c r="C4059" s="51" t="s">
        <v>1533</v>
      </c>
      <c r="D4059" s="51"/>
      <c r="E4059" s="51"/>
      <c r="F4059" s="51"/>
      <c r="G4059" s="53" t="s">
        <v>51</v>
      </c>
      <c r="H4059" s="79" t="s">
        <v>23</v>
      </c>
      <c r="I4059" s="55"/>
      <c r="J4059" s="56" t="n">
        <f aca="false">SUM(J4060)</f>
        <v>5429.7</v>
      </c>
      <c r="K4059" s="56" t="n">
        <f aca="false">SUM(K4060)</f>
        <v>5429.7</v>
      </c>
      <c r="L4059" s="56" t="n">
        <f aca="false">SUM(L4060)</f>
        <v>5429.7</v>
      </c>
      <c r="M4059" s="56" t="n">
        <f aca="false">SUM(M4060)</f>
        <v>0</v>
      </c>
    </row>
    <row r="4060" s="132" customFormat="true" ht="12" hidden="false" customHeight="false" outlineLevel="0" collapsed="false">
      <c r="A4060" s="22" t="n">
        <v>13</v>
      </c>
      <c r="B4060" s="58"/>
      <c r="C4060" s="58"/>
      <c r="D4060" s="58" t="s">
        <v>1534</v>
      </c>
      <c r="E4060" s="58"/>
      <c r="F4060" s="58"/>
      <c r="G4060" s="59" t="s">
        <v>51</v>
      </c>
      <c r="H4060" s="60" t="s">
        <v>23</v>
      </c>
      <c r="I4060" s="61"/>
      <c r="J4060" s="62" t="n">
        <f aca="false">K4060</f>
        <v>5429.7</v>
      </c>
      <c r="K4060" s="62" t="n">
        <f aca="false">SUM(L4060:M4060)</f>
        <v>5429.7</v>
      </c>
      <c r="L4060" s="62" t="n">
        <v>5429.7</v>
      </c>
      <c r="M4060" s="139"/>
    </row>
    <row r="4061" s="63" customFormat="true" ht="12" hidden="false" customHeight="false" outlineLevel="0" collapsed="false">
      <c r="A4061" s="22" t="n">
        <v>13</v>
      </c>
      <c r="B4061" s="44" t="s">
        <v>988</v>
      </c>
      <c r="C4061" s="44"/>
      <c r="D4061" s="44"/>
      <c r="E4061" s="44"/>
      <c r="F4061" s="44"/>
      <c r="G4061" s="46" t="s">
        <v>989</v>
      </c>
      <c r="H4061" s="47" t="s">
        <v>23</v>
      </c>
      <c r="I4061" s="105"/>
      <c r="J4061" s="75" t="n">
        <f aca="false">SUM(J4062)</f>
        <v>180</v>
      </c>
      <c r="K4061" s="75" t="n">
        <f aca="false">SUM(K4062)</f>
        <v>180</v>
      </c>
      <c r="L4061" s="75" t="n">
        <f aca="false">SUM(L4062)</f>
        <v>180</v>
      </c>
      <c r="M4061" s="75" t="n">
        <f aca="false">SUM(M4062)</f>
        <v>0</v>
      </c>
    </row>
    <row r="4062" s="57" customFormat="true" ht="12" hidden="false" customHeight="false" outlineLevel="0" collapsed="false">
      <c r="A4062" s="22" t="n">
        <v>13</v>
      </c>
      <c r="B4062" s="51"/>
      <c r="C4062" s="51" t="s">
        <v>1543</v>
      </c>
      <c r="D4062" s="51"/>
      <c r="E4062" s="51"/>
      <c r="F4062" s="51"/>
      <c r="G4062" s="53" t="s">
        <v>51</v>
      </c>
      <c r="H4062" s="79" t="s">
        <v>23</v>
      </c>
      <c r="I4062" s="55"/>
      <c r="J4062" s="56" t="n">
        <f aca="false">SUM(J4063)</f>
        <v>180</v>
      </c>
      <c r="K4062" s="56" t="n">
        <f aca="false">SUM(K4063)</f>
        <v>180</v>
      </c>
      <c r="L4062" s="56" t="n">
        <f aca="false">SUM(L4063)</f>
        <v>180</v>
      </c>
      <c r="M4062" s="56" t="n">
        <f aca="false">SUM(M4063)</f>
        <v>0</v>
      </c>
    </row>
    <row r="4063" s="132" customFormat="true" ht="12" hidden="false" customHeight="false" outlineLevel="0" collapsed="false">
      <c r="A4063" s="22" t="n">
        <v>13</v>
      </c>
      <c r="B4063" s="58"/>
      <c r="C4063" s="58"/>
      <c r="D4063" s="58" t="s">
        <v>1544</v>
      </c>
      <c r="E4063" s="58"/>
      <c r="F4063" s="58"/>
      <c r="G4063" s="59" t="s">
        <v>51</v>
      </c>
      <c r="H4063" s="60" t="s">
        <v>23</v>
      </c>
      <c r="I4063" s="61"/>
      <c r="J4063" s="62" t="n">
        <f aca="false">K4063</f>
        <v>180</v>
      </c>
      <c r="K4063" s="62" t="n">
        <f aca="false">SUM(L4063:M4063)</f>
        <v>180</v>
      </c>
      <c r="L4063" s="62" t="n">
        <v>180</v>
      </c>
      <c r="M4063" s="139"/>
    </row>
    <row r="4064" s="63" customFormat="true" ht="12.75" hidden="false" customHeight="false" outlineLevel="0" collapsed="false">
      <c r="A4064" s="22" t="n">
        <v>13</v>
      </c>
      <c r="B4064" s="134"/>
      <c r="C4064" s="134"/>
      <c r="D4064" s="134"/>
      <c r="E4064" s="134"/>
      <c r="F4064" s="134"/>
      <c r="G4064" s="39" t="s">
        <v>1000</v>
      </c>
      <c r="H4064" s="40" t="s">
        <v>23</v>
      </c>
      <c r="I4064" s="41"/>
      <c r="J4064" s="42" t="n">
        <f aca="false">SUM(J4065,J4071,J4073,J4079,J4084,J4087,J4091,J4097)</f>
        <v>2622.82</v>
      </c>
      <c r="K4064" s="42" t="n">
        <f aca="false">SUM(K4065,K4071,K4073,K4079,K4084,K4087,K4091,K4097)</f>
        <v>2622.82</v>
      </c>
      <c r="L4064" s="42" t="n">
        <f aca="false">SUM(L4065,L4071,L4073,L4079,L4084,L4087,L4091,L4097)</f>
        <v>2622.82</v>
      </c>
      <c r="M4064" s="42" t="n">
        <f aca="false">SUM(M4065,M4071,M4073,M4079,M4084,M4087,M4091,M4097)</f>
        <v>0</v>
      </c>
    </row>
    <row r="4065" s="63" customFormat="true" ht="12" hidden="false" customHeight="false" outlineLevel="0" collapsed="false">
      <c r="A4065" s="22" t="n">
        <v>13</v>
      </c>
      <c r="B4065" s="44" t="s">
        <v>1007</v>
      </c>
      <c r="C4065" s="44"/>
      <c r="D4065" s="44"/>
      <c r="E4065" s="44"/>
      <c r="F4065" s="44"/>
      <c r="G4065" s="46" t="s">
        <v>1008</v>
      </c>
      <c r="H4065" s="47" t="s">
        <v>23</v>
      </c>
      <c r="I4065" s="105"/>
      <c r="J4065" s="75" t="n">
        <f aca="false">SUM(J4066,J4068)</f>
        <v>473</v>
      </c>
      <c r="K4065" s="75" t="n">
        <f aca="false">SUM(K4066,K4068)</f>
        <v>473</v>
      </c>
      <c r="L4065" s="75" t="n">
        <f aca="false">SUM(L4066,L4068)</f>
        <v>473</v>
      </c>
      <c r="M4065" s="75" t="n">
        <f aca="false">SUM(M4066,M4068)</f>
        <v>0</v>
      </c>
    </row>
    <row r="4066" s="57" customFormat="true" ht="22.5" hidden="false" customHeight="false" outlineLevel="0" collapsed="false">
      <c r="A4066" s="22" t="n">
        <v>13</v>
      </c>
      <c r="B4066" s="51"/>
      <c r="C4066" s="51" t="s">
        <v>1009</v>
      </c>
      <c r="D4066" s="51"/>
      <c r="E4066" s="51"/>
      <c r="F4066" s="51"/>
      <c r="G4066" s="53" t="s">
        <v>1010</v>
      </c>
      <c r="H4066" s="79" t="s">
        <v>23</v>
      </c>
      <c r="I4066" s="55"/>
      <c r="J4066" s="56" t="n">
        <f aca="false">SUM(J4067:J4067)</f>
        <v>340</v>
      </c>
      <c r="K4066" s="56" t="n">
        <f aca="false">SUM(K4067:K4067)</f>
        <v>340</v>
      </c>
      <c r="L4066" s="56" t="n">
        <f aca="false">SUM(L4067:L4067)</f>
        <v>340</v>
      </c>
      <c r="M4066" s="56" t="n">
        <f aca="false">SUM(M4067:M4067)</f>
        <v>0</v>
      </c>
    </row>
    <row r="4067" s="63" customFormat="true" ht="22.5" hidden="false" customHeight="false" outlineLevel="0" collapsed="false">
      <c r="A4067" s="22" t="n">
        <v>13</v>
      </c>
      <c r="B4067" s="58"/>
      <c r="C4067" s="58"/>
      <c r="D4067" s="58" t="s">
        <v>1011</v>
      </c>
      <c r="E4067" s="58"/>
      <c r="F4067" s="58"/>
      <c r="G4067" s="59" t="s">
        <v>1012</v>
      </c>
      <c r="H4067" s="60" t="s">
        <v>23</v>
      </c>
      <c r="I4067" s="61"/>
      <c r="J4067" s="62" t="n">
        <f aca="false">K4067</f>
        <v>340</v>
      </c>
      <c r="K4067" s="62" t="n">
        <f aca="false">SUM(L4067:M4067)</f>
        <v>340</v>
      </c>
      <c r="L4067" s="62" t="n">
        <v>340</v>
      </c>
      <c r="M4067" s="62"/>
    </row>
    <row r="4068" s="57" customFormat="true" ht="24" hidden="false" customHeight="true" outlineLevel="0" collapsed="false">
      <c r="A4068" s="22" t="n">
        <v>13</v>
      </c>
      <c r="B4068" s="51"/>
      <c r="C4068" s="51" t="s">
        <v>1013</v>
      </c>
      <c r="D4068" s="51"/>
      <c r="E4068" s="51"/>
      <c r="F4068" s="51"/>
      <c r="G4068" s="53" t="s">
        <v>1014</v>
      </c>
      <c r="H4068" s="79" t="s">
        <v>23</v>
      </c>
      <c r="I4068" s="55"/>
      <c r="J4068" s="56" t="n">
        <f aca="false">SUM(J4069:J4070)</f>
        <v>133</v>
      </c>
      <c r="K4068" s="56" t="n">
        <f aca="false">SUM(K4069:K4070)</f>
        <v>133</v>
      </c>
      <c r="L4068" s="56" t="n">
        <f aca="false">SUM(L4069:L4070)</f>
        <v>133</v>
      </c>
      <c r="M4068" s="56" t="n">
        <f aca="false">SUM(M4069:M4070)</f>
        <v>0</v>
      </c>
    </row>
    <row r="4069" s="63" customFormat="true" ht="12" hidden="false" customHeight="false" outlineLevel="0" collapsed="false">
      <c r="A4069" s="22" t="n">
        <v>13</v>
      </c>
      <c r="B4069" s="58"/>
      <c r="C4069" s="58"/>
      <c r="D4069" s="58" t="s">
        <v>1017</v>
      </c>
      <c r="E4069" s="58"/>
      <c r="F4069" s="58"/>
      <c r="G4069" s="59" t="s">
        <v>1018</v>
      </c>
      <c r="H4069" s="60" t="s">
        <v>23</v>
      </c>
      <c r="I4069" s="61"/>
      <c r="J4069" s="62" t="n">
        <f aca="false">K4069</f>
        <v>50</v>
      </c>
      <c r="K4069" s="62" t="n">
        <f aca="false">SUM(L4069:M4069)</f>
        <v>50</v>
      </c>
      <c r="L4069" s="62" t="n">
        <v>50</v>
      </c>
      <c r="M4069" s="62"/>
    </row>
    <row r="4070" s="63" customFormat="true" ht="12" hidden="false" customHeight="false" outlineLevel="0" collapsed="false">
      <c r="A4070" s="22" t="n">
        <v>13</v>
      </c>
      <c r="B4070" s="58"/>
      <c r="C4070" s="58"/>
      <c r="D4070" s="58" t="s">
        <v>1549</v>
      </c>
      <c r="E4070" s="58"/>
      <c r="F4070" s="58"/>
      <c r="G4070" s="59" t="s">
        <v>1040</v>
      </c>
      <c r="H4070" s="60" t="s">
        <v>23</v>
      </c>
      <c r="I4070" s="61"/>
      <c r="J4070" s="62" t="n">
        <f aca="false">K4070</f>
        <v>83</v>
      </c>
      <c r="K4070" s="62" t="n">
        <f aca="false">SUM(L4070:M4070)</f>
        <v>83</v>
      </c>
      <c r="L4070" s="62" t="n">
        <v>83</v>
      </c>
      <c r="M4070" s="62"/>
    </row>
    <row r="4071" s="63" customFormat="true" ht="12" hidden="false" customHeight="false" outlineLevel="0" collapsed="false">
      <c r="A4071" s="22" t="n">
        <v>13</v>
      </c>
      <c r="B4071" s="44" t="s">
        <v>1080</v>
      </c>
      <c r="C4071" s="44"/>
      <c r="D4071" s="44"/>
      <c r="E4071" s="44"/>
      <c r="F4071" s="44"/>
      <c r="G4071" s="46" t="s">
        <v>1081</v>
      </c>
      <c r="H4071" s="47" t="s">
        <v>23</v>
      </c>
      <c r="I4071" s="105"/>
      <c r="J4071" s="75" t="n">
        <f aca="false">SUM(J4072)</f>
        <v>30</v>
      </c>
      <c r="K4071" s="75" t="n">
        <f aca="false">SUM(K4072)</f>
        <v>30</v>
      </c>
      <c r="L4071" s="75" t="n">
        <f aca="false">SUM(L4072)</f>
        <v>30</v>
      </c>
      <c r="M4071" s="75" t="n">
        <f aca="false">SUM(M4072)</f>
        <v>0</v>
      </c>
    </row>
    <row r="4072" s="57" customFormat="true" ht="12" hidden="false" customHeight="false" outlineLevel="0" collapsed="false">
      <c r="A4072" s="22" t="n">
        <v>13</v>
      </c>
      <c r="B4072" s="51"/>
      <c r="C4072" s="51" t="s">
        <v>1587</v>
      </c>
      <c r="D4072" s="51"/>
      <c r="E4072" s="51"/>
      <c r="F4072" s="51"/>
      <c r="G4072" s="53" t="s">
        <v>51</v>
      </c>
      <c r="H4072" s="79" t="s">
        <v>23</v>
      </c>
      <c r="I4072" s="55"/>
      <c r="J4072" s="56" t="n">
        <f aca="false">K4072</f>
        <v>30</v>
      </c>
      <c r="K4072" s="56" t="n">
        <f aca="false">SUM(L4072:M4072)</f>
        <v>30</v>
      </c>
      <c r="L4072" s="56" t="n">
        <v>30</v>
      </c>
      <c r="M4072" s="56"/>
    </row>
    <row r="4073" s="63" customFormat="true" ht="12" hidden="false" customHeight="false" outlineLevel="0" collapsed="false">
      <c r="A4073" s="22" t="n">
        <v>13</v>
      </c>
      <c r="B4073" s="44" t="s">
        <v>1086</v>
      </c>
      <c r="C4073" s="44"/>
      <c r="D4073" s="44"/>
      <c r="E4073" s="44"/>
      <c r="F4073" s="44"/>
      <c r="G4073" s="46" t="s">
        <v>1087</v>
      </c>
      <c r="H4073" s="47" t="s">
        <v>23</v>
      </c>
      <c r="I4073" s="105"/>
      <c r="J4073" s="75" t="n">
        <f aca="false">SUM(J4074,J4076,J4078)</f>
        <v>300</v>
      </c>
      <c r="K4073" s="75" t="n">
        <f aca="false">SUM(K4074,K4076,K4078)</f>
        <v>300</v>
      </c>
      <c r="L4073" s="75" t="n">
        <f aca="false">SUM(L4074,L4076,L4078)</f>
        <v>300</v>
      </c>
      <c r="M4073" s="75" t="n">
        <f aca="false">SUM(M4074,M4076,M4078)</f>
        <v>0</v>
      </c>
    </row>
    <row r="4074" s="57" customFormat="true" ht="12" hidden="false" customHeight="false" outlineLevel="0" collapsed="false">
      <c r="A4074" s="22" t="n">
        <v>13</v>
      </c>
      <c r="B4074" s="51"/>
      <c r="C4074" s="51" t="s">
        <v>1589</v>
      </c>
      <c r="D4074" s="51"/>
      <c r="E4074" s="51"/>
      <c r="F4074" s="51"/>
      <c r="G4074" s="53" t="s">
        <v>1590</v>
      </c>
      <c r="H4074" s="79" t="s">
        <v>23</v>
      </c>
      <c r="I4074" s="55"/>
      <c r="J4074" s="56" t="n">
        <f aca="false">SUM(J4075:J4075)</f>
        <v>12</v>
      </c>
      <c r="K4074" s="56" t="n">
        <f aca="false">SUM(K4075:K4075)</f>
        <v>12</v>
      </c>
      <c r="L4074" s="56" t="n">
        <f aca="false">SUM(L4075:L4075)</f>
        <v>12</v>
      </c>
      <c r="M4074" s="56" t="n">
        <f aca="false">SUM(M4075:M4075)</f>
        <v>0</v>
      </c>
    </row>
    <row r="4075" s="63" customFormat="true" ht="12" hidden="false" customHeight="false" outlineLevel="0" collapsed="false">
      <c r="A4075" s="22" t="n">
        <v>13</v>
      </c>
      <c r="B4075" s="58"/>
      <c r="C4075" s="58"/>
      <c r="D4075" s="58" t="s">
        <v>1591</v>
      </c>
      <c r="E4075" s="58"/>
      <c r="F4075" s="58"/>
      <c r="G4075" s="59" t="s">
        <v>1592</v>
      </c>
      <c r="H4075" s="60" t="s">
        <v>23</v>
      </c>
      <c r="I4075" s="61"/>
      <c r="J4075" s="62" t="n">
        <f aca="false">K4075</f>
        <v>12</v>
      </c>
      <c r="K4075" s="62" t="n">
        <f aca="false">SUM(L4075:M4075)</f>
        <v>12</v>
      </c>
      <c r="L4075" s="62" t="n">
        <v>12</v>
      </c>
      <c r="M4075" s="62"/>
    </row>
    <row r="4076" s="57" customFormat="true" ht="12" hidden="false" customHeight="false" outlineLevel="0" collapsed="false">
      <c r="A4076" s="22" t="n">
        <v>13</v>
      </c>
      <c r="B4076" s="51"/>
      <c r="C4076" s="51" t="s">
        <v>1088</v>
      </c>
      <c r="D4076" s="51"/>
      <c r="E4076" s="51"/>
      <c r="F4076" s="51"/>
      <c r="G4076" s="53" t="s">
        <v>1089</v>
      </c>
      <c r="H4076" s="79" t="s">
        <v>23</v>
      </c>
      <c r="I4076" s="55"/>
      <c r="J4076" s="56" t="n">
        <f aca="false">SUM(J4077:J4077)</f>
        <v>222</v>
      </c>
      <c r="K4076" s="56" t="n">
        <f aca="false">SUM(K4077:K4077)</f>
        <v>222</v>
      </c>
      <c r="L4076" s="56" t="n">
        <f aca="false">SUM(L4077:L4077)</f>
        <v>222</v>
      </c>
      <c r="M4076" s="56" t="n">
        <f aca="false">SUM(M4077:M4077)</f>
        <v>0</v>
      </c>
    </row>
    <row r="4077" s="132" customFormat="true" ht="12" hidden="false" customHeight="false" outlineLevel="0" collapsed="false">
      <c r="A4077" s="22" t="n">
        <v>13</v>
      </c>
      <c r="B4077" s="58"/>
      <c r="C4077" s="58"/>
      <c r="D4077" s="58" t="s">
        <v>1090</v>
      </c>
      <c r="E4077" s="58"/>
      <c r="F4077" s="58"/>
      <c r="G4077" s="59" t="s">
        <v>1091</v>
      </c>
      <c r="H4077" s="60" t="s">
        <v>23</v>
      </c>
      <c r="I4077" s="138"/>
      <c r="J4077" s="62" t="n">
        <f aca="false">K4077</f>
        <v>222</v>
      </c>
      <c r="K4077" s="62" t="n">
        <f aca="false">SUM(L4077:M4077)</f>
        <v>222</v>
      </c>
      <c r="L4077" s="62" t="n">
        <v>222</v>
      </c>
      <c r="M4077" s="139"/>
    </row>
    <row r="4078" s="57" customFormat="true" ht="12" hidden="false" customHeight="false" outlineLevel="0" collapsed="false">
      <c r="A4078" s="22" t="n">
        <v>13</v>
      </c>
      <c r="B4078" s="51"/>
      <c r="C4078" s="51" t="s">
        <v>1593</v>
      </c>
      <c r="D4078" s="51"/>
      <c r="E4078" s="51"/>
      <c r="F4078" s="51"/>
      <c r="G4078" s="53" t="s">
        <v>51</v>
      </c>
      <c r="H4078" s="79" t="s">
        <v>23</v>
      </c>
      <c r="I4078" s="55"/>
      <c r="J4078" s="56" t="n">
        <f aca="false">K4078</f>
        <v>66</v>
      </c>
      <c r="K4078" s="56" t="n">
        <f aca="false">SUM(L4078:M4078)</f>
        <v>66</v>
      </c>
      <c r="L4078" s="56" t="n">
        <v>66</v>
      </c>
      <c r="M4078" s="56"/>
    </row>
    <row r="4079" s="63" customFormat="true" ht="12" hidden="false" customHeight="false" outlineLevel="0" collapsed="false">
      <c r="A4079" s="22" t="n">
        <v>13</v>
      </c>
      <c r="B4079" s="44" t="s">
        <v>1094</v>
      </c>
      <c r="C4079" s="44"/>
      <c r="D4079" s="44"/>
      <c r="E4079" s="44"/>
      <c r="F4079" s="44"/>
      <c r="G4079" s="46" t="s">
        <v>1095</v>
      </c>
      <c r="H4079" s="47" t="s">
        <v>23</v>
      </c>
      <c r="I4079" s="105"/>
      <c r="J4079" s="75" t="n">
        <f aca="false">SUM(J4080,J4082)</f>
        <v>727</v>
      </c>
      <c r="K4079" s="75" t="n">
        <f aca="false">SUM(K4080,K4082)</f>
        <v>727</v>
      </c>
      <c r="L4079" s="75" t="n">
        <f aca="false">SUM(L4080,L4082)</f>
        <v>727</v>
      </c>
      <c r="M4079" s="75" t="n">
        <f aca="false">SUM(M4080,M4082)</f>
        <v>0</v>
      </c>
    </row>
    <row r="4080" s="57" customFormat="true" ht="12" hidden="false" customHeight="false" outlineLevel="0" collapsed="false">
      <c r="A4080" s="22" t="n">
        <v>13</v>
      </c>
      <c r="B4080" s="51"/>
      <c r="C4080" s="51" t="s">
        <v>1096</v>
      </c>
      <c r="D4080" s="51"/>
      <c r="E4080" s="51"/>
      <c r="F4080" s="51"/>
      <c r="G4080" s="53" t="s">
        <v>1097</v>
      </c>
      <c r="H4080" s="79" t="s">
        <v>23</v>
      </c>
      <c r="I4080" s="55"/>
      <c r="J4080" s="56" t="n">
        <f aca="false">SUM(J4081:J4081)</f>
        <v>105</v>
      </c>
      <c r="K4080" s="56" t="n">
        <f aca="false">SUM(K4081:K4081)</f>
        <v>105</v>
      </c>
      <c r="L4080" s="56" t="n">
        <f aca="false">SUM(L4081:L4081)</f>
        <v>105</v>
      </c>
      <c r="M4080" s="56" t="n">
        <f aca="false">SUM(M4081:M4081)</f>
        <v>0</v>
      </c>
    </row>
    <row r="4081" s="132" customFormat="true" ht="12" hidden="false" customHeight="false" outlineLevel="0" collapsed="false">
      <c r="A4081" s="22" t="n">
        <v>13</v>
      </c>
      <c r="B4081" s="58"/>
      <c r="C4081" s="58"/>
      <c r="D4081" s="58" t="s">
        <v>1098</v>
      </c>
      <c r="E4081" s="58"/>
      <c r="F4081" s="58"/>
      <c r="G4081" s="59" t="s">
        <v>1099</v>
      </c>
      <c r="H4081" s="60" t="s">
        <v>23</v>
      </c>
      <c r="I4081" s="138"/>
      <c r="J4081" s="62" t="n">
        <f aca="false">K4081</f>
        <v>105</v>
      </c>
      <c r="K4081" s="62" t="n">
        <f aca="false">SUM(L4081:M4081)</f>
        <v>105</v>
      </c>
      <c r="L4081" s="62" t="n">
        <v>105</v>
      </c>
      <c r="M4081" s="139"/>
    </row>
    <row r="4082" s="57" customFormat="true" ht="12" hidden="false" customHeight="false" outlineLevel="0" collapsed="false">
      <c r="A4082" s="22" t="n">
        <v>13</v>
      </c>
      <c r="B4082" s="51"/>
      <c r="C4082" s="51" t="s">
        <v>1100</v>
      </c>
      <c r="D4082" s="51"/>
      <c r="E4082" s="51"/>
      <c r="F4082" s="51"/>
      <c r="G4082" s="53" t="s">
        <v>1101</v>
      </c>
      <c r="H4082" s="79" t="s">
        <v>23</v>
      </c>
      <c r="I4082" s="55"/>
      <c r="J4082" s="56" t="n">
        <f aca="false">SUM(J4083)</f>
        <v>622</v>
      </c>
      <c r="K4082" s="56" t="n">
        <f aca="false">SUM(K4083)</f>
        <v>622</v>
      </c>
      <c r="L4082" s="56" t="n">
        <f aca="false">SUM(L4083)</f>
        <v>622</v>
      </c>
      <c r="M4082" s="56" t="n">
        <f aca="false">SUM(M4083)</f>
        <v>0</v>
      </c>
    </row>
    <row r="4083" s="63" customFormat="true" ht="12" hidden="false" customHeight="false" outlineLevel="0" collapsed="false">
      <c r="A4083" s="22" t="n">
        <v>13</v>
      </c>
      <c r="B4083" s="58"/>
      <c r="C4083" s="58"/>
      <c r="D4083" s="58" t="s">
        <v>1102</v>
      </c>
      <c r="E4083" s="58"/>
      <c r="F4083" s="58"/>
      <c r="G4083" s="59" t="s">
        <v>1101</v>
      </c>
      <c r="H4083" s="60" t="s">
        <v>23</v>
      </c>
      <c r="I4083" s="61"/>
      <c r="J4083" s="62" t="n">
        <f aca="false">K4083</f>
        <v>622</v>
      </c>
      <c r="K4083" s="62" t="n">
        <f aca="false">SUM(L4083:M4083)</f>
        <v>622</v>
      </c>
      <c r="L4083" s="62" t="n">
        <v>622</v>
      </c>
      <c r="M4083" s="62"/>
    </row>
    <row r="4084" s="63" customFormat="true" ht="12" hidden="false" customHeight="false" outlineLevel="0" collapsed="false">
      <c r="A4084" s="22" t="n">
        <v>13</v>
      </c>
      <c r="B4084" s="44" t="s">
        <v>1103</v>
      </c>
      <c r="C4084" s="44"/>
      <c r="D4084" s="44"/>
      <c r="E4084" s="44"/>
      <c r="F4084" s="44"/>
      <c r="G4084" s="46" t="s">
        <v>1104</v>
      </c>
      <c r="H4084" s="47" t="s">
        <v>23</v>
      </c>
      <c r="I4084" s="105"/>
      <c r="J4084" s="75" t="n">
        <f aca="false">SUM(J4085)</f>
        <v>430</v>
      </c>
      <c r="K4084" s="75" t="n">
        <f aca="false">SUM(K4085)</f>
        <v>430</v>
      </c>
      <c r="L4084" s="75" t="n">
        <f aca="false">SUM(L4085)</f>
        <v>430</v>
      </c>
      <c r="M4084" s="75" t="n">
        <f aca="false">SUM(M4085)</f>
        <v>0</v>
      </c>
    </row>
    <row r="4085" s="146" customFormat="true" ht="22.5" hidden="false" customHeight="false" outlineLevel="0" collapsed="false">
      <c r="A4085" s="22" t="n">
        <v>13</v>
      </c>
      <c r="B4085" s="51"/>
      <c r="C4085" s="51" t="s">
        <v>1109</v>
      </c>
      <c r="D4085" s="51"/>
      <c r="E4085" s="51"/>
      <c r="F4085" s="51"/>
      <c r="G4085" s="53" t="s">
        <v>1110</v>
      </c>
      <c r="H4085" s="79" t="s">
        <v>23</v>
      </c>
      <c r="I4085" s="145"/>
      <c r="J4085" s="56" t="n">
        <f aca="false">SUM(J4086:J4086)</f>
        <v>430</v>
      </c>
      <c r="K4085" s="56" t="n">
        <f aca="false">SUM(K4086:K4086)</f>
        <v>430</v>
      </c>
      <c r="L4085" s="56" t="n">
        <f aca="false">SUM(L4086:L4086)</f>
        <v>430</v>
      </c>
      <c r="M4085" s="56" t="n">
        <f aca="false">SUM(M4086:M4086)</f>
        <v>0</v>
      </c>
    </row>
    <row r="4086" s="132" customFormat="true" ht="22.5" hidden="false" customHeight="false" outlineLevel="0" collapsed="false">
      <c r="A4086" s="22" t="n">
        <v>13</v>
      </c>
      <c r="B4086" s="137"/>
      <c r="C4086" s="137"/>
      <c r="D4086" s="58" t="s">
        <v>1111</v>
      </c>
      <c r="E4086" s="137"/>
      <c r="F4086" s="137"/>
      <c r="G4086" s="59" t="s">
        <v>1112</v>
      </c>
      <c r="H4086" s="60" t="s">
        <v>23</v>
      </c>
      <c r="I4086" s="138"/>
      <c r="J4086" s="62" t="n">
        <f aca="false">K4086</f>
        <v>430</v>
      </c>
      <c r="K4086" s="62" t="n">
        <f aca="false">SUM(L4086:M4086)</f>
        <v>430</v>
      </c>
      <c r="L4086" s="139" t="n">
        <v>430</v>
      </c>
      <c r="M4086" s="139"/>
    </row>
    <row r="4087" s="63" customFormat="true" ht="24" hidden="false" customHeight="false" outlineLevel="0" collapsed="false">
      <c r="A4087" s="22" t="n">
        <v>13</v>
      </c>
      <c r="B4087" s="44" t="s">
        <v>1117</v>
      </c>
      <c r="C4087" s="44"/>
      <c r="D4087" s="44"/>
      <c r="E4087" s="44"/>
      <c r="F4087" s="44"/>
      <c r="G4087" s="46" t="s">
        <v>1118</v>
      </c>
      <c r="H4087" s="47" t="s">
        <v>23</v>
      </c>
      <c r="I4087" s="105"/>
      <c r="J4087" s="75" t="n">
        <f aca="false">SUM(J4088,J4090)</f>
        <v>329.8</v>
      </c>
      <c r="K4087" s="75" t="n">
        <f aca="false">SUM(K4088,K4090)</f>
        <v>329.8</v>
      </c>
      <c r="L4087" s="75" t="n">
        <f aca="false">SUM(L4088,L4090)</f>
        <v>329.8</v>
      </c>
      <c r="M4087" s="75" t="n">
        <f aca="false">SUM(M4088,M4090)</f>
        <v>0</v>
      </c>
    </row>
    <row r="4088" s="57" customFormat="true" ht="12" hidden="false" customHeight="true" outlineLevel="0" collapsed="false">
      <c r="A4088" s="22" t="n">
        <v>13</v>
      </c>
      <c r="B4088" s="51"/>
      <c r="C4088" s="51" t="s">
        <v>1119</v>
      </c>
      <c r="D4088" s="51"/>
      <c r="E4088" s="51"/>
      <c r="F4088" s="51"/>
      <c r="G4088" s="53" t="s">
        <v>1120</v>
      </c>
      <c r="H4088" s="79" t="s">
        <v>23</v>
      </c>
      <c r="I4088" s="55"/>
      <c r="J4088" s="56" t="n">
        <f aca="false">SUM(J4089:J4089)</f>
        <v>120</v>
      </c>
      <c r="K4088" s="56" t="n">
        <f aca="false">SUM(K4089:K4089)</f>
        <v>120</v>
      </c>
      <c r="L4088" s="56" t="n">
        <f aca="false">SUM(L4089:L4089)</f>
        <v>120</v>
      </c>
      <c r="M4088" s="56" t="n">
        <f aca="false">SUM(M4089:M4089)</f>
        <v>0</v>
      </c>
    </row>
    <row r="4089" s="63" customFormat="true" ht="12" hidden="false" customHeight="true" outlineLevel="0" collapsed="false">
      <c r="A4089" s="22" t="n">
        <v>13</v>
      </c>
      <c r="B4089" s="58"/>
      <c r="C4089" s="58"/>
      <c r="D4089" s="58" t="s">
        <v>1121</v>
      </c>
      <c r="E4089" s="58"/>
      <c r="F4089" s="58"/>
      <c r="G4089" s="59" t="s">
        <v>1122</v>
      </c>
      <c r="H4089" s="60" t="s">
        <v>23</v>
      </c>
      <c r="I4089" s="61"/>
      <c r="J4089" s="62" t="n">
        <f aca="false">K4089</f>
        <v>120</v>
      </c>
      <c r="K4089" s="62" t="n">
        <f aca="false">SUM(L4089:M4089)</f>
        <v>120</v>
      </c>
      <c r="L4089" s="62" t="n">
        <v>120</v>
      </c>
      <c r="M4089" s="62"/>
    </row>
    <row r="4090" s="57" customFormat="true" ht="12" hidden="false" customHeight="false" outlineLevel="0" collapsed="false">
      <c r="A4090" s="22" t="n">
        <v>13</v>
      </c>
      <c r="B4090" s="51"/>
      <c r="C4090" s="51" t="s">
        <v>1135</v>
      </c>
      <c r="D4090" s="51"/>
      <c r="E4090" s="51"/>
      <c r="F4090" s="51"/>
      <c r="G4090" s="53" t="s">
        <v>51</v>
      </c>
      <c r="H4090" s="79" t="s">
        <v>23</v>
      </c>
      <c r="I4090" s="55"/>
      <c r="J4090" s="56" t="n">
        <f aca="false">K4090</f>
        <v>209.8</v>
      </c>
      <c r="K4090" s="56" t="n">
        <f aca="false">SUM(L4090:M4090)</f>
        <v>209.8</v>
      </c>
      <c r="L4090" s="56" t="n">
        <v>209.8</v>
      </c>
      <c r="M4090" s="56"/>
    </row>
    <row r="4091" s="63" customFormat="true" ht="36" hidden="false" customHeight="false" outlineLevel="0" collapsed="false">
      <c r="A4091" s="22" t="n">
        <v>13</v>
      </c>
      <c r="B4091" s="44" t="s">
        <v>1137</v>
      </c>
      <c r="C4091" s="44"/>
      <c r="D4091" s="44"/>
      <c r="E4091" s="44"/>
      <c r="F4091" s="44"/>
      <c r="G4091" s="46" t="s">
        <v>1138</v>
      </c>
      <c r="H4091" s="47" t="s">
        <v>23</v>
      </c>
      <c r="I4091" s="105"/>
      <c r="J4091" s="75" t="n">
        <f aca="false">SUM(J4092,J4094)</f>
        <v>172</v>
      </c>
      <c r="K4091" s="75" t="n">
        <f aca="false">SUM(K4092,K4094)</f>
        <v>172</v>
      </c>
      <c r="L4091" s="75" t="n">
        <f aca="false">SUM(L4092,L4094)</f>
        <v>172</v>
      </c>
      <c r="M4091" s="75" t="n">
        <f aca="false">SUM(M4092,M4094)</f>
        <v>0</v>
      </c>
    </row>
    <row r="4092" s="146" customFormat="true" ht="12" hidden="false" customHeight="false" outlineLevel="0" collapsed="false">
      <c r="A4092" s="22" t="n">
        <v>13</v>
      </c>
      <c r="B4092" s="51"/>
      <c r="C4092" s="51" t="s">
        <v>1147</v>
      </c>
      <c r="D4092" s="51"/>
      <c r="E4092" s="51"/>
      <c r="F4092" s="51"/>
      <c r="G4092" s="53" t="s">
        <v>1148</v>
      </c>
      <c r="H4092" s="79" t="s">
        <v>23</v>
      </c>
      <c r="I4092" s="145"/>
      <c r="J4092" s="56" t="n">
        <f aca="false">SUM(J4093:J4093)</f>
        <v>142</v>
      </c>
      <c r="K4092" s="56" t="n">
        <f aca="false">SUM(K4093:K4093)</f>
        <v>142</v>
      </c>
      <c r="L4092" s="56" t="n">
        <f aca="false">SUM(L4093:L4093)</f>
        <v>142</v>
      </c>
      <c r="M4092" s="56" t="n">
        <f aca="false">SUM(M4093:M4093)</f>
        <v>0</v>
      </c>
    </row>
    <row r="4093" s="132" customFormat="true" ht="12" hidden="false" customHeight="false" outlineLevel="0" collapsed="false">
      <c r="A4093" s="22" t="n">
        <v>13</v>
      </c>
      <c r="B4093" s="58"/>
      <c r="C4093" s="58"/>
      <c r="D4093" s="58" t="s">
        <v>1149</v>
      </c>
      <c r="E4093" s="58"/>
      <c r="F4093" s="58"/>
      <c r="G4093" s="59" t="s">
        <v>1150</v>
      </c>
      <c r="H4093" s="60" t="s">
        <v>23</v>
      </c>
      <c r="I4093" s="138"/>
      <c r="J4093" s="62" t="n">
        <f aca="false">K4093</f>
        <v>142</v>
      </c>
      <c r="K4093" s="62" t="n">
        <f aca="false">SUM(L4093:M4093)</f>
        <v>142</v>
      </c>
      <c r="L4093" s="62" t="n">
        <v>142</v>
      </c>
      <c r="M4093" s="139"/>
    </row>
    <row r="4094" s="57" customFormat="true" ht="22.5" hidden="false" customHeight="false" outlineLevel="0" collapsed="false">
      <c r="A4094" s="22" t="n">
        <v>13</v>
      </c>
      <c r="B4094" s="51"/>
      <c r="C4094" s="51" t="s">
        <v>1151</v>
      </c>
      <c r="D4094" s="51"/>
      <c r="E4094" s="51"/>
      <c r="F4094" s="51"/>
      <c r="G4094" s="53" t="s">
        <v>1152</v>
      </c>
      <c r="H4094" s="79" t="s">
        <v>23</v>
      </c>
      <c r="I4094" s="55"/>
      <c r="J4094" s="56" t="n">
        <f aca="false">SUM(J4095:J4096)</f>
        <v>30</v>
      </c>
      <c r="K4094" s="56" t="n">
        <f aca="false">SUM(K4095:K4096)</f>
        <v>30</v>
      </c>
      <c r="L4094" s="56" t="n">
        <f aca="false">SUM(L4095:L4096)</f>
        <v>30</v>
      </c>
      <c r="M4094" s="56" t="n">
        <f aca="false">SUM(M4095:M4096)</f>
        <v>0</v>
      </c>
    </row>
    <row r="4095" s="63" customFormat="true" ht="12" hidden="false" customHeight="false" outlineLevel="0" collapsed="false">
      <c r="A4095" s="22" t="n">
        <v>13</v>
      </c>
      <c r="B4095" s="58"/>
      <c r="C4095" s="58"/>
      <c r="D4095" s="58" t="s">
        <v>1155</v>
      </c>
      <c r="E4095" s="58"/>
      <c r="F4095" s="58"/>
      <c r="G4095" s="59" t="s">
        <v>1156</v>
      </c>
      <c r="H4095" s="60" t="s">
        <v>23</v>
      </c>
      <c r="I4095" s="61"/>
      <c r="J4095" s="62" t="n">
        <f aca="false">K4095</f>
        <v>10</v>
      </c>
      <c r="K4095" s="62" t="n">
        <f aca="false">SUM(L4095:M4095)</f>
        <v>10</v>
      </c>
      <c r="L4095" s="62" t="n">
        <v>10</v>
      </c>
      <c r="M4095" s="62"/>
    </row>
    <row r="4096" s="63" customFormat="true" ht="12" hidden="false" customHeight="false" outlineLevel="0" collapsed="false">
      <c r="A4096" s="22" t="n">
        <v>13</v>
      </c>
      <c r="B4096" s="58"/>
      <c r="C4096" s="58"/>
      <c r="D4096" s="58" t="s">
        <v>2371</v>
      </c>
      <c r="E4096" s="58"/>
      <c r="F4096" s="58"/>
      <c r="G4096" s="59" t="s">
        <v>2372</v>
      </c>
      <c r="H4096" s="60" t="s">
        <v>23</v>
      </c>
      <c r="I4096" s="61"/>
      <c r="J4096" s="62" t="n">
        <f aca="false">K4096</f>
        <v>20</v>
      </c>
      <c r="K4096" s="62" t="n">
        <f aca="false">SUM(L4096:M4096)</f>
        <v>20</v>
      </c>
      <c r="L4096" s="62" t="n">
        <v>20</v>
      </c>
      <c r="M4096" s="62"/>
    </row>
    <row r="4097" s="63" customFormat="true" ht="12" hidden="false" customHeight="false" outlineLevel="0" collapsed="false">
      <c r="A4097" s="22" t="n">
        <v>13</v>
      </c>
      <c r="B4097" s="44" t="s">
        <v>1215</v>
      </c>
      <c r="C4097" s="44"/>
      <c r="D4097" s="44"/>
      <c r="E4097" s="44"/>
      <c r="F4097" s="44"/>
      <c r="G4097" s="46" t="s">
        <v>1158</v>
      </c>
      <c r="H4097" s="47" t="s">
        <v>23</v>
      </c>
      <c r="I4097" s="105"/>
      <c r="J4097" s="75" t="n">
        <f aca="false">SUM(J4098,J4100)</f>
        <v>161.02</v>
      </c>
      <c r="K4097" s="75" t="n">
        <f aca="false">SUM(K4098,K4100)</f>
        <v>161.02</v>
      </c>
      <c r="L4097" s="75" t="n">
        <f aca="false">SUM(L4098,L4100)</f>
        <v>161.02</v>
      </c>
      <c r="M4097" s="75" t="n">
        <f aca="false">SUM(M4098,M4100)</f>
        <v>0</v>
      </c>
    </row>
    <row r="4098" s="57" customFormat="true" ht="22.5" hidden="false" customHeight="false" outlineLevel="0" collapsed="false">
      <c r="A4098" s="22" t="n">
        <v>13</v>
      </c>
      <c r="B4098" s="51"/>
      <c r="C4098" s="51" t="s">
        <v>1216</v>
      </c>
      <c r="D4098" s="51"/>
      <c r="E4098" s="51"/>
      <c r="F4098" s="51"/>
      <c r="G4098" s="53" t="s">
        <v>1217</v>
      </c>
      <c r="H4098" s="79" t="s">
        <v>23</v>
      </c>
      <c r="I4098" s="55"/>
      <c r="J4098" s="56" t="n">
        <f aca="false">SUM(J4099:J4099)</f>
        <v>38</v>
      </c>
      <c r="K4098" s="56" t="n">
        <f aca="false">SUM(K4099:K4099)</f>
        <v>38</v>
      </c>
      <c r="L4098" s="56" t="n">
        <f aca="false">SUM(L4099:L4099)</f>
        <v>38</v>
      </c>
      <c r="M4098" s="56" t="n">
        <f aca="false">SUM(M4099:M4099)</f>
        <v>0</v>
      </c>
    </row>
    <row r="4099" s="63" customFormat="true" ht="12" hidden="false" customHeight="false" outlineLevel="0" collapsed="false">
      <c r="A4099" s="22" t="n">
        <v>13</v>
      </c>
      <c r="B4099" s="58"/>
      <c r="C4099" s="58"/>
      <c r="D4099" s="58" t="s">
        <v>1218</v>
      </c>
      <c r="E4099" s="58"/>
      <c r="F4099" s="58"/>
      <c r="G4099" s="59" t="s">
        <v>1219</v>
      </c>
      <c r="H4099" s="60" t="s">
        <v>23</v>
      </c>
      <c r="I4099" s="61"/>
      <c r="J4099" s="62" t="n">
        <f aca="false">K4099</f>
        <v>38</v>
      </c>
      <c r="K4099" s="62" t="n">
        <f aca="false">SUM(L4099:M4099)</f>
        <v>38</v>
      </c>
      <c r="L4099" s="62" t="n">
        <v>38</v>
      </c>
      <c r="M4099" s="62"/>
    </row>
    <row r="4100" s="57" customFormat="true" ht="12" hidden="false" customHeight="false" outlineLevel="0" collapsed="false">
      <c r="A4100" s="22" t="n">
        <v>13</v>
      </c>
      <c r="B4100" s="51"/>
      <c r="C4100" s="51" t="s">
        <v>1227</v>
      </c>
      <c r="D4100" s="51"/>
      <c r="E4100" s="51"/>
      <c r="F4100" s="51"/>
      <c r="G4100" s="53" t="s">
        <v>1228</v>
      </c>
      <c r="H4100" s="79" t="s">
        <v>23</v>
      </c>
      <c r="I4100" s="55"/>
      <c r="J4100" s="56" t="n">
        <f aca="false">SUM(J4101:J4101)</f>
        <v>123.02</v>
      </c>
      <c r="K4100" s="56" t="n">
        <f aca="false">SUM(K4101:K4101)</f>
        <v>123.02</v>
      </c>
      <c r="L4100" s="56" t="n">
        <f aca="false">SUM(L4101:L4101)</f>
        <v>123.02</v>
      </c>
      <c r="M4100" s="56" t="n">
        <f aca="false">SUM(M4101:M4101)</f>
        <v>0</v>
      </c>
    </row>
    <row r="4101" s="63" customFormat="true" ht="12" hidden="false" customHeight="false" outlineLevel="0" collapsed="false">
      <c r="A4101" s="22" t="n">
        <v>13</v>
      </c>
      <c r="B4101" s="149"/>
      <c r="C4101" s="149"/>
      <c r="D4101" s="71" t="s">
        <v>1231</v>
      </c>
      <c r="E4101" s="149"/>
      <c r="F4101" s="149"/>
      <c r="G4101" s="73" t="s">
        <v>51</v>
      </c>
      <c r="H4101" s="81" t="s">
        <v>23</v>
      </c>
      <c r="I4101" s="61"/>
      <c r="J4101" s="62" t="n">
        <f aca="false">K4101</f>
        <v>123.02</v>
      </c>
      <c r="K4101" s="62" t="n">
        <f aca="false">SUM(L4101:M4101)</f>
        <v>123.02</v>
      </c>
      <c r="L4101" s="62" t="n">
        <v>123.02</v>
      </c>
      <c r="M4101" s="62"/>
    </row>
    <row r="4102" customFormat="false" ht="12" hidden="false" customHeight="false" outlineLevel="0" collapsed="false">
      <c r="B4102" s="23"/>
      <c r="C4102" s="23"/>
      <c r="D4102" s="23"/>
      <c r="E4102" s="23"/>
      <c r="F4102" s="23"/>
      <c r="G4102" s="23"/>
      <c r="H4102" s="35"/>
      <c r="I4102" s="23"/>
      <c r="J4102" s="153"/>
      <c r="K4102" s="153"/>
      <c r="L4102" s="153"/>
      <c r="M4102" s="153"/>
    </row>
    <row r="4103" customFormat="false" ht="52.5" hidden="false" customHeight="false" outlineLevel="0" collapsed="false">
      <c r="A4103" s="22" t="n">
        <v>14</v>
      </c>
      <c r="B4103" s="23"/>
      <c r="C4103" s="23"/>
      <c r="D4103" s="23"/>
      <c r="E4103" s="23"/>
      <c r="F4103" s="19"/>
      <c r="G4103" s="24" t="s">
        <v>2416</v>
      </c>
      <c r="H4103" s="156"/>
      <c r="I4103" s="157"/>
      <c r="J4103" s="158"/>
      <c r="K4103" s="158"/>
      <c r="L4103" s="158"/>
      <c r="M4103" s="158"/>
    </row>
    <row r="4104" s="165" customFormat="true" ht="25.5" hidden="false" customHeight="false" outlineLevel="0" collapsed="false">
      <c r="A4104" s="22" t="n">
        <v>14</v>
      </c>
      <c r="B4104" s="160"/>
      <c r="C4104" s="160"/>
      <c r="D4104" s="160"/>
      <c r="E4104" s="160"/>
      <c r="F4104" s="160"/>
      <c r="G4104" s="29" t="s">
        <v>22</v>
      </c>
      <c r="H4104" s="30" t="s">
        <v>23</v>
      </c>
      <c r="I4104" s="163"/>
      <c r="J4104" s="164" t="n">
        <f aca="false">SUM(J4106,J4174,J4178)</f>
        <v>29073.4</v>
      </c>
      <c r="K4104" s="164" t="n">
        <f aca="false">SUM(K4106,K4174,K4178)</f>
        <v>29073.4</v>
      </c>
      <c r="L4104" s="164" t="n">
        <f aca="false">SUM(L4106,L4174,L4178)</f>
        <v>29073.4</v>
      </c>
      <c r="M4104" s="164" t="n">
        <f aca="false">SUM(M4106,M4174,M4178)</f>
        <v>0</v>
      </c>
    </row>
    <row r="4105" customFormat="false" ht="12" hidden="false" customHeight="false" outlineLevel="0" collapsed="false">
      <c r="A4105" s="22" t="n">
        <v>14</v>
      </c>
      <c r="B4105" s="23"/>
      <c r="C4105" s="23"/>
      <c r="D4105" s="23"/>
      <c r="E4105" s="23"/>
      <c r="F4105" s="23"/>
      <c r="G4105" s="34" t="s">
        <v>25</v>
      </c>
      <c r="H4105" s="35"/>
      <c r="I4105" s="191"/>
      <c r="J4105" s="154"/>
      <c r="K4105" s="154"/>
      <c r="L4105" s="154"/>
      <c r="M4105" s="154"/>
    </row>
    <row r="4106" s="63" customFormat="true" ht="12.75" hidden="false" customHeight="false" outlineLevel="0" collapsed="false">
      <c r="A4106" s="22" t="n">
        <v>14</v>
      </c>
      <c r="B4106" s="134"/>
      <c r="C4106" s="134"/>
      <c r="D4106" s="134"/>
      <c r="E4106" s="134"/>
      <c r="F4106" s="134"/>
      <c r="G4106" s="39" t="s">
        <v>26</v>
      </c>
      <c r="H4106" s="40" t="s">
        <v>23</v>
      </c>
      <c r="I4106" s="41"/>
      <c r="J4106" s="42" t="n">
        <f aca="false">SUM(J4107,J4113,J4126,J4138,J4141,J4147,J4151)</f>
        <v>766.7</v>
      </c>
      <c r="K4106" s="42" t="n">
        <f aca="false">SUM(K4107,K4113,K4126,K4138,K4141,K4147,K4151)</f>
        <v>766.7</v>
      </c>
      <c r="L4106" s="42" t="n">
        <f aca="false">SUM(L4107,L4113,L4126,L4138,L4141,L4147,L4151)</f>
        <v>766.7</v>
      </c>
      <c r="M4106" s="42" t="n">
        <f aca="false">SUM(M4107,M4113,M4126,M4138,M4141,M4147,M4151)</f>
        <v>0</v>
      </c>
    </row>
    <row r="4107" s="78" customFormat="true" ht="12" hidden="false" customHeight="false" outlineLevel="0" collapsed="false">
      <c r="A4107" s="22" t="n">
        <v>14</v>
      </c>
      <c r="B4107" s="44" t="s">
        <v>354</v>
      </c>
      <c r="C4107" s="44"/>
      <c r="D4107" s="44"/>
      <c r="E4107" s="44"/>
      <c r="F4107" s="44"/>
      <c r="G4107" s="46" t="s">
        <v>355</v>
      </c>
      <c r="H4107" s="47" t="s">
        <v>23</v>
      </c>
      <c r="I4107" s="74"/>
      <c r="J4107" s="75" t="n">
        <f aca="false">SUM(J4108)</f>
        <v>78.4</v>
      </c>
      <c r="K4107" s="75" t="n">
        <f aca="false">SUM(K4108)</f>
        <v>78.4</v>
      </c>
      <c r="L4107" s="75" t="n">
        <f aca="false">SUM(L4108)</f>
        <v>78.4</v>
      </c>
      <c r="M4107" s="75" t="n">
        <f aca="false">SUM(M4108)</f>
        <v>0</v>
      </c>
    </row>
    <row r="4108" s="57" customFormat="true" ht="12" hidden="false" customHeight="false" outlineLevel="0" collapsed="false">
      <c r="A4108" s="22" t="n">
        <v>14</v>
      </c>
      <c r="B4108" s="51"/>
      <c r="C4108" s="51" t="s">
        <v>356</v>
      </c>
      <c r="D4108" s="51"/>
      <c r="E4108" s="51"/>
      <c r="F4108" s="51"/>
      <c r="G4108" s="53" t="s">
        <v>357</v>
      </c>
      <c r="H4108" s="79" t="s">
        <v>23</v>
      </c>
      <c r="I4108" s="55"/>
      <c r="J4108" s="56" t="n">
        <f aca="false">SUM(J4109)</f>
        <v>78.4</v>
      </c>
      <c r="K4108" s="56" t="n">
        <f aca="false">SUM(K4109)</f>
        <v>78.4</v>
      </c>
      <c r="L4108" s="56" t="n">
        <f aca="false">SUM(L4109)</f>
        <v>78.4</v>
      </c>
      <c r="M4108" s="56" t="n">
        <f aca="false">SUM(M4109)</f>
        <v>0</v>
      </c>
    </row>
    <row r="4109" s="69" customFormat="true" ht="12" hidden="false" customHeight="false" outlineLevel="0" collapsed="false">
      <c r="A4109" s="22" t="n">
        <v>14</v>
      </c>
      <c r="B4109" s="64"/>
      <c r="C4109" s="64"/>
      <c r="D4109" s="64" t="s">
        <v>358</v>
      </c>
      <c r="E4109" s="64"/>
      <c r="F4109" s="64"/>
      <c r="G4109" s="99" t="s">
        <v>359</v>
      </c>
      <c r="H4109" s="80" t="s">
        <v>23</v>
      </c>
      <c r="I4109" s="67"/>
      <c r="J4109" s="68" t="n">
        <f aca="false">SUM(J4110:J4112)</f>
        <v>78.4</v>
      </c>
      <c r="K4109" s="68" t="n">
        <f aca="false">SUM(K4110:K4112)</f>
        <v>78.4</v>
      </c>
      <c r="L4109" s="68" t="n">
        <f aca="false">SUM(L4110:L4112)</f>
        <v>78.4</v>
      </c>
      <c r="M4109" s="68" t="n">
        <f aca="false">SUM(M4110:M4112)</f>
        <v>0</v>
      </c>
    </row>
    <row r="4110" s="63" customFormat="true" ht="12" hidden="false" customHeight="false" outlineLevel="0" collapsed="false">
      <c r="A4110" s="22" t="n">
        <v>14</v>
      </c>
      <c r="B4110" s="58"/>
      <c r="C4110" s="58"/>
      <c r="D4110" s="58"/>
      <c r="E4110" s="58" t="s">
        <v>360</v>
      </c>
      <c r="F4110" s="58"/>
      <c r="G4110" s="59" t="s">
        <v>361</v>
      </c>
      <c r="H4110" s="60" t="s">
        <v>37</v>
      </c>
      <c r="I4110" s="62" t="n">
        <v>1.2</v>
      </c>
      <c r="J4110" s="62" t="n">
        <f aca="false">K4110</f>
        <v>61</v>
      </c>
      <c r="K4110" s="62" t="n">
        <f aca="false">SUM(L4110:M4110)</f>
        <v>61</v>
      </c>
      <c r="L4110" s="62" t="n">
        <v>61</v>
      </c>
      <c r="M4110" s="62"/>
    </row>
    <row r="4111" s="63" customFormat="true" ht="12" hidden="false" customHeight="false" outlineLevel="0" collapsed="false">
      <c r="A4111" s="22" t="n">
        <v>14</v>
      </c>
      <c r="B4111" s="58"/>
      <c r="C4111" s="58"/>
      <c r="D4111" s="58"/>
      <c r="E4111" s="58" t="s">
        <v>362</v>
      </c>
      <c r="F4111" s="58"/>
      <c r="G4111" s="59" t="s">
        <v>363</v>
      </c>
      <c r="H4111" s="60" t="s">
        <v>37</v>
      </c>
      <c r="I4111" s="61" t="n">
        <v>0.06</v>
      </c>
      <c r="J4111" s="62" t="n">
        <f aca="false">K4111</f>
        <v>5</v>
      </c>
      <c r="K4111" s="62" t="n">
        <f aca="false">SUM(L4111:M4111)</f>
        <v>5</v>
      </c>
      <c r="L4111" s="62" t="n">
        <v>5</v>
      </c>
      <c r="M4111" s="62"/>
    </row>
    <row r="4112" s="63" customFormat="true" ht="12" hidden="false" customHeight="false" outlineLevel="0" collapsed="false">
      <c r="A4112" s="22" t="n">
        <v>14</v>
      </c>
      <c r="B4112" s="71"/>
      <c r="C4112" s="58"/>
      <c r="D4112" s="58"/>
      <c r="E4112" s="58" t="s">
        <v>364</v>
      </c>
      <c r="F4112" s="58"/>
      <c r="G4112" s="59" t="s">
        <v>365</v>
      </c>
      <c r="H4112" s="60" t="s">
        <v>23</v>
      </c>
      <c r="I4112" s="61"/>
      <c r="J4112" s="62" t="n">
        <f aca="false">K4112</f>
        <v>12.4</v>
      </c>
      <c r="K4112" s="62" t="n">
        <f aca="false">SUM(L4112:M4112)</f>
        <v>12.4</v>
      </c>
      <c r="L4112" s="62" t="n">
        <v>12.4</v>
      </c>
      <c r="M4112" s="62"/>
    </row>
    <row r="4113" s="50" customFormat="true" ht="12" hidden="false" customHeight="false" outlineLevel="0" collapsed="false">
      <c r="A4113" s="22" t="n">
        <v>14</v>
      </c>
      <c r="B4113" s="44" t="s">
        <v>378</v>
      </c>
      <c r="C4113" s="44"/>
      <c r="D4113" s="44"/>
      <c r="E4113" s="44"/>
      <c r="F4113" s="44"/>
      <c r="G4113" s="46" t="s">
        <v>379</v>
      </c>
      <c r="H4113" s="47" t="s">
        <v>23</v>
      </c>
      <c r="I4113" s="74"/>
      <c r="J4113" s="75" t="n">
        <f aca="false">SUM(J4114,J4117,J4121)</f>
        <v>61.6</v>
      </c>
      <c r="K4113" s="75" t="n">
        <f aca="false">SUM(K4114,K4117,K4121)</f>
        <v>61.6</v>
      </c>
      <c r="L4113" s="75" t="n">
        <f aca="false">SUM(L4114,L4117,L4121)</f>
        <v>61.6</v>
      </c>
      <c r="M4113" s="75" t="n">
        <f aca="false">SUM(M4114,M4117,M4121)</f>
        <v>0</v>
      </c>
    </row>
    <row r="4114" s="57" customFormat="true" ht="12" hidden="false" customHeight="false" outlineLevel="0" collapsed="false">
      <c r="A4114" s="22" t="n">
        <v>14</v>
      </c>
      <c r="B4114" s="51"/>
      <c r="C4114" s="51" t="s">
        <v>391</v>
      </c>
      <c r="D4114" s="51"/>
      <c r="E4114" s="51"/>
      <c r="F4114" s="51"/>
      <c r="G4114" s="53" t="s">
        <v>392</v>
      </c>
      <c r="H4114" s="79" t="s">
        <v>23</v>
      </c>
      <c r="I4114" s="55"/>
      <c r="J4114" s="56" t="n">
        <f aca="false">SUM(J4115:J4116)</f>
        <v>38.2</v>
      </c>
      <c r="K4114" s="56" t="n">
        <f aca="false">SUM(K4115:K4116)</f>
        <v>38.2</v>
      </c>
      <c r="L4114" s="56" t="n">
        <f aca="false">SUM(L4115:L4116)</f>
        <v>38.2</v>
      </c>
      <c r="M4114" s="56" t="n">
        <f aca="false">SUM(M4115:M4116)</f>
        <v>0</v>
      </c>
    </row>
    <row r="4115" s="63" customFormat="true" ht="12" hidden="false" customHeight="false" outlineLevel="0" collapsed="false">
      <c r="A4115" s="22" t="n">
        <v>14</v>
      </c>
      <c r="B4115" s="58"/>
      <c r="C4115" s="58"/>
      <c r="D4115" s="58" t="s">
        <v>393</v>
      </c>
      <c r="E4115" s="58"/>
      <c r="F4115" s="58"/>
      <c r="G4115" s="59" t="s">
        <v>394</v>
      </c>
      <c r="H4115" s="60" t="s">
        <v>23</v>
      </c>
      <c r="I4115" s="61"/>
      <c r="J4115" s="62" t="n">
        <f aca="false">K4115</f>
        <v>20.1</v>
      </c>
      <c r="K4115" s="62" t="n">
        <f aca="false">SUM(L4115:M4115)</f>
        <v>20.1</v>
      </c>
      <c r="L4115" s="62" t="n">
        <v>20.1</v>
      </c>
      <c r="M4115" s="62"/>
    </row>
    <row r="4116" s="63" customFormat="true" ht="12" hidden="false" customHeight="false" outlineLevel="0" collapsed="false">
      <c r="A4116" s="22" t="n">
        <v>14</v>
      </c>
      <c r="B4116" s="58"/>
      <c r="C4116" s="58"/>
      <c r="D4116" s="58" t="s">
        <v>395</v>
      </c>
      <c r="E4116" s="58"/>
      <c r="F4116" s="58"/>
      <c r="G4116" s="59" t="s">
        <v>396</v>
      </c>
      <c r="H4116" s="60" t="s">
        <v>23</v>
      </c>
      <c r="I4116" s="61"/>
      <c r="J4116" s="62" t="n">
        <f aca="false">K4116</f>
        <v>18.1</v>
      </c>
      <c r="K4116" s="62" t="n">
        <f aca="false">SUM(L4116:M4116)</f>
        <v>18.1</v>
      </c>
      <c r="L4116" s="62" t="n">
        <v>18.1</v>
      </c>
      <c r="M4116" s="62"/>
    </row>
    <row r="4117" s="57" customFormat="true" ht="12" hidden="false" customHeight="false" outlineLevel="0" collapsed="false">
      <c r="A4117" s="22" t="n">
        <v>14</v>
      </c>
      <c r="B4117" s="51"/>
      <c r="C4117" s="51" t="s">
        <v>397</v>
      </c>
      <c r="D4117" s="51"/>
      <c r="E4117" s="51"/>
      <c r="F4117" s="51"/>
      <c r="G4117" s="53" t="s">
        <v>398</v>
      </c>
      <c r="H4117" s="79" t="s">
        <v>23</v>
      </c>
      <c r="I4117" s="55"/>
      <c r="J4117" s="56" t="n">
        <f aca="false">SUM(J4118)</f>
        <v>5</v>
      </c>
      <c r="K4117" s="56" t="n">
        <f aca="false">SUM(K4118)</f>
        <v>5</v>
      </c>
      <c r="L4117" s="56" t="n">
        <f aca="false">SUM(L4118)</f>
        <v>5</v>
      </c>
      <c r="M4117" s="56" t="n">
        <f aca="false">SUM(M4118)</f>
        <v>0</v>
      </c>
    </row>
    <row r="4118" s="69" customFormat="true" ht="12" hidden="false" customHeight="false" outlineLevel="0" collapsed="false">
      <c r="A4118" s="22" t="n">
        <v>14</v>
      </c>
      <c r="B4118" s="64"/>
      <c r="C4118" s="64"/>
      <c r="D4118" s="64" t="s">
        <v>399</v>
      </c>
      <c r="E4118" s="64"/>
      <c r="F4118" s="64"/>
      <c r="G4118" s="99" t="s">
        <v>400</v>
      </c>
      <c r="H4118" s="80" t="s">
        <v>23</v>
      </c>
      <c r="I4118" s="67"/>
      <c r="J4118" s="68" t="n">
        <f aca="false">SUM(J4119:J4120)</f>
        <v>5</v>
      </c>
      <c r="K4118" s="68" t="n">
        <f aca="false">SUM(K4119:K4120)</f>
        <v>5</v>
      </c>
      <c r="L4118" s="68" t="n">
        <f aca="false">SUM(L4119:L4120)</f>
        <v>5</v>
      </c>
      <c r="M4118" s="68" t="n">
        <f aca="false">SUM(M4119:M4120)</f>
        <v>0</v>
      </c>
    </row>
    <row r="4119" s="63" customFormat="true" ht="12" hidden="false" customHeight="false" outlineLevel="0" collapsed="false">
      <c r="A4119" s="22" t="n">
        <v>14</v>
      </c>
      <c r="B4119" s="58"/>
      <c r="C4119" s="58"/>
      <c r="D4119" s="58"/>
      <c r="E4119" s="58" t="s">
        <v>403</v>
      </c>
      <c r="F4119" s="58"/>
      <c r="G4119" s="59" t="s">
        <v>404</v>
      </c>
      <c r="H4119" s="60" t="s">
        <v>23</v>
      </c>
      <c r="I4119" s="61"/>
      <c r="J4119" s="62" t="n">
        <f aca="false">K4119</f>
        <v>2.5</v>
      </c>
      <c r="K4119" s="62" t="n">
        <f aca="false">SUM(L4119:M4119)</f>
        <v>2.5</v>
      </c>
      <c r="L4119" s="62" t="n">
        <v>2.5</v>
      </c>
      <c r="M4119" s="62"/>
    </row>
    <row r="4120" s="63" customFormat="true" ht="12" hidden="false" customHeight="false" outlineLevel="0" collapsed="false">
      <c r="A4120" s="22" t="n">
        <v>14</v>
      </c>
      <c r="B4120" s="58"/>
      <c r="C4120" s="58"/>
      <c r="D4120" s="58"/>
      <c r="E4120" s="58" t="s">
        <v>405</v>
      </c>
      <c r="F4120" s="58"/>
      <c r="G4120" s="59" t="s">
        <v>406</v>
      </c>
      <c r="H4120" s="60" t="s">
        <v>23</v>
      </c>
      <c r="I4120" s="61"/>
      <c r="J4120" s="62" t="n">
        <f aca="false">K4120</f>
        <v>2.5</v>
      </c>
      <c r="K4120" s="62" t="n">
        <f aca="false">SUM(L4120:M4120)</f>
        <v>2.5</v>
      </c>
      <c r="L4120" s="62" t="n">
        <v>2.5</v>
      </c>
      <c r="M4120" s="62"/>
    </row>
    <row r="4121" s="57" customFormat="true" ht="22.5" hidden="false" customHeight="false" outlineLevel="0" collapsed="false">
      <c r="A4121" s="22" t="n">
        <v>14</v>
      </c>
      <c r="B4121" s="51"/>
      <c r="C4121" s="51" t="s">
        <v>407</v>
      </c>
      <c r="D4121" s="51"/>
      <c r="E4121" s="51"/>
      <c r="F4121" s="51"/>
      <c r="G4121" s="53" t="s">
        <v>408</v>
      </c>
      <c r="H4121" s="79" t="s">
        <v>23</v>
      </c>
      <c r="I4121" s="55"/>
      <c r="J4121" s="56" t="n">
        <f aca="false">SUM(J4122:J4125)</f>
        <v>18.4</v>
      </c>
      <c r="K4121" s="56" t="n">
        <f aca="false">SUM(K4122:K4125)</f>
        <v>18.4</v>
      </c>
      <c r="L4121" s="56" t="n">
        <f aca="false">SUM(L4122:L4125)</f>
        <v>18.4</v>
      </c>
      <c r="M4121" s="56" t="n">
        <f aca="false">SUM(M4122:M4125)</f>
        <v>0</v>
      </c>
    </row>
    <row r="4122" s="63" customFormat="true" ht="12" hidden="false" customHeight="false" outlineLevel="0" collapsed="false">
      <c r="A4122" s="22" t="n">
        <v>14</v>
      </c>
      <c r="B4122" s="58"/>
      <c r="C4122" s="58"/>
      <c r="D4122" s="58" t="s">
        <v>409</v>
      </c>
      <c r="E4122" s="58"/>
      <c r="F4122" s="58"/>
      <c r="G4122" s="73" t="s">
        <v>410</v>
      </c>
      <c r="H4122" s="81" t="s">
        <v>23</v>
      </c>
      <c r="I4122" s="61"/>
      <c r="J4122" s="62" t="n">
        <f aca="false">K4122</f>
        <v>0.6</v>
      </c>
      <c r="K4122" s="62" t="n">
        <f aca="false">SUM(L4122:M4122)</f>
        <v>0.6</v>
      </c>
      <c r="L4122" s="62" t="n">
        <v>0.6</v>
      </c>
      <c r="M4122" s="62"/>
    </row>
    <row r="4123" s="63" customFormat="true" ht="12" hidden="false" customHeight="false" outlineLevel="0" collapsed="false">
      <c r="A4123" s="22" t="n">
        <v>14</v>
      </c>
      <c r="B4123" s="58"/>
      <c r="C4123" s="58"/>
      <c r="D4123" s="58" t="s">
        <v>413</v>
      </c>
      <c r="E4123" s="58"/>
      <c r="F4123" s="58"/>
      <c r="G4123" s="59" t="s">
        <v>414</v>
      </c>
      <c r="H4123" s="60" t="s">
        <v>243</v>
      </c>
      <c r="I4123" s="61" t="n">
        <v>35</v>
      </c>
      <c r="J4123" s="62" t="n">
        <f aca="false">K4123</f>
        <v>0.7</v>
      </c>
      <c r="K4123" s="62" t="n">
        <f aca="false">SUM(L4123:M4123)</f>
        <v>0.7</v>
      </c>
      <c r="L4123" s="62" t="n">
        <v>0.7</v>
      </c>
      <c r="M4123" s="62"/>
    </row>
    <row r="4124" s="63" customFormat="true" ht="12" hidden="false" customHeight="false" outlineLevel="0" collapsed="false">
      <c r="A4124" s="22" t="n">
        <v>14</v>
      </c>
      <c r="B4124" s="58"/>
      <c r="C4124" s="58"/>
      <c r="D4124" s="58" t="s">
        <v>417</v>
      </c>
      <c r="E4124" s="58"/>
      <c r="F4124" s="58"/>
      <c r="G4124" s="59" t="s">
        <v>418</v>
      </c>
      <c r="H4124" s="60" t="s">
        <v>243</v>
      </c>
      <c r="I4124" s="61" t="n">
        <v>700</v>
      </c>
      <c r="J4124" s="62" t="n">
        <f aca="false">K4124</f>
        <v>2.1</v>
      </c>
      <c r="K4124" s="62" t="n">
        <f aca="false">SUM(L4124:M4124)</f>
        <v>2.1</v>
      </c>
      <c r="L4124" s="62" t="n">
        <v>2.1</v>
      </c>
      <c r="M4124" s="62"/>
    </row>
    <row r="4125" s="63" customFormat="true" ht="12" hidden="false" customHeight="false" outlineLevel="0" collapsed="false">
      <c r="A4125" s="22" t="n">
        <v>14</v>
      </c>
      <c r="B4125" s="71"/>
      <c r="C4125" s="71"/>
      <c r="D4125" s="113" t="s">
        <v>419</v>
      </c>
      <c r="E4125" s="113"/>
      <c r="F4125" s="113"/>
      <c r="G4125" s="114" t="s">
        <v>420</v>
      </c>
      <c r="H4125" s="115" t="s">
        <v>23</v>
      </c>
      <c r="I4125" s="61"/>
      <c r="J4125" s="62" t="n">
        <f aca="false">K4125</f>
        <v>15</v>
      </c>
      <c r="K4125" s="62" t="n">
        <f aca="false">SUM(L4125:M4125)</f>
        <v>15</v>
      </c>
      <c r="L4125" s="62" t="n">
        <v>15</v>
      </c>
      <c r="M4125" s="62"/>
    </row>
    <row r="4126" s="63" customFormat="true" ht="12" hidden="false" customHeight="false" outlineLevel="0" collapsed="false">
      <c r="A4126" s="22" t="n">
        <v>14</v>
      </c>
      <c r="B4126" s="44" t="s">
        <v>768</v>
      </c>
      <c r="C4126" s="44"/>
      <c r="D4126" s="44"/>
      <c r="E4126" s="44"/>
      <c r="F4126" s="44"/>
      <c r="G4126" s="46" t="s">
        <v>769</v>
      </c>
      <c r="H4126" s="47" t="s">
        <v>23</v>
      </c>
      <c r="I4126" s="105"/>
      <c r="J4126" s="75" t="n">
        <f aca="false">SUM(J4127,J4131,J4135)</f>
        <v>294.1</v>
      </c>
      <c r="K4126" s="75" t="n">
        <f aca="false">SUM(K4127,K4131,K4135)</f>
        <v>294.1</v>
      </c>
      <c r="L4126" s="75" t="n">
        <f aca="false">SUM(L4127,L4131,L4135)</f>
        <v>294.1</v>
      </c>
      <c r="M4126" s="75" t="n">
        <f aca="false">SUM(M4127,M4131,M4135)</f>
        <v>0</v>
      </c>
    </row>
    <row r="4127" s="57" customFormat="true" ht="12" hidden="false" customHeight="false" outlineLevel="0" collapsed="false">
      <c r="A4127" s="22" t="n">
        <v>14</v>
      </c>
      <c r="B4127" s="51"/>
      <c r="C4127" s="51" t="s">
        <v>770</v>
      </c>
      <c r="D4127" s="51"/>
      <c r="E4127" s="51"/>
      <c r="F4127" s="51"/>
      <c r="G4127" s="109" t="s">
        <v>771</v>
      </c>
      <c r="H4127" s="79" t="s">
        <v>23</v>
      </c>
      <c r="I4127" s="55"/>
      <c r="J4127" s="56" t="n">
        <f aca="false">SUM(J4128,J4130:J4130)</f>
        <v>49.7</v>
      </c>
      <c r="K4127" s="56" t="n">
        <f aca="false">SUM(K4128,K4130:K4130)</f>
        <v>49.7</v>
      </c>
      <c r="L4127" s="56" t="n">
        <f aca="false">SUM(L4128,L4130:L4130)</f>
        <v>49.7</v>
      </c>
      <c r="M4127" s="56" t="n">
        <f aca="false">SUM(M4128,M4130:M4130)</f>
        <v>0</v>
      </c>
    </row>
    <row r="4128" s="69" customFormat="true" ht="12" hidden="false" customHeight="false" outlineLevel="0" collapsed="false">
      <c r="A4128" s="22" t="n">
        <v>14</v>
      </c>
      <c r="B4128" s="64"/>
      <c r="C4128" s="64"/>
      <c r="D4128" s="64" t="s">
        <v>772</v>
      </c>
      <c r="E4128" s="64"/>
      <c r="F4128" s="64"/>
      <c r="G4128" s="65" t="s">
        <v>773</v>
      </c>
      <c r="H4128" s="80" t="s">
        <v>23</v>
      </c>
      <c r="I4128" s="67"/>
      <c r="J4128" s="68" t="n">
        <f aca="false">SUM(J4129:J4129)</f>
        <v>37.7</v>
      </c>
      <c r="K4128" s="68" t="n">
        <f aca="false">SUM(K4129:K4129)</f>
        <v>37.7</v>
      </c>
      <c r="L4128" s="68" t="n">
        <f aca="false">SUM(L4129:L4129)</f>
        <v>37.7</v>
      </c>
      <c r="M4128" s="68" t="n">
        <f aca="false">SUM(M4129:M4129)</f>
        <v>0</v>
      </c>
    </row>
    <row r="4129" s="63" customFormat="true" ht="12" hidden="false" customHeight="false" outlineLevel="0" collapsed="false">
      <c r="A4129" s="22" t="n">
        <v>14</v>
      </c>
      <c r="B4129" s="58"/>
      <c r="C4129" s="58"/>
      <c r="D4129" s="58"/>
      <c r="E4129" s="58" t="s">
        <v>774</v>
      </c>
      <c r="F4129" s="58"/>
      <c r="G4129" s="73" t="s">
        <v>775</v>
      </c>
      <c r="H4129" s="60" t="s">
        <v>243</v>
      </c>
      <c r="I4129" s="61" t="n">
        <v>1</v>
      </c>
      <c r="J4129" s="62" t="n">
        <f aca="false">K4129</f>
        <v>37.7</v>
      </c>
      <c r="K4129" s="62" t="n">
        <f aca="false">SUM(L4129:M4129)</f>
        <v>37.7</v>
      </c>
      <c r="L4129" s="62" t="n">
        <v>37.7</v>
      </c>
      <c r="M4129" s="62"/>
    </row>
    <row r="4130" s="63" customFormat="true" ht="12" hidden="false" customHeight="false" outlineLevel="0" collapsed="false">
      <c r="A4130" s="22" t="n">
        <v>14</v>
      </c>
      <c r="B4130" s="58"/>
      <c r="C4130" s="58"/>
      <c r="D4130" s="58" t="s">
        <v>1380</v>
      </c>
      <c r="E4130" s="58"/>
      <c r="F4130" s="58"/>
      <c r="G4130" s="73" t="s">
        <v>1381</v>
      </c>
      <c r="H4130" s="60" t="s">
        <v>23</v>
      </c>
      <c r="I4130" s="61"/>
      <c r="J4130" s="62" t="n">
        <f aca="false">K4130</f>
        <v>12</v>
      </c>
      <c r="K4130" s="62" t="n">
        <f aca="false">SUM(L4130:M4130)</f>
        <v>12</v>
      </c>
      <c r="L4130" s="62" t="n">
        <v>12</v>
      </c>
      <c r="M4130" s="62"/>
    </row>
    <row r="4131" s="57" customFormat="true" ht="12" hidden="false" customHeight="false" outlineLevel="0" collapsed="false">
      <c r="A4131" s="22" t="n">
        <v>14</v>
      </c>
      <c r="B4131" s="51"/>
      <c r="C4131" s="51" t="s">
        <v>780</v>
      </c>
      <c r="D4131" s="51"/>
      <c r="E4131" s="51"/>
      <c r="F4131" s="51"/>
      <c r="G4131" s="109" t="s">
        <v>781</v>
      </c>
      <c r="H4131" s="79" t="s">
        <v>23</v>
      </c>
      <c r="I4131" s="55"/>
      <c r="J4131" s="56" t="n">
        <f aca="false">SUM(J4132:J4134)</f>
        <v>216.2</v>
      </c>
      <c r="K4131" s="56" t="n">
        <f aca="false">SUM(K4132:K4134)</f>
        <v>216.2</v>
      </c>
      <c r="L4131" s="56" t="n">
        <f aca="false">SUM(L4132:L4134)</f>
        <v>216.2</v>
      </c>
      <c r="M4131" s="56" t="n">
        <f aca="false">SUM(M4132:M4134)</f>
        <v>0</v>
      </c>
    </row>
    <row r="4132" s="132" customFormat="true" ht="12" hidden="false" customHeight="false" outlineLevel="0" collapsed="false">
      <c r="A4132" s="22" t="n">
        <v>14</v>
      </c>
      <c r="B4132" s="58"/>
      <c r="C4132" s="58"/>
      <c r="D4132" s="58" t="s">
        <v>786</v>
      </c>
      <c r="E4132" s="58"/>
      <c r="F4132" s="58"/>
      <c r="G4132" s="73" t="s">
        <v>787</v>
      </c>
      <c r="H4132" s="60" t="s">
        <v>243</v>
      </c>
      <c r="I4132" s="61" t="n">
        <v>5</v>
      </c>
      <c r="J4132" s="62" t="n">
        <f aca="false">K4132</f>
        <v>116.6</v>
      </c>
      <c r="K4132" s="62" t="n">
        <f aca="false">SUM(L4132:M4132)</f>
        <v>116.6</v>
      </c>
      <c r="L4132" s="62" t="n">
        <v>116.6</v>
      </c>
      <c r="M4132" s="139"/>
    </row>
    <row r="4133" s="63" customFormat="true" ht="12" hidden="false" customHeight="false" outlineLevel="0" collapsed="false">
      <c r="A4133" s="22" t="n">
        <v>14</v>
      </c>
      <c r="B4133" s="58"/>
      <c r="C4133" s="58"/>
      <c r="D4133" s="58" t="s">
        <v>788</v>
      </c>
      <c r="E4133" s="58"/>
      <c r="F4133" s="58"/>
      <c r="G4133" s="73" t="s">
        <v>789</v>
      </c>
      <c r="H4133" s="60" t="s">
        <v>243</v>
      </c>
      <c r="I4133" s="61" t="n">
        <v>6</v>
      </c>
      <c r="J4133" s="62" t="n">
        <f aca="false">K4133</f>
        <v>59.3</v>
      </c>
      <c r="K4133" s="62" t="n">
        <f aca="false">SUM(L4133:M4133)</f>
        <v>59.3</v>
      </c>
      <c r="L4133" s="62" t="n">
        <v>59.3</v>
      </c>
      <c r="M4133" s="62"/>
    </row>
    <row r="4134" s="132" customFormat="true" ht="12" hidden="false" customHeight="false" outlineLevel="0" collapsed="false">
      <c r="A4134" s="22" t="n">
        <v>14</v>
      </c>
      <c r="B4134" s="58"/>
      <c r="C4134" s="58"/>
      <c r="D4134" s="58" t="s">
        <v>790</v>
      </c>
      <c r="E4134" s="58"/>
      <c r="F4134" s="58"/>
      <c r="G4134" s="73" t="s">
        <v>791</v>
      </c>
      <c r="H4134" s="60" t="s">
        <v>243</v>
      </c>
      <c r="I4134" s="61" t="n">
        <v>3</v>
      </c>
      <c r="J4134" s="62" t="n">
        <f aca="false">K4134</f>
        <v>40.3</v>
      </c>
      <c r="K4134" s="62" t="n">
        <f aca="false">SUM(L4134:M4134)</f>
        <v>40.3</v>
      </c>
      <c r="L4134" s="62" t="n">
        <v>40.3</v>
      </c>
      <c r="M4134" s="139"/>
    </row>
    <row r="4135" s="57" customFormat="true" ht="12" hidden="false" customHeight="false" outlineLevel="0" collapsed="false">
      <c r="A4135" s="22" t="n">
        <v>14</v>
      </c>
      <c r="B4135" s="51"/>
      <c r="C4135" s="51" t="s">
        <v>792</v>
      </c>
      <c r="D4135" s="51"/>
      <c r="E4135" s="51"/>
      <c r="F4135" s="51"/>
      <c r="G4135" s="109" t="s">
        <v>51</v>
      </c>
      <c r="H4135" s="79" t="s">
        <v>23</v>
      </c>
      <c r="I4135" s="55"/>
      <c r="J4135" s="56" t="n">
        <f aca="false">SUM(J4136:J4137)</f>
        <v>28.2</v>
      </c>
      <c r="K4135" s="56" t="n">
        <f aca="false">SUM(K4136:K4137)</f>
        <v>28.2</v>
      </c>
      <c r="L4135" s="56" t="n">
        <f aca="false">SUM(L4136:L4137)</f>
        <v>28.2</v>
      </c>
      <c r="M4135" s="56" t="n">
        <f aca="false">SUM(M4136:M4137)</f>
        <v>0</v>
      </c>
    </row>
    <row r="4136" s="63" customFormat="true" ht="12" hidden="false" customHeight="false" outlineLevel="0" collapsed="false">
      <c r="A4136" s="22" t="n">
        <v>14</v>
      </c>
      <c r="B4136" s="58"/>
      <c r="C4136" s="58"/>
      <c r="D4136" s="58" t="s">
        <v>793</v>
      </c>
      <c r="E4136" s="58"/>
      <c r="F4136" s="58"/>
      <c r="G4136" s="73" t="s">
        <v>794</v>
      </c>
      <c r="H4136" s="60" t="s">
        <v>23</v>
      </c>
      <c r="I4136" s="61"/>
      <c r="J4136" s="62" t="n">
        <f aca="false">K4136</f>
        <v>14.9</v>
      </c>
      <c r="K4136" s="62" t="n">
        <f aca="false">SUM(L4136:M4136)</f>
        <v>14.9</v>
      </c>
      <c r="L4136" s="62" t="n">
        <v>14.9</v>
      </c>
      <c r="M4136" s="62"/>
    </row>
    <row r="4137" s="63" customFormat="true" ht="12" hidden="false" customHeight="false" outlineLevel="0" collapsed="false">
      <c r="A4137" s="22" t="n">
        <v>14</v>
      </c>
      <c r="B4137" s="58"/>
      <c r="C4137" s="58"/>
      <c r="D4137" s="103" t="s">
        <v>1384</v>
      </c>
      <c r="E4137" s="103"/>
      <c r="F4137" s="103"/>
      <c r="G4137" s="114" t="s">
        <v>51</v>
      </c>
      <c r="H4137" s="147" t="s">
        <v>23</v>
      </c>
      <c r="I4137" s="61"/>
      <c r="J4137" s="62" t="n">
        <f aca="false">K4137</f>
        <v>13.3</v>
      </c>
      <c r="K4137" s="62" t="n">
        <f aca="false">SUM(L4137:M4137)</f>
        <v>13.3</v>
      </c>
      <c r="L4137" s="62" t="n">
        <v>13.3</v>
      </c>
      <c r="M4137" s="62"/>
    </row>
    <row r="4138" s="63" customFormat="true" ht="12" hidden="false" customHeight="false" outlineLevel="0" collapsed="false">
      <c r="A4138" s="22" t="n">
        <v>14</v>
      </c>
      <c r="B4138" s="44" t="s">
        <v>795</v>
      </c>
      <c r="C4138" s="44"/>
      <c r="D4138" s="44"/>
      <c r="E4138" s="44"/>
      <c r="F4138" s="44"/>
      <c r="G4138" s="46" t="s">
        <v>796</v>
      </c>
      <c r="H4138" s="47" t="s">
        <v>23</v>
      </c>
      <c r="I4138" s="105"/>
      <c r="J4138" s="75" t="n">
        <f aca="false">SUM(J4139)</f>
        <v>1.5</v>
      </c>
      <c r="K4138" s="75" t="n">
        <f aca="false">SUM(K4139)</f>
        <v>1.5</v>
      </c>
      <c r="L4138" s="75" t="n">
        <f aca="false">SUM(L4139)</f>
        <v>1.5</v>
      </c>
      <c r="M4138" s="75" t="n">
        <f aca="false">SUM(M4139)</f>
        <v>0</v>
      </c>
    </row>
    <row r="4139" s="146" customFormat="true" ht="12" hidden="false" customHeight="false" outlineLevel="0" collapsed="false">
      <c r="A4139" s="22" t="n">
        <v>14</v>
      </c>
      <c r="B4139" s="51"/>
      <c r="C4139" s="51" t="s">
        <v>797</v>
      </c>
      <c r="D4139" s="51"/>
      <c r="E4139" s="51"/>
      <c r="F4139" s="51"/>
      <c r="G4139" s="53" t="s">
        <v>798</v>
      </c>
      <c r="H4139" s="79" t="s">
        <v>23</v>
      </c>
      <c r="I4139" s="145"/>
      <c r="J4139" s="56" t="n">
        <f aca="false">SUM(J4140:J4140)</f>
        <v>1.5</v>
      </c>
      <c r="K4139" s="56" t="n">
        <f aca="false">SUM(K4140:K4140)</f>
        <v>1.5</v>
      </c>
      <c r="L4139" s="56" t="n">
        <f aca="false">SUM(L4140:L4140)</f>
        <v>1.5</v>
      </c>
      <c r="M4139" s="56" t="n">
        <f aca="false">SUM(M4140:M4140)</f>
        <v>0</v>
      </c>
    </row>
    <row r="4140" s="63" customFormat="true" ht="12" hidden="false" customHeight="false" outlineLevel="0" collapsed="false">
      <c r="A4140" s="22" t="n">
        <v>14</v>
      </c>
      <c r="B4140" s="58"/>
      <c r="C4140" s="58"/>
      <c r="D4140" s="58" t="s">
        <v>801</v>
      </c>
      <c r="E4140" s="58"/>
      <c r="F4140" s="58"/>
      <c r="G4140" s="59" t="s">
        <v>802</v>
      </c>
      <c r="H4140" s="60" t="s">
        <v>23</v>
      </c>
      <c r="I4140" s="61"/>
      <c r="J4140" s="62" t="n">
        <f aca="false">K4140</f>
        <v>1.5</v>
      </c>
      <c r="K4140" s="62" t="n">
        <f aca="false">SUM(L4140:M4140)</f>
        <v>1.5</v>
      </c>
      <c r="L4140" s="62" t="n">
        <v>1.5</v>
      </c>
      <c r="M4140" s="62"/>
    </row>
    <row r="4141" s="63" customFormat="true" ht="12" hidden="false" customHeight="false" outlineLevel="0" collapsed="false">
      <c r="A4141" s="22" t="n">
        <v>14</v>
      </c>
      <c r="B4141" s="44" t="s">
        <v>805</v>
      </c>
      <c r="C4141" s="44"/>
      <c r="D4141" s="44"/>
      <c r="E4141" s="44"/>
      <c r="F4141" s="44"/>
      <c r="G4141" s="46" t="s">
        <v>806</v>
      </c>
      <c r="H4141" s="47" t="s">
        <v>23</v>
      </c>
      <c r="I4141" s="105"/>
      <c r="J4141" s="75" t="n">
        <f aca="false">SUM(J4142,J4144)</f>
        <v>14</v>
      </c>
      <c r="K4141" s="75" t="n">
        <f aca="false">SUM(K4142,K4144)</f>
        <v>14</v>
      </c>
      <c r="L4141" s="75" t="n">
        <f aca="false">SUM(L4142,L4144)</f>
        <v>14</v>
      </c>
      <c r="M4141" s="75" t="n">
        <f aca="false">SUM(M4142,M4144)</f>
        <v>0</v>
      </c>
    </row>
    <row r="4142" s="57" customFormat="true" ht="22.5" hidden="false" customHeight="false" outlineLevel="0" collapsed="false">
      <c r="A4142" s="22" t="n">
        <v>14</v>
      </c>
      <c r="B4142" s="51"/>
      <c r="C4142" s="51" t="s">
        <v>1404</v>
      </c>
      <c r="D4142" s="51"/>
      <c r="E4142" s="51"/>
      <c r="F4142" s="51"/>
      <c r="G4142" s="53" t="s">
        <v>1405</v>
      </c>
      <c r="H4142" s="79" t="s">
        <v>23</v>
      </c>
      <c r="I4142" s="55"/>
      <c r="J4142" s="56" t="n">
        <f aca="false">SUM(J4143:J4143)</f>
        <v>10</v>
      </c>
      <c r="K4142" s="56" t="n">
        <f aca="false">SUM(K4143:K4143)</f>
        <v>10</v>
      </c>
      <c r="L4142" s="56" t="n">
        <f aca="false">SUM(L4143:L4143)</f>
        <v>10</v>
      </c>
      <c r="M4142" s="56" t="n">
        <f aca="false">SUM(M4143:M4143)</f>
        <v>0</v>
      </c>
    </row>
    <row r="4143" s="63" customFormat="true" ht="12" hidden="false" customHeight="false" outlineLevel="0" collapsed="false">
      <c r="A4143" s="22" t="n">
        <v>14</v>
      </c>
      <c r="B4143" s="58"/>
      <c r="C4143" s="58"/>
      <c r="D4143" s="58" t="s">
        <v>1416</v>
      </c>
      <c r="E4143" s="58"/>
      <c r="F4143" s="58"/>
      <c r="G4143" s="59" t="s">
        <v>1417</v>
      </c>
      <c r="H4143" s="60" t="s">
        <v>243</v>
      </c>
      <c r="I4143" s="61" t="n">
        <v>2</v>
      </c>
      <c r="J4143" s="62" t="n">
        <f aca="false">K4143</f>
        <v>10</v>
      </c>
      <c r="K4143" s="62" t="n">
        <f aca="false">SUM(L4143:M4143)</f>
        <v>10</v>
      </c>
      <c r="L4143" s="62" t="n">
        <v>10</v>
      </c>
      <c r="M4143" s="62"/>
    </row>
    <row r="4144" s="57" customFormat="true" ht="12" hidden="false" customHeight="false" outlineLevel="0" collapsed="false">
      <c r="A4144" s="22" t="n">
        <v>14</v>
      </c>
      <c r="B4144" s="51"/>
      <c r="C4144" s="51" t="s">
        <v>815</v>
      </c>
      <c r="D4144" s="51"/>
      <c r="E4144" s="51"/>
      <c r="F4144" s="51"/>
      <c r="G4144" s="53" t="s">
        <v>816</v>
      </c>
      <c r="H4144" s="79" t="s">
        <v>23</v>
      </c>
      <c r="I4144" s="55"/>
      <c r="J4144" s="56" t="n">
        <f aca="false">SUM(J4145:J4145)</f>
        <v>4</v>
      </c>
      <c r="K4144" s="56" t="n">
        <f aca="false">SUM(K4145:K4145)</f>
        <v>4</v>
      </c>
      <c r="L4144" s="56" t="n">
        <f aca="false">SUM(L4145:L4145)</f>
        <v>4</v>
      </c>
      <c r="M4144" s="56" t="n">
        <f aca="false">SUM(M4145:M4145)</f>
        <v>0</v>
      </c>
    </row>
    <row r="4145" s="69" customFormat="true" ht="12" hidden="false" customHeight="false" outlineLevel="0" collapsed="false">
      <c r="A4145" s="22" t="n">
        <v>14</v>
      </c>
      <c r="B4145" s="64"/>
      <c r="C4145" s="64"/>
      <c r="D4145" s="64" t="s">
        <v>817</v>
      </c>
      <c r="E4145" s="64"/>
      <c r="F4145" s="64"/>
      <c r="G4145" s="99" t="s">
        <v>818</v>
      </c>
      <c r="H4145" s="80" t="s">
        <v>23</v>
      </c>
      <c r="I4145" s="67"/>
      <c r="J4145" s="68" t="n">
        <f aca="false">SUM(J4146:J4146)</f>
        <v>4</v>
      </c>
      <c r="K4145" s="68" t="n">
        <f aca="false">SUM(K4146:K4146)</f>
        <v>4</v>
      </c>
      <c r="L4145" s="68" t="n">
        <f aca="false">SUM(L4146:L4146)</f>
        <v>4</v>
      </c>
      <c r="M4145" s="68" t="n">
        <f aca="false">SUM(M4146:M4146)</f>
        <v>0</v>
      </c>
    </row>
    <row r="4146" s="63" customFormat="true" ht="12" hidden="false" customHeight="false" outlineLevel="0" collapsed="false">
      <c r="A4146" s="22" t="n">
        <v>14</v>
      </c>
      <c r="B4146" s="58"/>
      <c r="C4146" s="58"/>
      <c r="D4146" s="58"/>
      <c r="E4146" s="58" t="s">
        <v>819</v>
      </c>
      <c r="F4146" s="58"/>
      <c r="G4146" s="59" t="s">
        <v>820</v>
      </c>
      <c r="H4146" s="60" t="s">
        <v>243</v>
      </c>
      <c r="I4146" s="61" t="n">
        <v>4</v>
      </c>
      <c r="J4146" s="62" t="n">
        <f aca="false">K4146</f>
        <v>4</v>
      </c>
      <c r="K4146" s="62" t="n">
        <f aca="false">SUM(L4146:M4146)</f>
        <v>4</v>
      </c>
      <c r="L4146" s="62" t="n">
        <v>4</v>
      </c>
      <c r="M4146" s="62"/>
    </row>
    <row r="4147" s="63" customFormat="true" ht="24" hidden="false" customHeight="false" outlineLevel="0" collapsed="false">
      <c r="A4147" s="22" t="n">
        <v>14</v>
      </c>
      <c r="B4147" s="44" t="s">
        <v>821</v>
      </c>
      <c r="C4147" s="44"/>
      <c r="D4147" s="44"/>
      <c r="E4147" s="44"/>
      <c r="F4147" s="44"/>
      <c r="G4147" s="46" t="s">
        <v>822</v>
      </c>
      <c r="H4147" s="47" t="s">
        <v>23</v>
      </c>
      <c r="I4147" s="105"/>
      <c r="J4147" s="75" t="n">
        <f aca="false">SUM(J4148)</f>
        <v>12.6</v>
      </c>
      <c r="K4147" s="75" t="n">
        <f aca="false">SUM(K4148)</f>
        <v>12.6</v>
      </c>
      <c r="L4147" s="75" t="n">
        <f aca="false">SUM(L4148)</f>
        <v>12.6</v>
      </c>
      <c r="M4147" s="75" t="n">
        <f aca="false">SUM(M4148)</f>
        <v>0</v>
      </c>
    </row>
    <row r="4148" s="57" customFormat="true" ht="12" hidden="false" customHeight="false" outlineLevel="0" collapsed="false">
      <c r="A4148" s="22" t="n">
        <v>14</v>
      </c>
      <c r="B4148" s="51"/>
      <c r="C4148" s="51" t="s">
        <v>1446</v>
      </c>
      <c r="D4148" s="51"/>
      <c r="E4148" s="51"/>
      <c r="F4148" s="51"/>
      <c r="G4148" s="53" t="s">
        <v>1447</v>
      </c>
      <c r="H4148" s="79" t="s">
        <v>23</v>
      </c>
      <c r="I4148" s="55"/>
      <c r="J4148" s="56" t="n">
        <f aca="false">SUM(J4149:J4149)</f>
        <v>12.6</v>
      </c>
      <c r="K4148" s="56" t="n">
        <f aca="false">SUM(K4149:K4149)</f>
        <v>12.6</v>
      </c>
      <c r="L4148" s="56" t="n">
        <f aca="false">SUM(L4149:L4149)</f>
        <v>12.6</v>
      </c>
      <c r="M4148" s="56" t="n">
        <f aca="false">SUM(M4149:M4149)</f>
        <v>0</v>
      </c>
    </row>
    <row r="4149" s="69" customFormat="true" ht="12" hidden="false" customHeight="false" outlineLevel="0" collapsed="false">
      <c r="A4149" s="22" t="n">
        <v>14</v>
      </c>
      <c r="B4149" s="64"/>
      <c r="C4149" s="64"/>
      <c r="D4149" s="64" t="s">
        <v>1448</v>
      </c>
      <c r="E4149" s="64"/>
      <c r="F4149" s="64"/>
      <c r="G4149" s="99" t="s">
        <v>1449</v>
      </c>
      <c r="H4149" s="80" t="s">
        <v>23</v>
      </c>
      <c r="I4149" s="67"/>
      <c r="J4149" s="68" t="n">
        <f aca="false">SUM(J4150:J4150)</f>
        <v>12.6</v>
      </c>
      <c r="K4149" s="68" t="n">
        <f aca="false">SUM(K4150:K4150)</f>
        <v>12.6</v>
      </c>
      <c r="L4149" s="68" t="n">
        <f aca="false">SUM(L4150:L4150)</f>
        <v>12.6</v>
      </c>
      <c r="M4149" s="68" t="n">
        <f aca="false">SUM(M4150:M4150)</f>
        <v>0</v>
      </c>
    </row>
    <row r="4150" s="63" customFormat="true" ht="12" hidden="false" customHeight="false" outlineLevel="0" collapsed="false">
      <c r="A4150" s="22" t="n">
        <v>14</v>
      </c>
      <c r="B4150" s="58"/>
      <c r="C4150" s="58"/>
      <c r="D4150" s="58"/>
      <c r="E4150" s="58" t="s">
        <v>2007</v>
      </c>
      <c r="F4150" s="58"/>
      <c r="G4150" s="59" t="s">
        <v>2008</v>
      </c>
      <c r="H4150" s="60" t="s">
        <v>243</v>
      </c>
      <c r="I4150" s="61" t="n">
        <v>1</v>
      </c>
      <c r="J4150" s="62" t="n">
        <f aca="false">K4150</f>
        <v>12.6</v>
      </c>
      <c r="K4150" s="62" t="n">
        <f aca="false">SUM(L4150:M4150)</f>
        <v>12.6</v>
      </c>
      <c r="L4150" s="62" t="n">
        <v>12.6</v>
      </c>
      <c r="M4150" s="62"/>
    </row>
    <row r="4151" s="63" customFormat="true" ht="24" hidden="false" customHeight="false" outlineLevel="0" collapsed="false">
      <c r="A4151" s="22" t="n">
        <v>14</v>
      </c>
      <c r="B4151" s="44" t="s">
        <v>865</v>
      </c>
      <c r="C4151" s="44"/>
      <c r="D4151" s="44"/>
      <c r="E4151" s="44"/>
      <c r="F4151" s="44"/>
      <c r="G4151" s="46" t="s">
        <v>866</v>
      </c>
      <c r="H4151" s="47" t="s">
        <v>23</v>
      </c>
      <c r="I4151" s="105"/>
      <c r="J4151" s="75" t="n">
        <f aca="false">SUM(J4152,J4161,J4164,J4172)</f>
        <v>304.5</v>
      </c>
      <c r="K4151" s="75" t="n">
        <f aca="false">SUM(K4152,K4161,K4164,K4172)</f>
        <v>304.5</v>
      </c>
      <c r="L4151" s="75" t="n">
        <f aca="false">SUM(L4152,L4161,L4164,L4172)</f>
        <v>304.5</v>
      </c>
      <c r="M4151" s="75" t="n">
        <f aca="false">SUM(M4152,M4161,M4164,M4172)</f>
        <v>0</v>
      </c>
    </row>
    <row r="4152" s="57" customFormat="true" ht="12" hidden="false" customHeight="false" outlineLevel="0" collapsed="false">
      <c r="A4152" s="22" t="n">
        <v>14</v>
      </c>
      <c r="B4152" s="51"/>
      <c r="C4152" s="51" t="s">
        <v>867</v>
      </c>
      <c r="D4152" s="51"/>
      <c r="E4152" s="51"/>
      <c r="F4152" s="51"/>
      <c r="G4152" s="53" t="s">
        <v>868</v>
      </c>
      <c r="H4152" s="79" t="s">
        <v>23</v>
      </c>
      <c r="I4152" s="55"/>
      <c r="J4152" s="56" t="n">
        <f aca="false">SUM(J4153,J4155)</f>
        <v>250</v>
      </c>
      <c r="K4152" s="56" t="n">
        <f aca="false">SUM(K4153,K4155)</f>
        <v>250</v>
      </c>
      <c r="L4152" s="56" t="n">
        <f aca="false">SUM(L4153,L4155)</f>
        <v>250</v>
      </c>
      <c r="M4152" s="56" t="n">
        <f aca="false">SUM(M4153,M4155)</f>
        <v>0</v>
      </c>
    </row>
    <row r="4153" s="69" customFormat="true" ht="12" hidden="false" customHeight="false" outlineLevel="0" collapsed="false">
      <c r="A4153" s="22" t="n">
        <v>14</v>
      </c>
      <c r="B4153" s="64"/>
      <c r="C4153" s="64"/>
      <c r="D4153" s="64" t="s">
        <v>869</v>
      </c>
      <c r="E4153" s="64"/>
      <c r="F4153" s="64"/>
      <c r="G4153" s="99" t="s">
        <v>870</v>
      </c>
      <c r="H4153" s="80" t="s">
        <v>23</v>
      </c>
      <c r="I4153" s="67"/>
      <c r="J4153" s="68" t="n">
        <f aca="false">SUM(J4154:J4154)</f>
        <v>28</v>
      </c>
      <c r="K4153" s="68" t="n">
        <f aca="false">SUM(K4154:K4154)</f>
        <v>28</v>
      </c>
      <c r="L4153" s="68" t="n">
        <f aca="false">SUM(L4154:L4154)</f>
        <v>28</v>
      </c>
      <c r="M4153" s="68" t="n">
        <f aca="false">SUM(M4154:M4154)</f>
        <v>0</v>
      </c>
    </row>
    <row r="4154" s="63" customFormat="true" ht="12" hidden="false" customHeight="false" outlineLevel="0" collapsed="false">
      <c r="A4154" s="22" t="n">
        <v>14</v>
      </c>
      <c r="B4154" s="58"/>
      <c r="C4154" s="58"/>
      <c r="D4154" s="58"/>
      <c r="E4154" s="58" t="s">
        <v>873</v>
      </c>
      <c r="F4154" s="58"/>
      <c r="G4154" s="59" t="s">
        <v>2417</v>
      </c>
      <c r="H4154" s="60" t="s">
        <v>243</v>
      </c>
      <c r="I4154" s="61" t="n">
        <v>11</v>
      </c>
      <c r="J4154" s="62" t="n">
        <f aca="false">K4154</f>
        <v>28</v>
      </c>
      <c r="K4154" s="62" t="n">
        <f aca="false">SUM(L4154:M4154)</f>
        <v>28</v>
      </c>
      <c r="L4154" s="62" t="n">
        <v>28</v>
      </c>
      <c r="M4154" s="62"/>
    </row>
    <row r="4155" s="69" customFormat="true" ht="12" hidden="false" customHeight="false" outlineLevel="0" collapsed="false">
      <c r="A4155" s="22" t="n">
        <v>14</v>
      </c>
      <c r="B4155" s="64"/>
      <c r="C4155" s="64"/>
      <c r="D4155" s="64" t="s">
        <v>909</v>
      </c>
      <c r="E4155" s="64"/>
      <c r="F4155" s="64"/>
      <c r="G4155" s="99" t="s">
        <v>910</v>
      </c>
      <c r="H4155" s="80" t="s">
        <v>23</v>
      </c>
      <c r="I4155" s="67"/>
      <c r="J4155" s="68" t="n">
        <f aca="false">SUM(J4156)</f>
        <v>222</v>
      </c>
      <c r="K4155" s="68" t="n">
        <f aca="false">SUM(K4156)</f>
        <v>222</v>
      </c>
      <c r="L4155" s="68" t="n">
        <f aca="false">SUM(L4156)</f>
        <v>222</v>
      </c>
      <c r="M4155" s="68" t="n">
        <f aca="false">SUM(M4156)</f>
        <v>0</v>
      </c>
    </row>
    <row r="4156" s="95" customFormat="true" ht="12" hidden="false" customHeight="false" outlineLevel="0" collapsed="false">
      <c r="A4156" s="22" t="n">
        <v>14</v>
      </c>
      <c r="B4156" s="92"/>
      <c r="C4156" s="92"/>
      <c r="D4156" s="92"/>
      <c r="E4156" s="92" t="s">
        <v>1462</v>
      </c>
      <c r="F4156" s="92"/>
      <c r="G4156" s="98" t="s">
        <v>1463</v>
      </c>
      <c r="H4156" s="94" t="s">
        <v>23</v>
      </c>
      <c r="I4156" s="86"/>
      <c r="J4156" s="87" t="n">
        <f aca="false">SUM(J4157:J4160)</f>
        <v>222</v>
      </c>
      <c r="K4156" s="87" t="n">
        <f aca="false">SUM(K4157:K4160)</f>
        <v>222</v>
      </c>
      <c r="L4156" s="87" t="n">
        <f aca="false">SUM(L4157:L4160)</f>
        <v>222</v>
      </c>
      <c r="M4156" s="87" t="n">
        <f aca="false">SUM(M4157:M4160)</f>
        <v>0</v>
      </c>
    </row>
    <row r="4157" s="63" customFormat="true" ht="12" hidden="false" customHeight="false" outlineLevel="0" collapsed="false">
      <c r="A4157" s="22" t="n">
        <v>14</v>
      </c>
      <c r="B4157" s="58"/>
      <c r="C4157" s="58"/>
      <c r="D4157" s="58"/>
      <c r="E4157" s="121"/>
      <c r="F4157" s="121" t="s">
        <v>1464</v>
      </c>
      <c r="G4157" s="183" t="s">
        <v>1465</v>
      </c>
      <c r="H4157" s="123" t="s">
        <v>243</v>
      </c>
      <c r="I4157" s="61" t="n">
        <v>3</v>
      </c>
      <c r="J4157" s="125" t="n">
        <f aca="false">K4157</f>
        <v>43</v>
      </c>
      <c r="K4157" s="125" t="n">
        <f aca="false">SUM(L4157:M4157)</f>
        <v>43</v>
      </c>
      <c r="L4157" s="125" t="n">
        <v>43</v>
      </c>
      <c r="M4157" s="62"/>
    </row>
    <row r="4158" s="63" customFormat="true" ht="12" hidden="false" customHeight="false" outlineLevel="0" collapsed="false">
      <c r="A4158" s="22" t="n">
        <v>14</v>
      </c>
      <c r="B4158" s="58"/>
      <c r="C4158" s="58"/>
      <c r="D4158" s="58"/>
      <c r="E4158" s="121"/>
      <c r="F4158" s="121" t="s">
        <v>1466</v>
      </c>
      <c r="G4158" s="183" t="s">
        <v>1467</v>
      </c>
      <c r="H4158" s="123" t="s">
        <v>243</v>
      </c>
      <c r="I4158" s="61" t="n">
        <v>11</v>
      </c>
      <c r="J4158" s="125" t="n">
        <f aca="false">K4158</f>
        <v>62</v>
      </c>
      <c r="K4158" s="125" t="n">
        <f aca="false">SUM(L4158:M4158)</f>
        <v>62</v>
      </c>
      <c r="L4158" s="125" t="n">
        <v>62</v>
      </c>
      <c r="M4158" s="62"/>
    </row>
    <row r="4159" s="63" customFormat="true" ht="12" hidden="false" customHeight="false" outlineLevel="0" collapsed="false">
      <c r="A4159" s="22" t="n">
        <v>14</v>
      </c>
      <c r="B4159" s="58"/>
      <c r="C4159" s="58"/>
      <c r="D4159" s="58"/>
      <c r="E4159" s="121"/>
      <c r="F4159" s="121" t="s">
        <v>1468</v>
      </c>
      <c r="G4159" s="183" t="s">
        <v>1469</v>
      </c>
      <c r="H4159" s="123" t="s">
        <v>23</v>
      </c>
      <c r="I4159" s="61"/>
      <c r="J4159" s="125" t="n">
        <f aca="false">K4159</f>
        <v>108</v>
      </c>
      <c r="K4159" s="125" t="n">
        <f aca="false">SUM(L4159:M4159)</f>
        <v>108</v>
      </c>
      <c r="L4159" s="125" t="n">
        <v>108</v>
      </c>
      <c r="M4159" s="62"/>
    </row>
    <row r="4160" s="63" customFormat="true" ht="12" hidden="false" customHeight="false" outlineLevel="0" collapsed="false">
      <c r="A4160" s="22" t="n">
        <v>14</v>
      </c>
      <c r="B4160" s="58"/>
      <c r="C4160" s="58"/>
      <c r="D4160" s="58"/>
      <c r="E4160" s="121"/>
      <c r="F4160" s="121" t="s">
        <v>1472</v>
      </c>
      <c r="G4160" s="183" t="s">
        <v>1473</v>
      </c>
      <c r="H4160" s="123" t="s">
        <v>23</v>
      </c>
      <c r="I4160" s="61"/>
      <c r="J4160" s="125" t="n">
        <f aca="false">K4160</f>
        <v>9</v>
      </c>
      <c r="K4160" s="125" t="n">
        <f aca="false">SUM(L4160:M4160)</f>
        <v>9</v>
      </c>
      <c r="L4160" s="125" t="n">
        <v>9</v>
      </c>
      <c r="M4160" s="62"/>
    </row>
    <row r="4161" s="57" customFormat="true" ht="12" hidden="false" customHeight="false" outlineLevel="0" collapsed="false">
      <c r="A4161" s="22" t="n">
        <v>14</v>
      </c>
      <c r="B4161" s="51"/>
      <c r="C4161" s="51" t="s">
        <v>1495</v>
      </c>
      <c r="D4161" s="51"/>
      <c r="E4161" s="51"/>
      <c r="F4161" s="51"/>
      <c r="G4161" s="53" t="s">
        <v>1496</v>
      </c>
      <c r="H4161" s="79" t="s">
        <v>23</v>
      </c>
      <c r="I4161" s="55"/>
      <c r="J4161" s="56" t="n">
        <f aca="false">SUM(J4162:J4162)</f>
        <v>5</v>
      </c>
      <c r="K4161" s="56" t="n">
        <f aca="false">SUM(K4162:K4162)</f>
        <v>5</v>
      </c>
      <c r="L4161" s="56" t="n">
        <f aca="false">SUM(L4162:L4162)</f>
        <v>5</v>
      </c>
      <c r="M4161" s="56" t="n">
        <f aca="false">SUM(M4162:M4162)</f>
        <v>0</v>
      </c>
    </row>
    <row r="4162" s="69" customFormat="true" ht="12" hidden="false" customHeight="false" outlineLevel="0" collapsed="false">
      <c r="A4162" s="22" t="n">
        <v>14</v>
      </c>
      <c r="B4162" s="64"/>
      <c r="C4162" s="64"/>
      <c r="D4162" s="64" t="s">
        <v>2061</v>
      </c>
      <c r="E4162" s="64"/>
      <c r="F4162" s="64"/>
      <c r="G4162" s="99" t="s">
        <v>2062</v>
      </c>
      <c r="H4162" s="80" t="s">
        <v>23</v>
      </c>
      <c r="I4162" s="67"/>
      <c r="J4162" s="68" t="n">
        <f aca="false">SUM(J4163:J4163)</f>
        <v>5</v>
      </c>
      <c r="K4162" s="68" t="n">
        <f aca="false">SUM(K4163:K4163)</f>
        <v>5</v>
      </c>
      <c r="L4162" s="68" t="n">
        <f aca="false">SUM(L4163:L4163)</f>
        <v>5</v>
      </c>
      <c r="M4162" s="68" t="n">
        <f aca="false">SUM(M4163:M4163)</f>
        <v>0</v>
      </c>
    </row>
    <row r="4163" s="63" customFormat="true" ht="12" hidden="false" customHeight="false" outlineLevel="0" collapsed="false">
      <c r="A4163" s="22" t="n">
        <v>14</v>
      </c>
      <c r="B4163" s="58"/>
      <c r="C4163" s="58"/>
      <c r="D4163" s="58"/>
      <c r="E4163" s="58" t="s">
        <v>2065</v>
      </c>
      <c r="F4163" s="58"/>
      <c r="G4163" s="59" t="s">
        <v>2066</v>
      </c>
      <c r="H4163" s="60" t="s">
        <v>23</v>
      </c>
      <c r="I4163" s="61"/>
      <c r="J4163" s="62" t="n">
        <f aca="false">K4163</f>
        <v>5</v>
      </c>
      <c r="K4163" s="62" t="n">
        <f aca="false">SUM(L4163:M4163)</f>
        <v>5</v>
      </c>
      <c r="L4163" s="62" t="n">
        <v>5</v>
      </c>
      <c r="M4163" s="62"/>
    </row>
    <row r="4164" s="57" customFormat="true" ht="12" hidden="false" customHeight="false" outlineLevel="0" collapsed="false">
      <c r="A4164" s="22" t="n">
        <v>14</v>
      </c>
      <c r="B4164" s="51"/>
      <c r="C4164" s="51" t="s">
        <v>941</v>
      </c>
      <c r="D4164" s="51"/>
      <c r="E4164" s="51"/>
      <c r="F4164" s="51"/>
      <c r="G4164" s="53" t="s">
        <v>942</v>
      </c>
      <c r="H4164" s="79" t="s">
        <v>23</v>
      </c>
      <c r="I4164" s="55"/>
      <c r="J4164" s="56" t="n">
        <f aca="false">SUM(J4165)</f>
        <v>30.2</v>
      </c>
      <c r="K4164" s="56" t="n">
        <f aca="false">SUM(K4165)</f>
        <v>30.2</v>
      </c>
      <c r="L4164" s="56" t="n">
        <f aca="false">SUM(L4165)</f>
        <v>30.2</v>
      </c>
      <c r="M4164" s="56" t="n">
        <f aca="false">SUM(M4165)</f>
        <v>0</v>
      </c>
    </row>
    <row r="4165" s="69" customFormat="true" ht="12" hidden="false" customHeight="false" outlineLevel="0" collapsed="false">
      <c r="A4165" s="22" t="n">
        <v>14</v>
      </c>
      <c r="B4165" s="64"/>
      <c r="C4165" s="64"/>
      <c r="D4165" s="64" t="s">
        <v>943</v>
      </c>
      <c r="E4165" s="64"/>
      <c r="F4165" s="64"/>
      <c r="G4165" s="99" t="s">
        <v>944</v>
      </c>
      <c r="H4165" s="80" t="s">
        <v>23</v>
      </c>
      <c r="I4165" s="67"/>
      <c r="J4165" s="68" t="n">
        <f aca="false">SUM(J4166:J4171)</f>
        <v>30.2</v>
      </c>
      <c r="K4165" s="68" t="n">
        <f aca="false">SUM(K4166:K4171)</f>
        <v>30.2</v>
      </c>
      <c r="L4165" s="68" t="n">
        <f aca="false">SUM(L4166:L4171)</f>
        <v>30.2</v>
      </c>
      <c r="M4165" s="68" t="n">
        <f aca="false">SUM(M4166:M4171)</f>
        <v>0</v>
      </c>
    </row>
    <row r="4166" s="132" customFormat="true" ht="12" hidden="false" customHeight="false" outlineLevel="0" collapsed="false">
      <c r="A4166" s="22" t="n">
        <v>14</v>
      </c>
      <c r="B4166" s="71"/>
      <c r="C4166" s="71"/>
      <c r="D4166" s="71"/>
      <c r="E4166" s="71" t="s">
        <v>945</v>
      </c>
      <c r="F4166" s="71"/>
      <c r="G4166" s="73" t="s">
        <v>946</v>
      </c>
      <c r="H4166" s="81" t="s">
        <v>23</v>
      </c>
      <c r="I4166" s="138"/>
      <c r="J4166" s="62" t="n">
        <f aca="false">K4166</f>
        <v>5.8</v>
      </c>
      <c r="K4166" s="62" t="n">
        <f aca="false">SUM(L4166:M4166)</f>
        <v>5.8</v>
      </c>
      <c r="L4166" s="62" t="n">
        <v>5.8</v>
      </c>
      <c r="M4166" s="139"/>
    </row>
    <row r="4167" s="63" customFormat="true" ht="12" hidden="false" customHeight="false" outlineLevel="0" collapsed="false">
      <c r="A4167" s="22" t="n">
        <v>14</v>
      </c>
      <c r="B4167" s="71"/>
      <c r="C4167" s="71"/>
      <c r="D4167" s="71"/>
      <c r="E4167" s="71" t="s">
        <v>947</v>
      </c>
      <c r="F4167" s="71"/>
      <c r="G4167" s="73" t="s">
        <v>948</v>
      </c>
      <c r="H4167" s="81" t="s">
        <v>23</v>
      </c>
      <c r="I4167" s="61"/>
      <c r="J4167" s="62" t="n">
        <f aca="false">K4167</f>
        <v>1.7</v>
      </c>
      <c r="K4167" s="62" t="n">
        <f aca="false">SUM(L4167:M4167)</f>
        <v>1.7</v>
      </c>
      <c r="L4167" s="62" t="n">
        <v>1.7</v>
      </c>
      <c r="M4167" s="62"/>
    </row>
    <row r="4168" s="132" customFormat="true" ht="12" hidden="false" customHeight="false" outlineLevel="0" collapsed="false">
      <c r="A4168" s="22" t="n">
        <v>14</v>
      </c>
      <c r="B4168" s="71"/>
      <c r="C4168" s="71"/>
      <c r="D4168" s="71"/>
      <c r="E4168" s="71" t="s">
        <v>949</v>
      </c>
      <c r="F4168" s="71"/>
      <c r="G4168" s="73" t="s">
        <v>950</v>
      </c>
      <c r="H4168" s="81" t="s">
        <v>23</v>
      </c>
      <c r="I4168" s="138"/>
      <c r="J4168" s="62" t="n">
        <f aca="false">K4168</f>
        <v>2.4</v>
      </c>
      <c r="K4168" s="62" t="n">
        <f aca="false">SUM(L4168:M4168)</f>
        <v>2.4</v>
      </c>
      <c r="L4168" s="62" t="n">
        <v>2.4</v>
      </c>
      <c r="M4168" s="139"/>
    </row>
    <row r="4169" s="63" customFormat="true" ht="12" hidden="false" customHeight="false" outlineLevel="0" collapsed="false">
      <c r="A4169" s="22" t="n">
        <v>14</v>
      </c>
      <c r="B4169" s="71"/>
      <c r="C4169" s="71"/>
      <c r="D4169" s="71"/>
      <c r="E4169" s="71" t="s">
        <v>951</v>
      </c>
      <c r="F4169" s="71"/>
      <c r="G4169" s="73" t="s">
        <v>952</v>
      </c>
      <c r="H4169" s="81" t="s">
        <v>23</v>
      </c>
      <c r="I4169" s="61"/>
      <c r="J4169" s="62" t="n">
        <f aca="false">K4169</f>
        <v>4.2</v>
      </c>
      <c r="K4169" s="62" t="n">
        <f aca="false">SUM(L4169:M4169)</f>
        <v>4.2</v>
      </c>
      <c r="L4169" s="62" t="n">
        <v>4.2</v>
      </c>
      <c r="M4169" s="62"/>
    </row>
    <row r="4170" s="63" customFormat="true" ht="12" hidden="false" customHeight="false" outlineLevel="0" collapsed="false">
      <c r="A4170" s="22" t="n">
        <v>14</v>
      </c>
      <c r="B4170" s="71"/>
      <c r="C4170" s="71"/>
      <c r="D4170" s="71"/>
      <c r="E4170" s="71" t="s">
        <v>953</v>
      </c>
      <c r="F4170" s="71"/>
      <c r="G4170" s="73" t="s">
        <v>954</v>
      </c>
      <c r="H4170" s="81" t="s">
        <v>23</v>
      </c>
      <c r="I4170" s="61"/>
      <c r="J4170" s="62" t="n">
        <f aca="false">K4170</f>
        <v>0.7</v>
      </c>
      <c r="K4170" s="62" t="n">
        <f aca="false">SUM(L4170:M4170)</f>
        <v>0.7</v>
      </c>
      <c r="L4170" s="62" t="n">
        <v>0.7</v>
      </c>
      <c r="M4170" s="62"/>
    </row>
    <row r="4171" s="132" customFormat="true" ht="12" hidden="false" customHeight="false" outlineLevel="0" collapsed="false">
      <c r="A4171" s="22" t="n">
        <v>14</v>
      </c>
      <c r="B4171" s="71"/>
      <c r="C4171" s="71"/>
      <c r="D4171" s="71"/>
      <c r="E4171" s="71" t="s">
        <v>955</v>
      </c>
      <c r="F4171" s="71"/>
      <c r="G4171" s="73" t="s">
        <v>956</v>
      </c>
      <c r="H4171" s="81" t="s">
        <v>23</v>
      </c>
      <c r="I4171" s="138"/>
      <c r="J4171" s="62" t="n">
        <f aca="false">K4171</f>
        <v>15.4</v>
      </c>
      <c r="K4171" s="62" t="n">
        <f aca="false">SUM(L4171:M4171)</f>
        <v>15.4</v>
      </c>
      <c r="L4171" s="62" t="n">
        <v>15.4</v>
      </c>
      <c r="M4171" s="139"/>
    </row>
    <row r="4172" s="146" customFormat="true" ht="12" hidden="false" customHeight="false" outlineLevel="0" collapsed="false">
      <c r="A4172" s="22" t="n">
        <v>14</v>
      </c>
      <c r="B4172" s="51"/>
      <c r="C4172" s="51" t="s">
        <v>1513</v>
      </c>
      <c r="D4172" s="51"/>
      <c r="E4172" s="51"/>
      <c r="F4172" s="51"/>
      <c r="G4172" s="53" t="s">
        <v>51</v>
      </c>
      <c r="H4172" s="79" t="s">
        <v>23</v>
      </c>
      <c r="I4172" s="145"/>
      <c r="J4172" s="56" t="n">
        <f aca="false">SUM(J4173)</f>
        <v>19.3</v>
      </c>
      <c r="K4172" s="56" t="n">
        <f aca="false">SUM(K4173)</f>
        <v>19.3</v>
      </c>
      <c r="L4172" s="56" t="n">
        <f aca="false">SUM(L4173)</f>
        <v>19.3</v>
      </c>
      <c r="M4172" s="56" t="n">
        <f aca="false">SUM(M4173)</f>
        <v>0</v>
      </c>
    </row>
    <row r="4173" s="132" customFormat="true" ht="12" hidden="false" customHeight="false" outlineLevel="0" collapsed="false">
      <c r="A4173" s="22" t="n">
        <v>14</v>
      </c>
      <c r="B4173" s="71"/>
      <c r="C4173" s="71"/>
      <c r="D4173" s="71" t="s">
        <v>1514</v>
      </c>
      <c r="E4173" s="71"/>
      <c r="F4173" s="71"/>
      <c r="G4173" s="73" t="s">
        <v>51</v>
      </c>
      <c r="H4173" s="81" t="s">
        <v>23</v>
      </c>
      <c r="I4173" s="138"/>
      <c r="J4173" s="62" t="n">
        <f aca="false">K4173</f>
        <v>19.3</v>
      </c>
      <c r="K4173" s="62" t="n">
        <f aca="false">SUM(L4173:M4173)</f>
        <v>19.3</v>
      </c>
      <c r="L4173" s="62" t="n">
        <v>19.3</v>
      </c>
      <c r="M4173" s="139"/>
    </row>
    <row r="4174" s="135" customFormat="true" ht="12.75" hidden="false" customHeight="false" outlineLevel="0" collapsed="false">
      <c r="A4174" s="22" t="n">
        <v>14</v>
      </c>
      <c r="B4174" s="134"/>
      <c r="C4174" s="134"/>
      <c r="D4174" s="134"/>
      <c r="E4174" s="134"/>
      <c r="F4174" s="134"/>
      <c r="G4174" s="39" t="s">
        <v>973</v>
      </c>
      <c r="H4174" s="40" t="s">
        <v>23</v>
      </c>
      <c r="I4174" s="41"/>
      <c r="J4174" s="42" t="n">
        <f aca="false">SUM(J4175)</f>
        <v>23873</v>
      </c>
      <c r="K4174" s="42" t="n">
        <f aca="false">SUM(K4175)</f>
        <v>23873</v>
      </c>
      <c r="L4174" s="42" t="n">
        <f aca="false">SUM(L4175)</f>
        <v>23873</v>
      </c>
      <c r="M4174" s="42" t="n">
        <f aca="false">SUM(M4175)</f>
        <v>0</v>
      </c>
    </row>
    <row r="4175" s="63" customFormat="true" ht="12" hidden="false" customHeight="false" outlineLevel="0" collapsed="false">
      <c r="A4175" s="22" t="n">
        <v>14</v>
      </c>
      <c r="B4175" s="44" t="s">
        <v>996</v>
      </c>
      <c r="C4175" s="44"/>
      <c r="D4175" s="44"/>
      <c r="E4175" s="44"/>
      <c r="F4175" s="44"/>
      <c r="G4175" s="46" t="s">
        <v>997</v>
      </c>
      <c r="H4175" s="47" t="s">
        <v>23</v>
      </c>
      <c r="I4175" s="105"/>
      <c r="J4175" s="75" t="n">
        <f aca="false">SUM(J4176)</f>
        <v>23873</v>
      </c>
      <c r="K4175" s="75" t="n">
        <f aca="false">SUM(K4176)</f>
        <v>23873</v>
      </c>
      <c r="L4175" s="75" t="n">
        <f aca="false">SUM(L4176)</f>
        <v>23873</v>
      </c>
      <c r="M4175" s="75" t="n">
        <f aca="false">SUM(M4176)</f>
        <v>0</v>
      </c>
    </row>
    <row r="4176" s="57" customFormat="true" ht="12" hidden="false" customHeight="false" outlineLevel="0" collapsed="false">
      <c r="A4176" s="22" t="n">
        <v>14</v>
      </c>
      <c r="B4176" s="175"/>
      <c r="C4176" s="175" t="s">
        <v>2418</v>
      </c>
      <c r="D4176" s="175"/>
      <c r="E4176" s="175"/>
      <c r="F4176" s="175"/>
      <c r="G4176" s="109" t="s">
        <v>2419</v>
      </c>
      <c r="H4176" s="176" t="s">
        <v>23</v>
      </c>
      <c r="I4176" s="55"/>
      <c r="J4176" s="56" t="n">
        <f aca="false">SUM(J4177)</f>
        <v>23873</v>
      </c>
      <c r="K4176" s="56" t="n">
        <f aca="false">SUM(K4177)</f>
        <v>23873</v>
      </c>
      <c r="L4176" s="56" t="n">
        <f aca="false">SUM(L4177)</f>
        <v>23873</v>
      </c>
      <c r="M4176" s="56" t="n">
        <f aca="false">SUM(M4177)</f>
        <v>0</v>
      </c>
    </row>
    <row r="4177" s="132" customFormat="true" ht="12" hidden="false" customHeight="false" outlineLevel="0" collapsed="false">
      <c r="A4177" s="22" t="n">
        <v>14</v>
      </c>
      <c r="B4177" s="71"/>
      <c r="C4177" s="71"/>
      <c r="D4177" s="71" t="s">
        <v>2420</v>
      </c>
      <c r="E4177" s="71"/>
      <c r="F4177" s="71"/>
      <c r="G4177" s="73" t="s">
        <v>2419</v>
      </c>
      <c r="H4177" s="60" t="s">
        <v>23</v>
      </c>
      <c r="I4177" s="138"/>
      <c r="J4177" s="62" t="n">
        <f aca="false">K4177</f>
        <v>23873</v>
      </c>
      <c r="K4177" s="62" t="n">
        <f aca="false">SUM(L4177:M4177)</f>
        <v>23873</v>
      </c>
      <c r="L4177" s="62" t="n">
        <v>23873</v>
      </c>
      <c r="M4177" s="139"/>
    </row>
    <row r="4178" s="63" customFormat="true" ht="12.75" hidden="false" customHeight="false" outlineLevel="0" collapsed="false">
      <c r="A4178" s="22" t="n">
        <v>14</v>
      </c>
      <c r="B4178" s="134"/>
      <c r="C4178" s="134"/>
      <c r="D4178" s="134"/>
      <c r="E4178" s="134"/>
      <c r="F4178" s="134"/>
      <c r="G4178" s="39" t="s">
        <v>1000</v>
      </c>
      <c r="H4178" s="40" t="s">
        <v>23</v>
      </c>
      <c r="I4178" s="41"/>
      <c r="J4178" s="42" t="n">
        <f aca="false">SUM(J4179,J4183,J4189,J4192,J4195,J4198,J4202)</f>
        <v>4433.7</v>
      </c>
      <c r="K4178" s="42" t="n">
        <f aca="false">SUM(K4179,K4183,K4189,K4192,K4195,K4198,K4202)</f>
        <v>4433.7</v>
      </c>
      <c r="L4178" s="42" t="n">
        <f aca="false">SUM(L4179,L4183,L4189,L4192,L4195,L4198,L4202)</f>
        <v>4433.7</v>
      </c>
      <c r="M4178" s="42" t="n">
        <f aca="false">SUM(M4179,M4183,M4189,M4192,M4195,M4198,M4202)</f>
        <v>0</v>
      </c>
    </row>
    <row r="4179" s="63" customFormat="true" ht="12" hidden="false" customHeight="false" outlineLevel="0" collapsed="false">
      <c r="A4179" s="22" t="n">
        <v>14</v>
      </c>
      <c r="B4179" s="44" t="s">
        <v>1007</v>
      </c>
      <c r="C4179" s="44"/>
      <c r="D4179" s="44"/>
      <c r="E4179" s="44"/>
      <c r="F4179" s="44"/>
      <c r="G4179" s="46" t="s">
        <v>1008</v>
      </c>
      <c r="H4179" s="47" t="s">
        <v>23</v>
      </c>
      <c r="I4179" s="105"/>
      <c r="J4179" s="75" t="n">
        <f aca="false">SUM(J4180)</f>
        <v>57</v>
      </c>
      <c r="K4179" s="75" t="n">
        <f aca="false">SUM(K4180)</f>
        <v>57</v>
      </c>
      <c r="L4179" s="75" t="n">
        <f aca="false">SUM(L4180)</f>
        <v>57</v>
      </c>
      <c r="M4179" s="75" t="n">
        <f aca="false">SUM(M4180)</f>
        <v>0</v>
      </c>
    </row>
    <row r="4180" s="57" customFormat="true" ht="24" hidden="false" customHeight="true" outlineLevel="0" collapsed="false">
      <c r="A4180" s="22" t="n">
        <v>14</v>
      </c>
      <c r="B4180" s="51"/>
      <c r="C4180" s="51" t="s">
        <v>1013</v>
      </c>
      <c r="D4180" s="51"/>
      <c r="E4180" s="51"/>
      <c r="F4180" s="51"/>
      <c r="G4180" s="53" t="s">
        <v>1014</v>
      </c>
      <c r="H4180" s="79" t="s">
        <v>23</v>
      </c>
      <c r="I4180" s="55"/>
      <c r="J4180" s="56" t="n">
        <f aca="false">SUM(J4181:J4182)</f>
        <v>57</v>
      </c>
      <c r="K4180" s="56" t="n">
        <f aca="false">SUM(K4181:K4182)</f>
        <v>57</v>
      </c>
      <c r="L4180" s="56" t="n">
        <f aca="false">SUM(L4181:L4182)</f>
        <v>57</v>
      </c>
      <c r="M4180" s="56" t="n">
        <f aca="false">SUM(M4181:M4182)</f>
        <v>0</v>
      </c>
    </row>
    <row r="4181" s="63" customFormat="true" ht="12" hidden="false" customHeight="false" outlineLevel="0" collapsed="false">
      <c r="A4181" s="22" t="n">
        <v>14</v>
      </c>
      <c r="B4181" s="58"/>
      <c r="C4181" s="58"/>
      <c r="D4181" s="58" t="s">
        <v>1015</v>
      </c>
      <c r="E4181" s="58"/>
      <c r="F4181" s="58"/>
      <c r="G4181" s="59" t="s">
        <v>1016</v>
      </c>
      <c r="H4181" s="60" t="s">
        <v>23</v>
      </c>
      <c r="I4181" s="61"/>
      <c r="J4181" s="62" t="n">
        <f aca="false">K4181</f>
        <v>43</v>
      </c>
      <c r="K4181" s="62" t="n">
        <f aca="false">SUM(L4181:M4181)</f>
        <v>43</v>
      </c>
      <c r="L4181" s="62" t="n">
        <v>43</v>
      </c>
      <c r="M4181" s="62"/>
    </row>
    <row r="4182" s="63" customFormat="true" ht="12" hidden="false" customHeight="false" outlineLevel="0" collapsed="false">
      <c r="A4182" s="22" t="n">
        <v>14</v>
      </c>
      <c r="B4182" s="58"/>
      <c r="C4182" s="58"/>
      <c r="D4182" s="58" t="s">
        <v>1017</v>
      </c>
      <c r="E4182" s="58"/>
      <c r="F4182" s="58"/>
      <c r="G4182" s="59" t="s">
        <v>1018</v>
      </c>
      <c r="H4182" s="60" t="s">
        <v>23</v>
      </c>
      <c r="I4182" s="61"/>
      <c r="J4182" s="62" t="n">
        <f aca="false">K4182</f>
        <v>14</v>
      </c>
      <c r="K4182" s="62" t="n">
        <f aca="false">SUM(L4182:M4182)</f>
        <v>14</v>
      </c>
      <c r="L4182" s="62" t="n">
        <v>14</v>
      </c>
      <c r="M4182" s="62"/>
    </row>
    <row r="4183" s="63" customFormat="true" ht="12" hidden="false" customHeight="false" outlineLevel="0" collapsed="false">
      <c r="A4183" s="22" t="n">
        <v>14</v>
      </c>
      <c r="B4183" s="44" t="s">
        <v>1086</v>
      </c>
      <c r="C4183" s="44"/>
      <c r="D4183" s="44"/>
      <c r="E4183" s="44"/>
      <c r="F4183" s="44"/>
      <c r="G4183" s="46" t="s">
        <v>1087</v>
      </c>
      <c r="H4183" s="47" t="s">
        <v>23</v>
      </c>
      <c r="I4183" s="105"/>
      <c r="J4183" s="75" t="n">
        <f aca="false">SUM(J4184,J4186)</f>
        <v>398</v>
      </c>
      <c r="K4183" s="75" t="n">
        <f aca="false">SUM(K4184,K4186)</f>
        <v>398</v>
      </c>
      <c r="L4183" s="75" t="n">
        <f aca="false">SUM(L4184,L4186)</f>
        <v>398</v>
      </c>
      <c r="M4183" s="75" t="n">
        <f aca="false">SUM(M4184,M4186)</f>
        <v>0</v>
      </c>
    </row>
    <row r="4184" s="57" customFormat="true" ht="12" hidden="false" customHeight="false" outlineLevel="0" collapsed="false">
      <c r="A4184" s="22" t="n">
        <v>14</v>
      </c>
      <c r="B4184" s="51"/>
      <c r="C4184" s="51" t="s">
        <v>1589</v>
      </c>
      <c r="D4184" s="51"/>
      <c r="E4184" s="51"/>
      <c r="F4184" s="51"/>
      <c r="G4184" s="53" t="s">
        <v>1590</v>
      </c>
      <c r="H4184" s="79" t="s">
        <v>23</v>
      </c>
      <c r="I4184" s="55"/>
      <c r="J4184" s="56" t="n">
        <f aca="false">SUM(J4185:J4185)</f>
        <v>70</v>
      </c>
      <c r="K4184" s="56" t="n">
        <f aca="false">SUM(K4185:K4185)</f>
        <v>70</v>
      </c>
      <c r="L4184" s="56" t="n">
        <f aca="false">SUM(L4185:L4185)</f>
        <v>70</v>
      </c>
      <c r="M4184" s="56" t="n">
        <f aca="false">SUM(M4185:M4185)</f>
        <v>0</v>
      </c>
    </row>
    <row r="4185" s="63" customFormat="true" ht="12" hidden="false" customHeight="false" outlineLevel="0" collapsed="false">
      <c r="A4185" s="22" t="n">
        <v>14</v>
      </c>
      <c r="B4185" s="58"/>
      <c r="C4185" s="58"/>
      <c r="D4185" s="58" t="s">
        <v>1591</v>
      </c>
      <c r="E4185" s="58"/>
      <c r="F4185" s="58"/>
      <c r="G4185" s="59" t="s">
        <v>1592</v>
      </c>
      <c r="H4185" s="60" t="s">
        <v>23</v>
      </c>
      <c r="I4185" s="61"/>
      <c r="J4185" s="62" t="n">
        <f aca="false">K4185</f>
        <v>70</v>
      </c>
      <c r="K4185" s="62" t="n">
        <f aca="false">SUM(L4185:M4185)</f>
        <v>70</v>
      </c>
      <c r="L4185" s="62" t="n">
        <v>70</v>
      </c>
      <c r="M4185" s="62"/>
    </row>
    <row r="4186" s="57" customFormat="true" ht="12" hidden="false" customHeight="false" outlineLevel="0" collapsed="false">
      <c r="A4186" s="22" t="n">
        <v>14</v>
      </c>
      <c r="B4186" s="51"/>
      <c r="C4186" s="51" t="s">
        <v>1088</v>
      </c>
      <c r="D4186" s="51"/>
      <c r="E4186" s="51"/>
      <c r="F4186" s="51"/>
      <c r="G4186" s="53" t="s">
        <v>1089</v>
      </c>
      <c r="H4186" s="79" t="s">
        <v>23</v>
      </c>
      <c r="I4186" s="55"/>
      <c r="J4186" s="56" t="n">
        <f aca="false">SUM(J4187:J4188)</f>
        <v>328</v>
      </c>
      <c r="K4186" s="56" t="n">
        <f aca="false">SUM(K4187:K4188)</f>
        <v>328</v>
      </c>
      <c r="L4186" s="56" t="n">
        <f aca="false">SUM(L4187:L4188)</f>
        <v>328</v>
      </c>
      <c r="M4186" s="56" t="n">
        <f aca="false">SUM(M4187:M4188)</f>
        <v>0</v>
      </c>
    </row>
    <row r="4187" s="132" customFormat="true" ht="12" hidden="false" customHeight="false" outlineLevel="0" collapsed="false">
      <c r="A4187" s="22" t="n">
        <v>14</v>
      </c>
      <c r="B4187" s="58"/>
      <c r="C4187" s="58"/>
      <c r="D4187" s="58" t="s">
        <v>1090</v>
      </c>
      <c r="E4187" s="58"/>
      <c r="F4187" s="58"/>
      <c r="G4187" s="59" t="s">
        <v>1091</v>
      </c>
      <c r="H4187" s="60" t="s">
        <v>23</v>
      </c>
      <c r="I4187" s="138"/>
      <c r="J4187" s="62" t="n">
        <f aca="false">K4187</f>
        <v>269.6</v>
      </c>
      <c r="K4187" s="62" t="n">
        <f aca="false">SUM(L4187:M4187)</f>
        <v>269.6</v>
      </c>
      <c r="L4187" s="139" t="n">
        <v>269.6</v>
      </c>
      <c r="M4187" s="139"/>
    </row>
    <row r="4188" s="63" customFormat="true" ht="11.25" hidden="false" customHeight="true" outlineLevel="0" collapsed="false">
      <c r="A4188" s="22" t="n">
        <v>14</v>
      </c>
      <c r="B4188" s="58"/>
      <c r="C4188" s="58"/>
      <c r="D4188" s="58" t="s">
        <v>1092</v>
      </c>
      <c r="E4188" s="58"/>
      <c r="F4188" s="58"/>
      <c r="G4188" s="59" t="s">
        <v>1093</v>
      </c>
      <c r="H4188" s="60" t="s">
        <v>23</v>
      </c>
      <c r="I4188" s="61"/>
      <c r="J4188" s="62" t="n">
        <f aca="false">K4188</f>
        <v>58.4</v>
      </c>
      <c r="K4188" s="62" t="n">
        <f aca="false">SUM(L4188:M4188)</f>
        <v>58.4</v>
      </c>
      <c r="L4188" s="62" t="n">
        <v>58.4</v>
      </c>
      <c r="M4188" s="62"/>
    </row>
    <row r="4189" s="63" customFormat="true" ht="12" hidden="false" customHeight="false" outlineLevel="0" collapsed="false">
      <c r="A4189" s="22" t="n">
        <v>14</v>
      </c>
      <c r="B4189" s="44" t="s">
        <v>2421</v>
      </c>
      <c r="C4189" s="44"/>
      <c r="D4189" s="44"/>
      <c r="E4189" s="44"/>
      <c r="F4189" s="44"/>
      <c r="G4189" s="46" t="s">
        <v>2422</v>
      </c>
      <c r="H4189" s="47" t="s">
        <v>23</v>
      </c>
      <c r="I4189" s="105"/>
      <c r="J4189" s="75" t="n">
        <f aca="false">SUM(J4190)</f>
        <v>2400</v>
      </c>
      <c r="K4189" s="75" t="n">
        <f aca="false">SUM(K4190)</f>
        <v>2400</v>
      </c>
      <c r="L4189" s="75" t="n">
        <f aca="false">SUM(L4190)</f>
        <v>2400</v>
      </c>
      <c r="M4189" s="75" t="n">
        <f aca="false">SUM(M4190)</f>
        <v>0</v>
      </c>
    </row>
    <row r="4190" s="57" customFormat="true" ht="12" hidden="false" customHeight="false" outlineLevel="0" collapsed="false">
      <c r="A4190" s="22" t="n">
        <v>14</v>
      </c>
      <c r="B4190" s="51"/>
      <c r="C4190" s="51" t="s">
        <v>2423</v>
      </c>
      <c r="D4190" s="51"/>
      <c r="E4190" s="51"/>
      <c r="F4190" s="51"/>
      <c r="G4190" s="53" t="s">
        <v>51</v>
      </c>
      <c r="H4190" s="79" t="s">
        <v>23</v>
      </c>
      <c r="I4190" s="55"/>
      <c r="J4190" s="56" t="n">
        <f aca="false">SUM(J4191)</f>
        <v>2400</v>
      </c>
      <c r="K4190" s="56" t="n">
        <f aca="false">SUM(K4191)</f>
        <v>2400</v>
      </c>
      <c r="L4190" s="56" t="n">
        <f aca="false">SUM(L4191)</f>
        <v>2400</v>
      </c>
      <c r="M4190" s="56" t="n">
        <f aca="false">SUM(M4191)</f>
        <v>0</v>
      </c>
    </row>
    <row r="4191" s="57" customFormat="true" ht="12" hidden="false" customHeight="false" outlineLevel="0" collapsed="false">
      <c r="A4191" s="22" t="n">
        <v>14</v>
      </c>
      <c r="B4191" s="51"/>
      <c r="C4191" s="51"/>
      <c r="D4191" s="58" t="s">
        <v>2424</v>
      </c>
      <c r="E4191" s="51"/>
      <c r="F4191" s="51"/>
      <c r="G4191" s="59" t="s">
        <v>2425</v>
      </c>
      <c r="H4191" s="60" t="s">
        <v>23</v>
      </c>
      <c r="I4191" s="55"/>
      <c r="J4191" s="62" t="n">
        <f aca="false">K4191</f>
        <v>2400</v>
      </c>
      <c r="K4191" s="62" t="n">
        <f aca="false">SUM(L4191:M4191)</f>
        <v>2400</v>
      </c>
      <c r="L4191" s="62" t="n">
        <v>2400</v>
      </c>
      <c r="M4191" s="56"/>
    </row>
    <row r="4192" s="63" customFormat="true" ht="24" hidden="false" customHeight="false" outlineLevel="0" collapsed="false">
      <c r="A4192" s="22" t="n">
        <v>14</v>
      </c>
      <c r="B4192" s="44" t="s">
        <v>1117</v>
      </c>
      <c r="C4192" s="44"/>
      <c r="D4192" s="44"/>
      <c r="E4192" s="44"/>
      <c r="F4192" s="44"/>
      <c r="G4192" s="46" t="s">
        <v>1118</v>
      </c>
      <c r="H4192" s="47" t="s">
        <v>23</v>
      </c>
      <c r="I4192" s="105"/>
      <c r="J4192" s="75" t="n">
        <f aca="false">SUM(J4193)</f>
        <v>10</v>
      </c>
      <c r="K4192" s="75" t="n">
        <f aca="false">SUM(K4193)</f>
        <v>10</v>
      </c>
      <c r="L4192" s="75" t="n">
        <f aca="false">SUM(L4193)</f>
        <v>10</v>
      </c>
      <c r="M4192" s="75" t="n">
        <f aca="false">SUM(M4193)</f>
        <v>0</v>
      </c>
    </row>
    <row r="4193" s="57" customFormat="true" ht="12" hidden="false" customHeight="true" outlineLevel="0" collapsed="false">
      <c r="A4193" s="22" t="n">
        <v>14</v>
      </c>
      <c r="B4193" s="51"/>
      <c r="C4193" s="51" t="s">
        <v>1119</v>
      </c>
      <c r="D4193" s="51"/>
      <c r="E4193" s="51"/>
      <c r="F4193" s="51"/>
      <c r="G4193" s="53" t="s">
        <v>1120</v>
      </c>
      <c r="H4193" s="79" t="s">
        <v>23</v>
      </c>
      <c r="I4193" s="55"/>
      <c r="J4193" s="56" t="n">
        <f aca="false">SUM(J4194:J4194)</f>
        <v>10</v>
      </c>
      <c r="K4193" s="56" t="n">
        <f aca="false">SUM(K4194:K4194)</f>
        <v>10</v>
      </c>
      <c r="L4193" s="56" t="n">
        <f aca="false">SUM(L4194:L4194)</f>
        <v>10</v>
      </c>
      <c r="M4193" s="56" t="n">
        <f aca="false">SUM(M4194:M4194)</f>
        <v>0</v>
      </c>
    </row>
    <row r="4194" s="63" customFormat="true" ht="12" hidden="false" customHeight="true" outlineLevel="0" collapsed="false">
      <c r="A4194" s="22" t="n">
        <v>14</v>
      </c>
      <c r="B4194" s="58"/>
      <c r="C4194" s="58"/>
      <c r="D4194" s="58" t="s">
        <v>1121</v>
      </c>
      <c r="E4194" s="58"/>
      <c r="F4194" s="58"/>
      <c r="G4194" s="59" t="s">
        <v>1122</v>
      </c>
      <c r="H4194" s="60" t="s">
        <v>23</v>
      </c>
      <c r="I4194" s="61"/>
      <c r="J4194" s="62" t="n">
        <f aca="false">K4194</f>
        <v>10</v>
      </c>
      <c r="K4194" s="62" t="n">
        <f aca="false">SUM(L4194:M4194)</f>
        <v>10</v>
      </c>
      <c r="L4194" s="62" t="n">
        <v>10</v>
      </c>
      <c r="M4194" s="62"/>
    </row>
    <row r="4195" s="63" customFormat="true" ht="36" hidden="false" customHeight="false" outlineLevel="0" collapsed="false">
      <c r="A4195" s="22" t="n">
        <v>14</v>
      </c>
      <c r="B4195" s="44" t="s">
        <v>1137</v>
      </c>
      <c r="C4195" s="44"/>
      <c r="D4195" s="44"/>
      <c r="E4195" s="44"/>
      <c r="F4195" s="44"/>
      <c r="G4195" s="46" t="s">
        <v>1138</v>
      </c>
      <c r="H4195" s="47" t="s">
        <v>23</v>
      </c>
      <c r="I4195" s="105"/>
      <c r="J4195" s="75" t="n">
        <f aca="false">SUM(J4196)</f>
        <v>1200</v>
      </c>
      <c r="K4195" s="75" t="n">
        <f aca="false">SUM(K4196)</f>
        <v>1200</v>
      </c>
      <c r="L4195" s="75" t="n">
        <f aca="false">SUM(L4196)</f>
        <v>1200</v>
      </c>
      <c r="M4195" s="75" t="n">
        <f aca="false">SUM(M4196)</f>
        <v>0</v>
      </c>
    </row>
    <row r="4196" s="57" customFormat="true" ht="24" hidden="false" customHeight="true" outlineLevel="0" collapsed="false">
      <c r="A4196" s="22" t="n">
        <v>14</v>
      </c>
      <c r="B4196" s="51"/>
      <c r="C4196" s="51" t="s">
        <v>1139</v>
      </c>
      <c r="D4196" s="51"/>
      <c r="E4196" s="51"/>
      <c r="F4196" s="51"/>
      <c r="G4196" s="53" t="s">
        <v>1140</v>
      </c>
      <c r="H4196" s="79" t="s">
        <v>23</v>
      </c>
      <c r="I4196" s="55"/>
      <c r="J4196" s="56" t="n">
        <f aca="false">SUM(J4197:J4197)</f>
        <v>1200</v>
      </c>
      <c r="K4196" s="56" t="n">
        <f aca="false">SUM(K4197:K4197)</f>
        <v>1200</v>
      </c>
      <c r="L4196" s="56" t="n">
        <f aca="false">SUM(L4197:L4197)</f>
        <v>1200</v>
      </c>
      <c r="M4196" s="56" t="n">
        <f aca="false">SUM(M4197:M4197)</f>
        <v>0</v>
      </c>
    </row>
    <row r="4197" s="132" customFormat="true" ht="12" hidden="false" customHeight="false" outlineLevel="0" collapsed="false">
      <c r="A4197" s="22" t="n">
        <v>14</v>
      </c>
      <c r="B4197" s="58"/>
      <c r="C4197" s="58"/>
      <c r="D4197" s="58" t="s">
        <v>2311</v>
      </c>
      <c r="E4197" s="58"/>
      <c r="F4197" s="58"/>
      <c r="G4197" s="59" t="s">
        <v>2312</v>
      </c>
      <c r="H4197" s="60" t="s">
        <v>23</v>
      </c>
      <c r="I4197" s="138"/>
      <c r="J4197" s="62" t="n">
        <f aca="false">K4197</f>
        <v>1200</v>
      </c>
      <c r="K4197" s="62" t="n">
        <f aca="false">SUM(L4197:M4197)</f>
        <v>1200</v>
      </c>
      <c r="L4197" s="62" t="n">
        <v>1200</v>
      </c>
      <c r="M4197" s="139"/>
    </row>
    <row r="4198" s="63" customFormat="true" ht="12" hidden="false" customHeight="false" outlineLevel="0" collapsed="false">
      <c r="A4198" s="22" t="n">
        <v>14</v>
      </c>
      <c r="B4198" s="44" t="s">
        <v>1175</v>
      </c>
      <c r="C4198" s="44"/>
      <c r="D4198" s="44"/>
      <c r="E4198" s="44"/>
      <c r="F4198" s="44"/>
      <c r="G4198" s="46" t="s">
        <v>1176</v>
      </c>
      <c r="H4198" s="47" t="s">
        <v>23</v>
      </c>
      <c r="I4198" s="105"/>
      <c r="J4198" s="75" t="n">
        <f aca="false">SUM(J4199)</f>
        <v>185</v>
      </c>
      <c r="K4198" s="75" t="n">
        <f aca="false">SUM(K4199)</f>
        <v>185</v>
      </c>
      <c r="L4198" s="75" t="n">
        <f aca="false">SUM(L4199)</f>
        <v>185</v>
      </c>
      <c r="M4198" s="75" t="n">
        <f aca="false">SUM(M4199)</f>
        <v>0</v>
      </c>
    </row>
    <row r="4199" s="146" customFormat="true" ht="12" hidden="false" customHeight="false" outlineLevel="0" collapsed="false">
      <c r="A4199" s="22" t="n">
        <v>14</v>
      </c>
      <c r="B4199" s="51"/>
      <c r="C4199" s="51" t="s">
        <v>1181</v>
      </c>
      <c r="D4199" s="51"/>
      <c r="E4199" s="51"/>
      <c r="F4199" s="51"/>
      <c r="G4199" s="53" t="s">
        <v>1182</v>
      </c>
      <c r="H4199" s="79" t="s">
        <v>23</v>
      </c>
      <c r="I4199" s="145"/>
      <c r="J4199" s="56" t="n">
        <f aca="false">SUM(J4200:J4201)</f>
        <v>185</v>
      </c>
      <c r="K4199" s="56" t="n">
        <f aca="false">SUM(K4200:K4201)</f>
        <v>185</v>
      </c>
      <c r="L4199" s="56" t="n">
        <f aca="false">SUM(L4200:L4201)</f>
        <v>185</v>
      </c>
      <c r="M4199" s="56" t="n">
        <f aca="false">SUM(M4200:M4201)</f>
        <v>0</v>
      </c>
    </row>
    <row r="4200" s="146" customFormat="true" ht="12" hidden="false" customHeight="false" outlineLevel="0" collapsed="false">
      <c r="A4200" s="22" t="n">
        <v>14</v>
      </c>
      <c r="B4200" s="175"/>
      <c r="C4200" s="175"/>
      <c r="D4200" s="113" t="s">
        <v>1642</v>
      </c>
      <c r="E4200" s="113"/>
      <c r="F4200" s="113"/>
      <c r="G4200" s="114" t="s">
        <v>1643</v>
      </c>
      <c r="H4200" s="115" t="s">
        <v>23</v>
      </c>
      <c r="I4200" s="145"/>
      <c r="J4200" s="62" t="n">
        <f aca="false">K4200</f>
        <v>20</v>
      </c>
      <c r="K4200" s="62" t="n">
        <f aca="false">SUM(L4200:M4200)</f>
        <v>20</v>
      </c>
      <c r="L4200" s="56" t="n">
        <v>20</v>
      </c>
      <c r="M4200" s="56"/>
    </row>
    <row r="4201" s="63" customFormat="true" ht="12" hidden="false" customHeight="false" outlineLevel="0" collapsed="false">
      <c r="A4201" s="22" t="n">
        <v>14</v>
      </c>
      <c r="B4201" s="58"/>
      <c r="C4201" s="58"/>
      <c r="D4201" s="58" t="s">
        <v>2124</v>
      </c>
      <c r="E4201" s="58"/>
      <c r="F4201" s="58"/>
      <c r="G4201" s="183" t="s">
        <v>2125</v>
      </c>
      <c r="H4201" s="60" t="s">
        <v>23</v>
      </c>
      <c r="I4201" s="61"/>
      <c r="J4201" s="62" t="n">
        <f aca="false">K4201</f>
        <v>165</v>
      </c>
      <c r="K4201" s="62" t="n">
        <f aca="false">SUM(L4201:M4201)</f>
        <v>165</v>
      </c>
      <c r="L4201" s="62" t="n">
        <v>165</v>
      </c>
      <c r="M4201" s="62"/>
    </row>
    <row r="4202" s="63" customFormat="true" ht="12" hidden="false" customHeight="false" outlineLevel="0" collapsed="false">
      <c r="A4202" s="22" t="n">
        <v>14</v>
      </c>
      <c r="B4202" s="44" t="s">
        <v>1215</v>
      </c>
      <c r="C4202" s="44"/>
      <c r="D4202" s="44"/>
      <c r="E4202" s="44"/>
      <c r="F4202" s="44"/>
      <c r="G4202" s="46" t="s">
        <v>1158</v>
      </c>
      <c r="H4202" s="47" t="s">
        <v>23</v>
      </c>
      <c r="I4202" s="105"/>
      <c r="J4202" s="75" t="n">
        <f aca="false">SUM(J4203)</f>
        <v>183.7</v>
      </c>
      <c r="K4202" s="75" t="n">
        <f aca="false">SUM(K4203)</f>
        <v>183.7</v>
      </c>
      <c r="L4202" s="75" t="n">
        <f aca="false">SUM(L4203)</f>
        <v>183.7</v>
      </c>
      <c r="M4202" s="75" t="n">
        <f aca="false">SUM(M4203)</f>
        <v>0</v>
      </c>
    </row>
    <row r="4203" s="57" customFormat="true" ht="12" hidden="false" customHeight="false" outlineLevel="0" collapsed="false">
      <c r="A4203" s="22" t="n">
        <v>14</v>
      </c>
      <c r="B4203" s="51"/>
      <c r="C4203" s="51" t="s">
        <v>1227</v>
      </c>
      <c r="D4203" s="51"/>
      <c r="E4203" s="51"/>
      <c r="F4203" s="51"/>
      <c r="G4203" s="53" t="s">
        <v>1228</v>
      </c>
      <c r="H4203" s="79" t="s">
        <v>23</v>
      </c>
      <c r="I4203" s="55"/>
      <c r="J4203" s="56" t="n">
        <f aca="false">SUM(J4204:J4204)</f>
        <v>183.7</v>
      </c>
      <c r="K4203" s="56" t="n">
        <f aca="false">SUM(K4204:K4204)</f>
        <v>183.7</v>
      </c>
      <c r="L4203" s="56" t="n">
        <f aca="false">SUM(L4204:L4204)</f>
        <v>183.7</v>
      </c>
      <c r="M4203" s="56" t="n">
        <f aca="false">SUM(M4204:M4204)</f>
        <v>0</v>
      </c>
    </row>
    <row r="4204" s="63" customFormat="true" ht="12" hidden="false" customHeight="false" outlineLevel="0" collapsed="false">
      <c r="A4204" s="22" t="n">
        <v>14</v>
      </c>
      <c r="B4204" s="149"/>
      <c r="C4204" s="149"/>
      <c r="D4204" s="71" t="s">
        <v>1231</v>
      </c>
      <c r="E4204" s="149"/>
      <c r="F4204" s="149"/>
      <c r="G4204" s="73" t="s">
        <v>51</v>
      </c>
      <c r="H4204" s="81" t="s">
        <v>23</v>
      </c>
      <c r="I4204" s="61"/>
      <c r="J4204" s="62" t="n">
        <f aca="false">K4204</f>
        <v>183.7</v>
      </c>
      <c r="K4204" s="62" t="n">
        <f aca="false">SUM(L4204:M4204)</f>
        <v>183.7</v>
      </c>
      <c r="L4204" s="62" t="n">
        <v>183.7</v>
      </c>
      <c r="M4204" s="62"/>
    </row>
    <row r="4205" customFormat="false" ht="12" hidden="false" customHeight="false" outlineLevel="0" collapsed="false">
      <c r="B4205" s="23"/>
      <c r="C4205" s="23"/>
      <c r="D4205" s="23"/>
      <c r="E4205" s="23"/>
      <c r="F4205" s="23"/>
      <c r="G4205" s="23"/>
      <c r="H4205" s="35"/>
      <c r="I4205" s="23"/>
      <c r="J4205" s="153"/>
      <c r="K4205" s="153"/>
      <c r="L4205" s="153"/>
      <c r="M4205" s="155"/>
    </row>
    <row r="4206" s="8" customFormat="true" ht="39" hidden="false" customHeight="false" outlineLevel="0" collapsed="false">
      <c r="A4206" s="22" t="n">
        <v>15</v>
      </c>
      <c r="B4206" s="152"/>
      <c r="C4206" s="152"/>
      <c r="D4206" s="152"/>
      <c r="E4206" s="152"/>
      <c r="F4206" s="19"/>
      <c r="G4206" s="24" t="s">
        <v>2426</v>
      </c>
      <c r="H4206" s="156"/>
      <c r="I4206" s="157"/>
      <c r="J4206" s="158"/>
      <c r="K4206" s="158"/>
      <c r="L4206" s="158"/>
      <c r="M4206" s="158"/>
    </row>
    <row r="4207" s="165" customFormat="true" ht="25.5" hidden="false" customHeight="false" outlineLevel="0" collapsed="false">
      <c r="A4207" s="22" t="n">
        <v>15</v>
      </c>
      <c r="B4207" s="160"/>
      <c r="C4207" s="160"/>
      <c r="D4207" s="160"/>
      <c r="E4207" s="160"/>
      <c r="F4207" s="160"/>
      <c r="G4207" s="29" t="s">
        <v>22</v>
      </c>
      <c r="H4207" s="30" t="s">
        <v>23</v>
      </c>
      <c r="I4207" s="163"/>
      <c r="J4207" s="164" t="n">
        <f aca="false">SUM(J4209,J4229)</f>
        <v>6472</v>
      </c>
      <c r="K4207" s="164" t="n">
        <f aca="false">SUM(K4209,K4229)</f>
        <v>6472</v>
      </c>
      <c r="L4207" s="164" t="n">
        <f aca="false">SUM(L4209,L4229)</f>
        <v>6472</v>
      </c>
      <c r="M4207" s="164" t="n">
        <f aca="false">SUM(M4209,M4229)</f>
        <v>0</v>
      </c>
    </row>
    <row r="4208" s="8" customFormat="true" ht="12" hidden="false" customHeight="false" outlineLevel="0" collapsed="false">
      <c r="A4208" s="22" t="n">
        <v>15</v>
      </c>
      <c r="B4208" s="152"/>
      <c r="C4208" s="152"/>
      <c r="D4208" s="152"/>
      <c r="E4208" s="152"/>
      <c r="F4208" s="152"/>
      <c r="G4208" s="34" t="s">
        <v>25</v>
      </c>
      <c r="H4208" s="35"/>
      <c r="I4208" s="23"/>
      <c r="J4208" s="153"/>
      <c r="K4208" s="153"/>
      <c r="L4208" s="153"/>
      <c r="M4208" s="153"/>
    </row>
    <row r="4209" s="63" customFormat="true" ht="12.75" hidden="false" customHeight="false" outlineLevel="0" collapsed="false">
      <c r="A4209" s="22" t="n">
        <v>15</v>
      </c>
      <c r="B4209" s="134"/>
      <c r="C4209" s="134"/>
      <c r="D4209" s="134"/>
      <c r="E4209" s="134"/>
      <c r="F4209" s="134"/>
      <c r="G4209" s="39" t="s">
        <v>26</v>
      </c>
      <c r="H4209" s="40" t="s">
        <v>23</v>
      </c>
      <c r="I4209" s="41"/>
      <c r="J4209" s="42" t="n">
        <f aca="false">SUM(J4210,J4216,J4221,J4226)</f>
        <v>4280</v>
      </c>
      <c r="K4209" s="42" t="n">
        <f aca="false">SUM(K4210,K4216,K4221,K4226)</f>
        <v>4280</v>
      </c>
      <c r="L4209" s="42" t="n">
        <f aca="false">SUM(L4210,L4216,L4221,L4226)</f>
        <v>4280</v>
      </c>
      <c r="M4209" s="42" t="n">
        <f aca="false">SUM(M4210,M4216,M4221,M4226)</f>
        <v>0</v>
      </c>
    </row>
    <row r="4210" s="50" customFormat="true" ht="12" hidden="false" customHeight="false" outlineLevel="0" collapsed="false">
      <c r="A4210" s="22" t="n">
        <v>15</v>
      </c>
      <c r="B4210" s="44" t="s">
        <v>378</v>
      </c>
      <c r="C4210" s="44"/>
      <c r="D4210" s="44"/>
      <c r="E4210" s="44"/>
      <c r="F4210" s="44"/>
      <c r="G4210" s="46" t="s">
        <v>379</v>
      </c>
      <c r="H4210" s="47" t="s">
        <v>23</v>
      </c>
      <c r="I4210" s="74"/>
      <c r="J4210" s="75" t="n">
        <f aca="false">SUM(J4211,J4213)</f>
        <v>1150</v>
      </c>
      <c r="K4210" s="75" t="n">
        <f aca="false">SUM(K4211,K4213)</f>
        <v>1150</v>
      </c>
      <c r="L4210" s="75" t="n">
        <f aca="false">SUM(L4211,L4213)</f>
        <v>1150</v>
      </c>
      <c r="M4210" s="75" t="n">
        <f aca="false">SUM(M4211,M4213)</f>
        <v>0</v>
      </c>
    </row>
    <row r="4211" s="57" customFormat="true" ht="12" hidden="false" customHeight="false" outlineLevel="0" collapsed="false">
      <c r="A4211" s="22" t="n">
        <v>15</v>
      </c>
      <c r="B4211" s="51"/>
      <c r="C4211" s="51" t="s">
        <v>391</v>
      </c>
      <c r="D4211" s="51"/>
      <c r="E4211" s="51"/>
      <c r="F4211" s="51"/>
      <c r="G4211" s="53" t="s">
        <v>392</v>
      </c>
      <c r="H4211" s="79" t="s">
        <v>23</v>
      </c>
      <c r="I4211" s="55"/>
      <c r="J4211" s="56" t="n">
        <f aca="false">SUM(J4212:J4212)</f>
        <v>10</v>
      </c>
      <c r="K4211" s="56" t="n">
        <f aca="false">SUM(K4212:K4212)</f>
        <v>10</v>
      </c>
      <c r="L4211" s="56" t="n">
        <f aca="false">SUM(L4212:L4212)</f>
        <v>10</v>
      </c>
      <c r="M4211" s="56" t="n">
        <f aca="false">SUM(M4212:M4212)</f>
        <v>0</v>
      </c>
    </row>
    <row r="4212" s="63" customFormat="true" ht="12" hidden="false" customHeight="false" outlineLevel="0" collapsed="false">
      <c r="A4212" s="22" t="n">
        <v>15</v>
      </c>
      <c r="B4212" s="58"/>
      <c r="C4212" s="58"/>
      <c r="D4212" s="58" t="s">
        <v>1279</v>
      </c>
      <c r="E4212" s="58"/>
      <c r="F4212" s="58"/>
      <c r="G4212" s="59" t="s">
        <v>51</v>
      </c>
      <c r="H4212" s="60" t="s">
        <v>23</v>
      </c>
      <c r="I4212" s="61"/>
      <c r="J4212" s="62" t="n">
        <f aca="false">K4212</f>
        <v>10</v>
      </c>
      <c r="K4212" s="62" t="n">
        <f aca="false">SUM(L4212:M4212)</f>
        <v>10</v>
      </c>
      <c r="L4212" s="62" t="n">
        <v>10</v>
      </c>
      <c r="M4212" s="62"/>
    </row>
    <row r="4213" s="57" customFormat="true" ht="22.5" hidden="false" customHeight="false" outlineLevel="0" collapsed="false">
      <c r="A4213" s="22" t="n">
        <v>15</v>
      </c>
      <c r="B4213" s="51"/>
      <c r="C4213" s="51" t="s">
        <v>407</v>
      </c>
      <c r="D4213" s="51"/>
      <c r="E4213" s="51"/>
      <c r="F4213" s="51"/>
      <c r="G4213" s="53" t="s">
        <v>408</v>
      </c>
      <c r="H4213" s="79" t="s">
        <v>23</v>
      </c>
      <c r="I4213" s="55"/>
      <c r="J4213" s="56" t="n">
        <f aca="false">SUM(J4214:J4215)</f>
        <v>1140</v>
      </c>
      <c r="K4213" s="56" t="n">
        <f aca="false">SUM(K4214:K4215)</f>
        <v>1140</v>
      </c>
      <c r="L4213" s="56" t="n">
        <f aca="false">SUM(L4214:L4215)</f>
        <v>1140</v>
      </c>
      <c r="M4213" s="56" t="n">
        <f aca="false">SUM(M4214:M4215)</f>
        <v>0</v>
      </c>
    </row>
    <row r="4214" s="63" customFormat="true" ht="12" hidden="false" customHeight="false" outlineLevel="0" collapsed="false">
      <c r="A4214" s="22" t="n">
        <v>15</v>
      </c>
      <c r="B4214" s="58"/>
      <c r="C4214" s="58"/>
      <c r="D4214" s="58" t="s">
        <v>417</v>
      </c>
      <c r="E4214" s="58"/>
      <c r="F4214" s="58"/>
      <c r="G4214" s="59" t="s">
        <v>418</v>
      </c>
      <c r="H4214" s="60" t="s">
        <v>243</v>
      </c>
      <c r="I4214" s="61" t="n">
        <v>600</v>
      </c>
      <c r="J4214" s="62" t="n">
        <f aca="false">K4214</f>
        <v>30</v>
      </c>
      <c r="K4214" s="62" t="n">
        <f aca="false">SUM(L4214:M4214)</f>
        <v>30</v>
      </c>
      <c r="L4214" s="62" t="n">
        <v>30</v>
      </c>
      <c r="M4214" s="62"/>
    </row>
    <row r="4215" s="63" customFormat="true" ht="12" hidden="false" customHeight="false" outlineLevel="0" collapsed="false">
      <c r="A4215" s="22" t="n">
        <v>15</v>
      </c>
      <c r="B4215" s="58"/>
      <c r="C4215" s="58"/>
      <c r="D4215" s="58" t="s">
        <v>419</v>
      </c>
      <c r="E4215" s="58"/>
      <c r="F4215" s="58"/>
      <c r="G4215" s="59" t="s">
        <v>420</v>
      </c>
      <c r="H4215" s="60" t="s">
        <v>23</v>
      </c>
      <c r="I4215" s="61"/>
      <c r="J4215" s="62" t="n">
        <f aca="false">K4215</f>
        <v>1110</v>
      </c>
      <c r="K4215" s="62" t="n">
        <f aca="false">SUM(L4215:M4215)</f>
        <v>1110</v>
      </c>
      <c r="L4215" s="62" t="n">
        <v>1110</v>
      </c>
      <c r="M4215" s="62"/>
    </row>
    <row r="4216" s="50" customFormat="true" ht="12" hidden="false" customHeight="false" outlineLevel="0" collapsed="false">
      <c r="A4216" s="22" t="n">
        <v>15</v>
      </c>
      <c r="B4216" s="44" t="s">
        <v>721</v>
      </c>
      <c r="C4216" s="44"/>
      <c r="D4216" s="44"/>
      <c r="E4216" s="44"/>
      <c r="F4216" s="44"/>
      <c r="G4216" s="46" t="s">
        <v>722</v>
      </c>
      <c r="H4216" s="47" t="s">
        <v>23</v>
      </c>
      <c r="I4216" s="74"/>
      <c r="J4216" s="75" t="n">
        <f aca="false">SUM(J4217)</f>
        <v>149</v>
      </c>
      <c r="K4216" s="75" t="n">
        <f aca="false">SUM(K4217)</f>
        <v>149</v>
      </c>
      <c r="L4216" s="75" t="n">
        <f aca="false">SUM(L4217)</f>
        <v>149</v>
      </c>
      <c r="M4216" s="75" t="n">
        <f aca="false">SUM(M4217)</f>
        <v>0</v>
      </c>
    </row>
    <row r="4217" s="57" customFormat="true" ht="12" hidden="false" customHeight="false" outlineLevel="0" collapsed="false">
      <c r="A4217" s="22" t="n">
        <v>15</v>
      </c>
      <c r="B4217" s="51"/>
      <c r="C4217" s="51" t="s">
        <v>731</v>
      </c>
      <c r="D4217" s="51"/>
      <c r="E4217" s="51"/>
      <c r="F4217" s="51"/>
      <c r="G4217" s="53" t="s">
        <v>732</v>
      </c>
      <c r="H4217" s="79" t="s">
        <v>23</v>
      </c>
      <c r="I4217" s="55"/>
      <c r="J4217" s="56" t="n">
        <f aca="false">SUM(J4218)</f>
        <v>149</v>
      </c>
      <c r="K4217" s="56" t="n">
        <f aca="false">SUM(K4218)</f>
        <v>149</v>
      </c>
      <c r="L4217" s="56" t="n">
        <f aca="false">SUM(L4218)</f>
        <v>149</v>
      </c>
      <c r="M4217" s="56" t="n">
        <f aca="false">SUM(M4218)</f>
        <v>0</v>
      </c>
    </row>
    <row r="4218" s="69" customFormat="true" ht="12" hidden="false" customHeight="false" outlineLevel="0" collapsed="false">
      <c r="A4218" s="22" t="n">
        <v>15</v>
      </c>
      <c r="B4218" s="64"/>
      <c r="C4218" s="64"/>
      <c r="D4218" s="64" t="s">
        <v>733</v>
      </c>
      <c r="E4218" s="64"/>
      <c r="F4218" s="64"/>
      <c r="G4218" s="99" t="s">
        <v>734</v>
      </c>
      <c r="H4218" s="80" t="s">
        <v>23</v>
      </c>
      <c r="I4218" s="67"/>
      <c r="J4218" s="68" t="n">
        <f aca="false">SUM(J4219)</f>
        <v>149</v>
      </c>
      <c r="K4218" s="68" t="n">
        <f aca="false">SUM(K4219)</f>
        <v>149</v>
      </c>
      <c r="L4218" s="68" t="n">
        <f aca="false">SUM(L4219)</f>
        <v>149</v>
      </c>
      <c r="M4218" s="68" t="n">
        <f aca="false">SUM(M4219)</f>
        <v>0</v>
      </c>
    </row>
    <row r="4219" s="95" customFormat="true" ht="12" hidden="false" customHeight="false" outlineLevel="0" collapsed="false">
      <c r="A4219" s="89" t="n">
        <v>15</v>
      </c>
      <c r="B4219" s="277"/>
      <c r="C4219" s="277"/>
      <c r="D4219" s="277"/>
      <c r="E4219" s="248" t="s">
        <v>1369</v>
      </c>
      <c r="F4219" s="248"/>
      <c r="G4219" s="249" t="s">
        <v>1370</v>
      </c>
      <c r="H4219" s="250" t="s">
        <v>23</v>
      </c>
      <c r="I4219" s="86"/>
      <c r="J4219" s="87" t="n">
        <f aca="false">SUM(J4220)</f>
        <v>149</v>
      </c>
      <c r="K4219" s="87" t="n">
        <f aca="false">SUM(K4220)</f>
        <v>149</v>
      </c>
      <c r="L4219" s="87" t="n">
        <f aca="false">SUM(L4220)</f>
        <v>149</v>
      </c>
      <c r="M4219" s="87" t="n">
        <f aca="false">SUM(M4220)</f>
        <v>0</v>
      </c>
    </row>
    <row r="4220" s="63" customFormat="true" ht="12" hidden="false" customHeight="false" outlineLevel="0" collapsed="false">
      <c r="A4220" s="22" t="n">
        <v>15</v>
      </c>
      <c r="B4220" s="58"/>
      <c r="C4220" s="58"/>
      <c r="D4220" s="58"/>
      <c r="E4220" s="58"/>
      <c r="F4220" s="58" t="s">
        <v>1371</v>
      </c>
      <c r="G4220" s="59" t="s">
        <v>1372</v>
      </c>
      <c r="H4220" s="60" t="s">
        <v>243</v>
      </c>
      <c r="I4220" s="61" t="n">
        <v>3</v>
      </c>
      <c r="J4220" s="62" t="n">
        <f aca="false">K4220</f>
        <v>149</v>
      </c>
      <c r="K4220" s="62" t="n">
        <f aca="false">SUM(L4220:M4220)</f>
        <v>149</v>
      </c>
      <c r="L4220" s="62" t="n">
        <v>149</v>
      </c>
      <c r="M4220" s="62"/>
    </row>
    <row r="4221" s="63" customFormat="true" ht="12" hidden="false" customHeight="false" outlineLevel="0" collapsed="false">
      <c r="A4221" s="22" t="n">
        <v>15</v>
      </c>
      <c r="B4221" s="44" t="s">
        <v>768</v>
      </c>
      <c r="C4221" s="44"/>
      <c r="D4221" s="44"/>
      <c r="E4221" s="44"/>
      <c r="F4221" s="44"/>
      <c r="G4221" s="46" t="s">
        <v>769</v>
      </c>
      <c r="H4221" s="47" t="s">
        <v>23</v>
      </c>
      <c r="I4221" s="105"/>
      <c r="J4221" s="75" t="n">
        <f aca="false">SUM(J4222)</f>
        <v>81</v>
      </c>
      <c r="K4221" s="75" t="n">
        <f aca="false">SUM(K4222)</f>
        <v>81</v>
      </c>
      <c r="L4221" s="75" t="n">
        <f aca="false">SUM(L4222)</f>
        <v>81</v>
      </c>
      <c r="M4221" s="75" t="n">
        <f aca="false">SUM(M4222)</f>
        <v>0</v>
      </c>
    </row>
    <row r="4222" s="57" customFormat="true" ht="12" hidden="false" customHeight="false" outlineLevel="0" collapsed="false">
      <c r="A4222" s="22" t="n">
        <v>15</v>
      </c>
      <c r="B4222" s="51"/>
      <c r="C4222" s="51" t="s">
        <v>780</v>
      </c>
      <c r="D4222" s="51"/>
      <c r="E4222" s="51"/>
      <c r="F4222" s="51"/>
      <c r="G4222" s="109" t="s">
        <v>781</v>
      </c>
      <c r="H4222" s="79" t="s">
        <v>23</v>
      </c>
      <c r="I4222" s="55"/>
      <c r="J4222" s="56" t="n">
        <f aca="false">SUM(J4223:J4225)</f>
        <v>81</v>
      </c>
      <c r="K4222" s="56" t="n">
        <f aca="false">SUM(K4223:K4225)</f>
        <v>81</v>
      </c>
      <c r="L4222" s="56" t="n">
        <f aca="false">SUM(L4223:L4225)</f>
        <v>81</v>
      </c>
      <c r="M4222" s="56" t="n">
        <f aca="false">SUM(M4223:M4225)</f>
        <v>0</v>
      </c>
    </row>
    <row r="4223" s="132" customFormat="true" ht="12" hidden="false" customHeight="false" outlineLevel="0" collapsed="false">
      <c r="A4223" s="22" t="n">
        <v>15</v>
      </c>
      <c r="B4223" s="58"/>
      <c r="C4223" s="58"/>
      <c r="D4223" s="58" t="s">
        <v>786</v>
      </c>
      <c r="E4223" s="58"/>
      <c r="F4223" s="58"/>
      <c r="G4223" s="73" t="s">
        <v>787</v>
      </c>
      <c r="H4223" s="60" t="s">
        <v>243</v>
      </c>
      <c r="I4223" s="61" t="n">
        <v>2</v>
      </c>
      <c r="J4223" s="62" t="n">
        <f aca="false">K4223</f>
        <v>40</v>
      </c>
      <c r="K4223" s="62" t="n">
        <f aca="false">SUM(L4223:M4223)</f>
        <v>40</v>
      </c>
      <c r="L4223" s="62" t="n">
        <v>40</v>
      </c>
      <c r="M4223" s="139"/>
    </row>
    <row r="4224" s="63" customFormat="true" ht="12" hidden="false" customHeight="false" outlineLevel="0" collapsed="false">
      <c r="A4224" s="22" t="n">
        <v>15</v>
      </c>
      <c r="B4224" s="58"/>
      <c r="C4224" s="58"/>
      <c r="D4224" s="58" t="s">
        <v>788</v>
      </c>
      <c r="E4224" s="58"/>
      <c r="F4224" s="58"/>
      <c r="G4224" s="73" t="s">
        <v>789</v>
      </c>
      <c r="H4224" s="60" t="s">
        <v>243</v>
      </c>
      <c r="I4224" s="61" t="n">
        <v>4</v>
      </c>
      <c r="J4224" s="62" t="n">
        <f aca="false">K4224</f>
        <v>24</v>
      </c>
      <c r="K4224" s="62" t="n">
        <f aca="false">SUM(L4224:M4224)</f>
        <v>24</v>
      </c>
      <c r="L4224" s="62" t="n">
        <v>24</v>
      </c>
      <c r="M4224" s="62"/>
    </row>
    <row r="4225" s="63" customFormat="true" ht="12" hidden="false" customHeight="false" outlineLevel="0" collapsed="false">
      <c r="A4225" s="22" t="n">
        <v>15</v>
      </c>
      <c r="B4225" s="71"/>
      <c r="C4225" s="71"/>
      <c r="D4225" s="113" t="s">
        <v>790</v>
      </c>
      <c r="E4225" s="113"/>
      <c r="F4225" s="113"/>
      <c r="G4225" s="114" t="s">
        <v>791</v>
      </c>
      <c r="H4225" s="115" t="s">
        <v>243</v>
      </c>
      <c r="I4225" s="61" t="n">
        <v>2</v>
      </c>
      <c r="J4225" s="62" t="n">
        <f aca="false">K4225</f>
        <v>17</v>
      </c>
      <c r="K4225" s="62" t="n">
        <f aca="false">SUM(L4225:M4225)</f>
        <v>17</v>
      </c>
      <c r="L4225" s="62" t="n">
        <v>17</v>
      </c>
      <c r="M4225" s="62"/>
    </row>
    <row r="4226" s="63" customFormat="true" ht="24" hidden="false" customHeight="false" outlineLevel="0" collapsed="false">
      <c r="A4226" s="22" t="n">
        <v>15</v>
      </c>
      <c r="B4226" s="44" t="s">
        <v>865</v>
      </c>
      <c r="C4226" s="44"/>
      <c r="D4226" s="44"/>
      <c r="E4226" s="44"/>
      <c r="F4226" s="44"/>
      <c r="G4226" s="46" t="s">
        <v>866</v>
      </c>
      <c r="H4226" s="47" t="s">
        <v>23</v>
      </c>
      <c r="I4226" s="105"/>
      <c r="J4226" s="75" t="n">
        <f aca="false">SUM(J4227)</f>
        <v>2900</v>
      </c>
      <c r="K4226" s="75" t="n">
        <f aca="false">SUM(K4227)</f>
        <v>2900</v>
      </c>
      <c r="L4226" s="75" t="n">
        <f aca="false">SUM(L4227)</f>
        <v>2900</v>
      </c>
      <c r="M4226" s="75" t="n">
        <f aca="false">SUM(M4227)</f>
        <v>0</v>
      </c>
    </row>
    <row r="4227" s="57" customFormat="true" ht="12" hidden="false" customHeight="false" outlineLevel="0" collapsed="false">
      <c r="A4227" s="22" t="n">
        <v>15</v>
      </c>
      <c r="B4227" s="51"/>
      <c r="C4227" s="51" t="s">
        <v>2075</v>
      </c>
      <c r="D4227" s="51"/>
      <c r="E4227" s="51"/>
      <c r="F4227" s="51"/>
      <c r="G4227" s="53" t="s">
        <v>2076</v>
      </c>
      <c r="H4227" s="79" t="s">
        <v>23</v>
      </c>
      <c r="I4227" s="55"/>
      <c r="J4227" s="56" t="n">
        <f aca="false">SUM(J4228:J4228)</f>
        <v>2900</v>
      </c>
      <c r="K4227" s="56" t="n">
        <f aca="false">SUM(K4228:K4228)</f>
        <v>2900</v>
      </c>
      <c r="L4227" s="56" t="n">
        <f aca="false">SUM(L4228:L4228)</f>
        <v>2900</v>
      </c>
      <c r="M4227" s="56" t="n">
        <f aca="false">SUM(M4228:M4228)</f>
        <v>0</v>
      </c>
    </row>
    <row r="4228" s="63" customFormat="true" ht="12" hidden="false" customHeight="false" outlineLevel="0" collapsed="false">
      <c r="A4228" s="22" t="n">
        <v>15</v>
      </c>
      <c r="B4228" s="58"/>
      <c r="C4228" s="58"/>
      <c r="D4228" s="58" t="s">
        <v>2427</v>
      </c>
      <c r="E4228" s="58"/>
      <c r="F4228" s="58"/>
      <c r="G4228" s="59" t="s">
        <v>2428</v>
      </c>
      <c r="H4228" s="60" t="s">
        <v>23</v>
      </c>
      <c r="I4228" s="61"/>
      <c r="J4228" s="62" t="n">
        <f aca="false">K4228</f>
        <v>2900</v>
      </c>
      <c r="K4228" s="62" t="n">
        <f aca="false">SUM(L4228:M4228)</f>
        <v>2900</v>
      </c>
      <c r="L4228" s="62" t="n">
        <v>2900</v>
      </c>
      <c r="M4228" s="62"/>
    </row>
    <row r="4229" s="63" customFormat="true" ht="12.75" hidden="false" customHeight="false" outlineLevel="0" collapsed="false">
      <c r="A4229" s="22" t="n">
        <v>15</v>
      </c>
      <c r="B4229" s="134"/>
      <c r="C4229" s="134"/>
      <c r="D4229" s="134"/>
      <c r="E4229" s="134"/>
      <c r="F4229" s="134"/>
      <c r="G4229" s="39" t="s">
        <v>1000</v>
      </c>
      <c r="H4229" s="40" t="s">
        <v>23</v>
      </c>
      <c r="I4229" s="41"/>
      <c r="J4229" s="42" t="n">
        <f aca="false">SUM(J4230,J4233,J4236,J4241,J4244)</f>
        <v>2192</v>
      </c>
      <c r="K4229" s="42" t="n">
        <f aca="false">SUM(K4230,K4233,K4236,K4241,K4244)</f>
        <v>2192</v>
      </c>
      <c r="L4229" s="42" t="n">
        <f aca="false">SUM(L4230,L4233,L4236,L4241,L4244)</f>
        <v>2192</v>
      </c>
      <c r="M4229" s="42" t="n">
        <f aca="false">SUM(M4230,M4233,M4236,M4241,M4244)</f>
        <v>0</v>
      </c>
    </row>
    <row r="4230" s="63" customFormat="true" ht="12" hidden="false" customHeight="false" outlineLevel="0" collapsed="false">
      <c r="A4230" s="22" t="n">
        <v>15</v>
      </c>
      <c r="B4230" s="44" t="s">
        <v>1007</v>
      </c>
      <c r="C4230" s="44"/>
      <c r="D4230" s="44"/>
      <c r="E4230" s="44"/>
      <c r="F4230" s="44"/>
      <c r="G4230" s="46" t="s">
        <v>1008</v>
      </c>
      <c r="H4230" s="47" t="s">
        <v>23</v>
      </c>
      <c r="I4230" s="105"/>
      <c r="J4230" s="75" t="n">
        <f aca="false">SUM(J4231)</f>
        <v>30</v>
      </c>
      <c r="K4230" s="75" t="n">
        <f aca="false">SUM(K4231)</f>
        <v>30</v>
      </c>
      <c r="L4230" s="75" t="n">
        <f aca="false">SUM(L4231)</f>
        <v>30</v>
      </c>
      <c r="M4230" s="75" t="n">
        <f aca="false">SUM(M4231)</f>
        <v>0</v>
      </c>
    </row>
    <row r="4231" s="57" customFormat="true" ht="24" hidden="false" customHeight="true" outlineLevel="0" collapsed="false">
      <c r="A4231" s="22" t="n">
        <v>15</v>
      </c>
      <c r="B4231" s="51"/>
      <c r="C4231" s="51" t="s">
        <v>1013</v>
      </c>
      <c r="D4231" s="51"/>
      <c r="E4231" s="51"/>
      <c r="F4231" s="51"/>
      <c r="G4231" s="53" t="s">
        <v>1014</v>
      </c>
      <c r="H4231" s="79" t="s">
        <v>23</v>
      </c>
      <c r="I4231" s="55"/>
      <c r="J4231" s="56" t="n">
        <f aca="false">SUM(J4232:J4232)</f>
        <v>30</v>
      </c>
      <c r="K4231" s="56" t="n">
        <f aca="false">SUM(K4232:K4232)</f>
        <v>30</v>
      </c>
      <c r="L4231" s="56" t="n">
        <f aca="false">SUM(L4232:L4232)</f>
        <v>30</v>
      </c>
      <c r="M4231" s="56" t="n">
        <f aca="false">SUM(M4232:M4232)</f>
        <v>0</v>
      </c>
    </row>
    <row r="4232" s="63" customFormat="true" ht="12" hidden="false" customHeight="false" outlineLevel="0" collapsed="false">
      <c r="A4232" s="22" t="n">
        <v>15</v>
      </c>
      <c r="B4232" s="58"/>
      <c r="C4232" s="58"/>
      <c r="D4232" s="58" t="s">
        <v>1015</v>
      </c>
      <c r="E4232" s="58"/>
      <c r="F4232" s="58"/>
      <c r="G4232" s="59" t="s">
        <v>1016</v>
      </c>
      <c r="H4232" s="60" t="s">
        <v>23</v>
      </c>
      <c r="I4232" s="61"/>
      <c r="J4232" s="62" t="n">
        <f aca="false">K4232</f>
        <v>30</v>
      </c>
      <c r="K4232" s="62" t="n">
        <f aca="false">SUM(L4232:M4232)</f>
        <v>30</v>
      </c>
      <c r="L4232" s="62" t="n">
        <v>30</v>
      </c>
      <c r="M4232" s="62"/>
    </row>
    <row r="4233" s="63" customFormat="true" ht="12" hidden="false" customHeight="false" outlineLevel="0" collapsed="false">
      <c r="A4233" s="22" t="n">
        <v>15</v>
      </c>
      <c r="B4233" s="44" t="s">
        <v>1086</v>
      </c>
      <c r="C4233" s="44"/>
      <c r="D4233" s="44"/>
      <c r="E4233" s="44"/>
      <c r="F4233" s="44"/>
      <c r="G4233" s="46" t="s">
        <v>1087</v>
      </c>
      <c r="H4233" s="47" t="s">
        <v>23</v>
      </c>
      <c r="I4233" s="105"/>
      <c r="J4233" s="75" t="n">
        <f aca="false">SUM(J4234)</f>
        <v>117</v>
      </c>
      <c r="K4233" s="75" t="n">
        <f aca="false">SUM(K4234)</f>
        <v>117</v>
      </c>
      <c r="L4233" s="75" t="n">
        <f aca="false">SUM(L4234)</f>
        <v>117</v>
      </c>
      <c r="M4233" s="75" t="n">
        <f aca="false">SUM(M4234)</f>
        <v>0</v>
      </c>
    </row>
    <row r="4234" s="57" customFormat="true" ht="12" hidden="false" customHeight="false" outlineLevel="0" collapsed="false">
      <c r="A4234" s="22" t="n">
        <v>15</v>
      </c>
      <c r="B4234" s="51"/>
      <c r="C4234" s="51" t="s">
        <v>1088</v>
      </c>
      <c r="D4234" s="51"/>
      <c r="E4234" s="51"/>
      <c r="F4234" s="51"/>
      <c r="G4234" s="53" t="s">
        <v>1089</v>
      </c>
      <c r="H4234" s="79" t="s">
        <v>23</v>
      </c>
      <c r="I4234" s="55"/>
      <c r="J4234" s="56" t="n">
        <f aca="false">SUM(J4235:J4235)</f>
        <v>117</v>
      </c>
      <c r="K4234" s="56" t="n">
        <f aca="false">SUM(K4235:K4235)</f>
        <v>117</v>
      </c>
      <c r="L4234" s="56" t="n">
        <f aca="false">SUM(L4235:L4235)</f>
        <v>117</v>
      </c>
      <c r="M4234" s="56" t="n">
        <f aca="false">SUM(M4235:M4235)</f>
        <v>0</v>
      </c>
    </row>
    <row r="4235" s="132" customFormat="true" ht="12" hidden="false" customHeight="false" outlineLevel="0" collapsed="false">
      <c r="A4235" s="22" t="n">
        <v>15</v>
      </c>
      <c r="B4235" s="58"/>
      <c r="C4235" s="58"/>
      <c r="D4235" s="58" t="s">
        <v>1090</v>
      </c>
      <c r="E4235" s="58"/>
      <c r="F4235" s="58"/>
      <c r="G4235" s="59" t="s">
        <v>1091</v>
      </c>
      <c r="H4235" s="60" t="s">
        <v>23</v>
      </c>
      <c r="I4235" s="138"/>
      <c r="J4235" s="62" t="n">
        <f aca="false">K4235</f>
        <v>117</v>
      </c>
      <c r="K4235" s="62" t="n">
        <f aca="false">SUM(L4235:M4235)</f>
        <v>117</v>
      </c>
      <c r="L4235" s="62" t="n">
        <v>117</v>
      </c>
      <c r="M4235" s="139"/>
    </row>
    <row r="4236" s="63" customFormat="true" ht="12" hidden="false" customHeight="false" outlineLevel="0" collapsed="false">
      <c r="A4236" s="22" t="n">
        <v>15</v>
      </c>
      <c r="B4236" s="44" t="s">
        <v>1103</v>
      </c>
      <c r="C4236" s="44"/>
      <c r="D4236" s="44"/>
      <c r="E4236" s="44"/>
      <c r="F4236" s="44"/>
      <c r="G4236" s="46" t="s">
        <v>1104</v>
      </c>
      <c r="H4236" s="47" t="s">
        <v>23</v>
      </c>
      <c r="I4236" s="105"/>
      <c r="J4236" s="75" t="n">
        <f aca="false">SUM(J4237,J4239)</f>
        <v>25</v>
      </c>
      <c r="K4236" s="75" t="n">
        <f aca="false">SUM(K4237,K4239)</f>
        <v>25</v>
      </c>
      <c r="L4236" s="75" t="n">
        <f aca="false">SUM(L4237,L4239)</f>
        <v>25</v>
      </c>
      <c r="M4236" s="75" t="n">
        <f aca="false">SUM(M4237,M4239)</f>
        <v>0</v>
      </c>
    </row>
    <row r="4237" s="57" customFormat="true" ht="22.5" hidden="false" customHeight="false" outlineLevel="0" collapsed="false">
      <c r="A4237" s="22" t="n">
        <v>15</v>
      </c>
      <c r="B4237" s="51"/>
      <c r="C4237" s="51" t="s">
        <v>1105</v>
      </c>
      <c r="D4237" s="51"/>
      <c r="E4237" s="51"/>
      <c r="F4237" s="51"/>
      <c r="G4237" s="53" t="s">
        <v>1106</v>
      </c>
      <c r="H4237" s="79" t="s">
        <v>23</v>
      </c>
      <c r="I4237" s="55"/>
      <c r="J4237" s="56" t="n">
        <f aca="false">SUM(J4238:J4238)</f>
        <v>20</v>
      </c>
      <c r="K4237" s="56" t="n">
        <f aca="false">SUM(K4238:K4238)</f>
        <v>20</v>
      </c>
      <c r="L4237" s="56" t="n">
        <f aca="false">SUM(L4238:L4238)</f>
        <v>20</v>
      </c>
      <c r="M4237" s="56" t="n">
        <f aca="false">SUM(M4238:M4238)</f>
        <v>0</v>
      </c>
    </row>
    <row r="4238" s="63" customFormat="true" ht="12" hidden="false" customHeight="false" outlineLevel="0" collapsed="false">
      <c r="A4238" s="22" t="n">
        <v>15</v>
      </c>
      <c r="B4238" s="58"/>
      <c r="C4238" s="58"/>
      <c r="D4238" s="58" t="s">
        <v>1107</v>
      </c>
      <c r="E4238" s="58"/>
      <c r="F4238" s="58"/>
      <c r="G4238" s="59" t="s">
        <v>1108</v>
      </c>
      <c r="H4238" s="60" t="s">
        <v>23</v>
      </c>
      <c r="I4238" s="61"/>
      <c r="J4238" s="62" t="n">
        <f aca="false">K4238</f>
        <v>20</v>
      </c>
      <c r="K4238" s="62" t="n">
        <f aca="false">SUM(L4238:M4238)</f>
        <v>20</v>
      </c>
      <c r="L4238" s="62" t="n">
        <v>20</v>
      </c>
      <c r="M4238" s="62"/>
    </row>
    <row r="4239" s="146" customFormat="true" ht="22.5" hidden="false" customHeight="false" outlineLevel="0" collapsed="false">
      <c r="A4239" s="22" t="n">
        <v>15</v>
      </c>
      <c r="B4239" s="51"/>
      <c r="C4239" s="51" t="s">
        <v>1109</v>
      </c>
      <c r="D4239" s="51"/>
      <c r="E4239" s="51"/>
      <c r="F4239" s="51"/>
      <c r="G4239" s="53" t="s">
        <v>1110</v>
      </c>
      <c r="H4239" s="79" t="s">
        <v>23</v>
      </c>
      <c r="I4239" s="145"/>
      <c r="J4239" s="56" t="n">
        <f aca="false">SUM(J4240:J4240)</f>
        <v>5</v>
      </c>
      <c r="K4239" s="56" t="n">
        <f aca="false">SUM(K4240:K4240)</f>
        <v>5</v>
      </c>
      <c r="L4239" s="56" t="n">
        <f aca="false">SUM(L4240:L4240)</f>
        <v>5</v>
      </c>
      <c r="M4239" s="56" t="n">
        <f aca="false">SUM(M4240:M4240)</f>
        <v>0</v>
      </c>
    </row>
    <row r="4240" s="132" customFormat="true" ht="22.5" hidden="false" customHeight="false" outlineLevel="0" collapsed="false">
      <c r="A4240" s="22" t="n">
        <v>15</v>
      </c>
      <c r="B4240" s="137"/>
      <c r="C4240" s="137"/>
      <c r="D4240" s="58" t="s">
        <v>1111</v>
      </c>
      <c r="E4240" s="137"/>
      <c r="F4240" s="137"/>
      <c r="G4240" s="59" t="s">
        <v>1112</v>
      </c>
      <c r="H4240" s="60" t="s">
        <v>23</v>
      </c>
      <c r="I4240" s="138"/>
      <c r="J4240" s="62" t="n">
        <f aca="false">K4240</f>
        <v>5</v>
      </c>
      <c r="K4240" s="62" t="n">
        <f aca="false">SUM(L4240:M4240)</f>
        <v>5</v>
      </c>
      <c r="L4240" s="62" t="n">
        <v>5</v>
      </c>
      <c r="M4240" s="139"/>
    </row>
    <row r="4241" s="63" customFormat="true" ht="24" hidden="false" customHeight="false" outlineLevel="0" collapsed="false">
      <c r="A4241" s="22" t="n">
        <v>15</v>
      </c>
      <c r="B4241" s="44" t="s">
        <v>1117</v>
      </c>
      <c r="C4241" s="44"/>
      <c r="D4241" s="44"/>
      <c r="E4241" s="44"/>
      <c r="F4241" s="44"/>
      <c r="G4241" s="46" t="s">
        <v>1118</v>
      </c>
      <c r="H4241" s="47" t="s">
        <v>23</v>
      </c>
      <c r="I4241" s="105"/>
      <c r="J4241" s="75" t="n">
        <f aca="false">SUM(J4242)</f>
        <v>15</v>
      </c>
      <c r="K4241" s="75" t="n">
        <f aca="false">SUM(K4242)</f>
        <v>15</v>
      </c>
      <c r="L4241" s="75" t="n">
        <f aca="false">SUM(L4242)</f>
        <v>15</v>
      </c>
      <c r="M4241" s="75" t="n">
        <f aca="false">SUM(M4242)</f>
        <v>0</v>
      </c>
    </row>
    <row r="4242" s="57" customFormat="true" ht="12" hidden="false" customHeight="true" outlineLevel="0" collapsed="false">
      <c r="A4242" s="22" t="n">
        <v>15</v>
      </c>
      <c r="B4242" s="51"/>
      <c r="C4242" s="51" t="s">
        <v>1119</v>
      </c>
      <c r="D4242" s="51"/>
      <c r="E4242" s="51"/>
      <c r="F4242" s="51"/>
      <c r="G4242" s="53" t="s">
        <v>1120</v>
      </c>
      <c r="H4242" s="79" t="s">
        <v>23</v>
      </c>
      <c r="I4242" s="55"/>
      <c r="J4242" s="56" t="n">
        <f aca="false">SUM(J4243:J4243)</f>
        <v>15</v>
      </c>
      <c r="K4242" s="56" t="n">
        <f aca="false">SUM(K4243:K4243)</f>
        <v>15</v>
      </c>
      <c r="L4242" s="56" t="n">
        <f aca="false">SUM(L4243:L4243)</f>
        <v>15</v>
      </c>
      <c r="M4242" s="56" t="n">
        <f aca="false">SUM(M4243:M4243)</f>
        <v>0</v>
      </c>
    </row>
    <row r="4243" s="132" customFormat="true" ht="12" hidden="false" customHeight="false" outlineLevel="0" collapsed="false">
      <c r="A4243" s="22" t="n">
        <v>15</v>
      </c>
      <c r="B4243" s="58"/>
      <c r="C4243" s="58"/>
      <c r="D4243" s="58" t="s">
        <v>1123</v>
      </c>
      <c r="E4243" s="58"/>
      <c r="F4243" s="58"/>
      <c r="G4243" s="59" t="s">
        <v>1124</v>
      </c>
      <c r="H4243" s="60" t="s">
        <v>23</v>
      </c>
      <c r="I4243" s="138"/>
      <c r="J4243" s="62" t="n">
        <f aca="false">K4243</f>
        <v>15</v>
      </c>
      <c r="K4243" s="62" t="n">
        <f aca="false">SUM(L4243:M4243)</f>
        <v>15</v>
      </c>
      <c r="L4243" s="62" t="n">
        <v>15</v>
      </c>
      <c r="M4243" s="139"/>
    </row>
    <row r="4244" s="63" customFormat="true" ht="12" hidden="false" customHeight="false" outlineLevel="0" collapsed="false">
      <c r="A4244" s="22" t="n">
        <v>15</v>
      </c>
      <c r="B4244" s="44" t="s">
        <v>1166</v>
      </c>
      <c r="C4244" s="44"/>
      <c r="D4244" s="44"/>
      <c r="E4244" s="44"/>
      <c r="F4244" s="44"/>
      <c r="G4244" s="46" t="s">
        <v>1167</v>
      </c>
      <c r="H4244" s="47" t="s">
        <v>23</v>
      </c>
      <c r="I4244" s="105"/>
      <c r="J4244" s="75" t="n">
        <f aca="false">SUM(J4245)</f>
        <v>2005</v>
      </c>
      <c r="K4244" s="75" t="n">
        <f aca="false">SUM(K4245)</f>
        <v>2005</v>
      </c>
      <c r="L4244" s="75" t="n">
        <f aca="false">SUM(L4245)</f>
        <v>2005</v>
      </c>
      <c r="M4244" s="75" t="n">
        <f aca="false">SUM(M4245)</f>
        <v>0</v>
      </c>
    </row>
    <row r="4245" s="57" customFormat="true" ht="12" hidden="false" customHeight="false" outlineLevel="0" collapsed="false">
      <c r="A4245" s="22" t="n">
        <v>15</v>
      </c>
      <c r="B4245" s="51"/>
      <c r="C4245" s="51" t="s">
        <v>1168</v>
      </c>
      <c r="D4245" s="51"/>
      <c r="E4245" s="51"/>
      <c r="F4245" s="51"/>
      <c r="G4245" s="53" t="s">
        <v>1167</v>
      </c>
      <c r="H4245" s="79" t="s">
        <v>23</v>
      </c>
      <c r="I4245" s="55"/>
      <c r="J4245" s="56" t="n">
        <f aca="false">SUM(J4246:J4247)</f>
        <v>2005</v>
      </c>
      <c r="K4245" s="56" t="n">
        <f aca="false">SUM(K4246:K4247)</f>
        <v>2005</v>
      </c>
      <c r="L4245" s="56" t="n">
        <f aca="false">SUM(L4246:L4247)</f>
        <v>2005</v>
      </c>
      <c r="M4245" s="56" t="n">
        <f aca="false">SUM(M4246:M4247)</f>
        <v>0</v>
      </c>
    </row>
    <row r="4246" s="78" customFormat="true" ht="12" hidden="false" customHeight="false" outlineLevel="0" collapsed="false">
      <c r="A4246" s="22" t="n">
        <v>15</v>
      </c>
      <c r="B4246" s="58"/>
      <c r="C4246" s="58"/>
      <c r="D4246" s="58" t="s">
        <v>2429</v>
      </c>
      <c r="E4246" s="58"/>
      <c r="F4246" s="58"/>
      <c r="G4246" s="59" t="s">
        <v>2430</v>
      </c>
      <c r="H4246" s="60" t="s">
        <v>23</v>
      </c>
      <c r="I4246" s="101"/>
      <c r="J4246" s="62" t="n">
        <f aca="false">K4246</f>
        <v>1000</v>
      </c>
      <c r="K4246" s="62" t="n">
        <f aca="false">SUM(L4246:M4246)</f>
        <v>1000</v>
      </c>
      <c r="L4246" s="102" t="n">
        <v>1000</v>
      </c>
      <c r="M4246" s="102"/>
    </row>
    <row r="4247" s="132" customFormat="true" ht="12" hidden="false" customHeight="false" outlineLevel="0" collapsed="false">
      <c r="A4247" s="22" t="n">
        <v>15</v>
      </c>
      <c r="B4247" s="58"/>
      <c r="C4247" s="58"/>
      <c r="D4247" s="58" t="s">
        <v>1169</v>
      </c>
      <c r="E4247" s="58"/>
      <c r="F4247" s="58"/>
      <c r="G4247" s="59" t="s">
        <v>1170</v>
      </c>
      <c r="H4247" s="60" t="s">
        <v>23</v>
      </c>
      <c r="I4247" s="138"/>
      <c r="J4247" s="62" t="n">
        <f aca="false">K4247</f>
        <v>1005</v>
      </c>
      <c r="K4247" s="62" t="n">
        <f aca="false">SUM(L4247:M4247)</f>
        <v>1005</v>
      </c>
      <c r="L4247" s="62" t="n">
        <f aca="false">1000+5</f>
        <v>1005</v>
      </c>
      <c r="M4247" s="139"/>
    </row>
    <row r="4248" s="8" customFormat="true" ht="12" hidden="false" customHeight="false" outlineLevel="0" collapsed="false">
      <c r="B4248" s="152"/>
      <c r="C4248" s="152"/>
      <c r="D4248" s="152"/>
      <c r="E4248" s="152"/>
      <c r="F4248" s="152"/>
      <c r="G4248" s="278"/>
      <c r="H4248" s="35"/>
      <c r="I4248" s="23"/>
      <c r="J4248" s="153"/>
      <c r="K4248" s="153"/>
      <c r="L4248" s="153"/>
      <c r="M4248" s="153"/>
    </row>
    <row r="4249" customFormat="false" ht="39" hidden="false" customHeight="false" outlineLevel="0" collapsed="false">
      <c r="A4249" s="22" t="n">
        <v>16</v>
      </c>
      <c r="B4249" s="23"/>
      <c r="C4249" s="23"/>
      <c r="D4249" s="23"/>
      <c r="E4249" s="23"/>
      <c r="F4249" s="19"/>
      <c r="G4249" s="24" t="s">
        <v>2431</v>
      </c>
      <c r="H4249" s="156"/>
      <c r="I4249" s="157"/>
      <c r="J4249" s="158"/>
      <c r="K4249" s="158"/>
      <c r="L4249" s="158"/>
      <c r="M4249" s="158"/>
    </row>
    <row r="4250" s="165" customFormat="true" ht="25.5" hidden="false" customHeight="false" outlineLevel="0" collapsed="false">
      <c r="A4250" s="22" t="n">
        <v>16</v>
      </c>
      <c r="B4250" s="160"/>
      <c r="C4250" s="160"/>
      <c r="D4250" s="160"/>
      <c r="E4250" s="160"/>
      <c r="F4250" s="160"/>
      <c r="G4250" s="29" t="s">
        <v>22</v>
      </c>
      <c r="H4250" s="30" t="s">
        <v>23</v>
      </c>
      <c r="I4250" s="163"/>
      <c r="J4250" s="164" t="n">
        <f aca="false">SUM(J4252,J4572,J4595,J4666)</f>
        <v>86941</v>
      </c>
      <c r="K4250" s="164" t="n">
        <f aca="false">SUM(K4252,K4572,K4595,K4666)</f>
        <v>86941</v>
      </c>
      <c r="L4250" s="164" t="n">
        <f aca="false">SUM(L4252,L4572,L4595,L4666)</f>
        <v>86941</v>
      </c>
      <c r="M4250" s="164" t="n">
        <f aca="false">SUM(M4252,M4572,M4595,M4666)</f>
        <v>0</v>
      </c>
    </row>
    <row r="4251" customFormat="false" ht="12" hidden="false" customHeight="false" outlineLevel="0" collapsed="false">
      <c r="A4251" s="22" t="n">
        <v>16</v>
      </c>
      <c r="B4251" s="23"/>
      <c r="C4251" s="23"/>
      <c r="D4251" s="23"/>
      <c r="E4251" s="23"/>
      <c r="F4251" s="23"/>
      <c r="G4251" s="34" t="s">
        <v>25</v>
      </c>
      <c r="H4251" s="35"/>
      <c r="I4251" s="166"/>
      <c r="J4251" s="167"/>
      <c r="K4251" s="167"/>
      <c r="L4251" s="167"/>
      <c r="M4251" s="167"/>
    </row>
    <row r="4252" s="63" customFormat="true" ht="12.75" hidden="false" customHeight="false" outlineLevel="0" collapsed="false">
      <c r="A4252" s="22" t="n">
        <v>16</v>
      </c>
      <c r="B4252" s="134"/>
      <c r="C4252" s="134"/>
      <c r="D4252" s="134"/>
      <c r="E4252" s="134"/>
      <c r="F4252" s="134"/>
      <c r="G4252" s="39" t="s">
        <v>26</v>
      </c>
      <c r="H4252" s="40" t="s">
        <v>23</v>
      </c>
      <c r="I4252" s="41"/>
      <c r="J4252" s="42" t="n">
        <f aca="false">SUM(J4253,J4256,J4260,J4274,J4287,J4293,J4304,J4313,J4332,J4338,J4367,J4377,J4391,J4398,J4418,J4447,J4462,J4475,J4507,J4515,J4519,J4569)</f>
        <v>16498.1</v>
      </c>
      <c r="K4252" s="42" t="n">
        <f aca="false">SUM(K4253,K4256,K4260,K4274,K4287,K4293,K4304,K4313,K4332,K4338,K4367,K4377,K4391,K4398,K4418,K4447,K4462,K4475,K4507,K4515,K4519,K4569)</f>
        <v>16498.1</v>
      </c>
      <c r="L4252" s="42" t="n">
        <f aca="false">SUM(L4253,L4256,L4260,L4274,L4287,L4293,L4304,L4313,L4332,L4338,L4367,L4377,L4391,L4398,L4418,L4447,L4462,L4475,L4507,L4515,L4519,L4569)</f>
        <v>16498.1</v>
      </c>
      <c r="M4252" s="42" t="n">
        <f aca="false">SUM(M4253,M4256,M4260,M4274,M4287,M4293,M4304,M4313,M4332,M4338,M4367,M4377,M4391,M4398,M4418,M4447,M4462,M4475,M4507,M4515,M4519,M4569)</f>
        <v>0</v>
      </c>
    </row>
    <row r="4253" s="50" customFormat="true" ht="12" hidden="false" customHeight="false" outlineLevel="0" collapsed="false">
      <c r="A4253" s="22" t="n">
        <v>16</v>
      </c>
      <c r="B4253" s="44" t="s">
        <v>27</v>
      </c>
      <c r="C4253" s="44"/>
      <c r="D4253" s="45"/>
      <c r="E4253" s="45"/>
      <c r="F4253" s="45"/>
      <c r="G4253" s="46" t="s">
        <v>28</v>
      </c>
      <c r="H4253" s="47" t="s">
        <v>23</v>
      </c>
      <c r="I4253" s="48"/>
      <c r="J4253" s="49" t="n">
        <f aca="false">SUM(J4254)</f>
        <v>200</v>
      </c>
      <c r="K4253" s="49" t="n">
        <f aca="false">SUM(K4254)</f>
        <v>200</v>
      </c>
      <c r="L4253" s="49" t="n">
        <f aca="false">SUM(L4254)</f>
        <v>200</v>
      </c>
      <c r="M4253" s="49" t="n">
        <f aca="false">SUM(M4254)</f>
        <v>0</v>
      </c>
    </row>
    <row r="4254" s="169" customFormat="true" ht="12" hidden="false" customHeight="false" outlineLevel="0" collapsed="false">
      <c r="A4254" s="22" t="n">
        <v>16</v>
      </c>
      <c r="B4254" s="51"/>
      <c r="C4254" s="51" t="s">
        <v>29</v>
      </c>
      <c r="D4254" s="52"/>
      <c r="E4254" s="52"/>
      <c r="F4254" s="52"/>
      <c r="G4254" s="53" t="s">
        <v>30</v>
      </c>
      <c r="H4254" s="54" t="s">
        <v>23</v>
      </c>
      <c r="I4254" s="168"/>
      <c r="J4254" s="56" t="n">
        <f aca="false">SUM(J4255:J4255)</f>
        <v>200</v>
      </c>
      <c r="K4254" s="56" t="n">
        <f aca="false">SUM(K4255:K4255)</f>
        <v>200</v>
      </c>
      <c r="L4254" s="56" t="n">
        <f aca="false">SUM(L4255:L4255)</f>
        <v>200</v>
      </c>
      <c r="M4254" s="56" t="n">
        <f aca="false">SUM(M4255:M4255)</f>
        <v>0</v>
      </c>
    </row>
    <row r="4255" s="63" customFormat="true" ht="12" hidden="false" customHeight="false" outlineLevel="0" collapsed="false">
      <c r="A4255" s="22" t="n">
        <v>16</v>
      </c>
      <c r="B4255" s="58"/>
      <c r="C4255" s="58"/>
      <c r="D4255" s="58" t="s">
        <v>1233</v>
      </c>
      <c r="E4255" s="58"/>
      <c r="F4255" s="58"/>
      <c r="G4255" s="59" t="s">
        <v>1234</v>
      </c>
      <c r="H4255" s="60" t="s">
        <v>23</v>
      </c>
      <c r="I4255" s="61"/>
      <c r="J4255" s="62" t="n">
        <f aca="false">K4255</f>
        <v>200</v>
      </c>
      <c r="K4255" s="62" t="n">
        <f aca="false">SUM(L4255:M4255)</f>
        <v>200</v>
      </c>
      <c r="L4255" s="62" t="n">
        <v>200</v>
      </c>
      <c r="M4255" s="62"/>
    </row>
    <row r="4256" s="78" customFormat="true" ht="12" hidden="false" customHeight="false" outlineLevel="0" collapsed="false">
      <c r="A4256" s="22" t="n">
        <v>16</v>
      </c>
      <c r="B4256" s="44" t="s">
        <v>65</v>
      </c>
      <c r="C4256" s="44"/>
      <c r="D4256" s="44"/>
      <c r="E4256" s="44"/>
      <c r="F4256" s="44"/>
      <c r="G4256" s="46" t="s">
        <v>66</v>
      </c>
      <c r="H4256" s="47" t="s">
        <v>23</v>
      </c>
      <c r="I4256" s="74"/>
      <c r="J4256" s="75" t="n">
        <f aca="false">SUM(J4257)</f>
        <v>24</v>
      </c>
      <c r="K4256" s="75" t="n">
        <f aca="false">SUM(K4257)</f>
        <v>24</v>
      </c>
      <c r="L4256" s="75" t="n">
        <f aca="false">SUM(L4257)</f>
        <v>24</v>
      </c>
      <c r="M4256" s="75" t="n">
        <f aca="false">SUM(M4257)</f>
        <v>0</v>
      </c>
    </row>
    <row r="4257" s="57" customFormat="true" ht="12" hidden="false" customHeight="false" outlineLevel="0" collapsed="false">
      <c r="A4257" s="22" t="n">
        <v>16</v>
      </c>
      <c r="B4257" s="51"/>
      <c r="C4257" s="51" t="s">
        <v>126</v>
      </c>
      <c r="D4257" s="51"/>
      <c r="E4257" s="51"/>
      <c r="F4257" s="51"/>
      <c r="G4257" s="53" t="s">
        <v>127</v>
      </c>
      <c r="H4257" s="54" t="s">
        <v>23</v>
      </c>
      <c r="I4257" s="55"/>
      <c r="J4257" s="56" t="n">
        <f aca="false">SUM(J4258)</f>
        <v>24</v>
      </c>
      <c r="K4257" s="56" t="n">
        <f aca="false">SUM(K4258)</f>
        <v>24</v>
      </c>
      <c r="L4257" s="56" t="n">
        <f aca="false">SUM(L4258)</f>
        <v>24</v>
      </c>
      <c r="M4257" s="56" t="n">
        <f aca="false">SUM(M4258)</f>
        <v>0</v>
      </c>
    </row>
    <row r="4258" s="69" customFormat="true" ht="12" hidden="false" customHeight="false" outlineLevel="0" collapsed="false">
      <c r="A4258" s="22" t="n">
        <v>16</v>
      </c>
      <c r="B4258" s="64"/>
      <c r="C4258" s="64"/>
      <c r="D4258" s="64" t="s">
        <v>138</v>
      </c>
      <c r="E4258" s="64"/>
      <c r="F4258" s="64"/>
      <c r="G4258" s="99" t="s">
        <v>139</v>
      </c>
      <c r="H4258" s="80" t="s">
        <v>23</v>
      </c>
      <c r="I4258" s="67"/>
      <c r="J4258" s="68" t="n">
        <f aca="false">SUM(J4259:J4259)</f>
        <v>24</v>
      </c>
      <c r="K4258" s="68" t="n">
        <f aca="false">SUM(K4259:K4259)</f>
        <v>24</v>
      </c>
      <c r="L4258" s="68" t="n">
        <f aca="false">SUM(L4259:L4259)</f>
        <v>24</v>
      </c>
      <c r="M4258" s="68" t="n">
        <f aca="false">SUM(M4259:M4259)</f>
        <v>0</v>
      </c>
    </row>
    <row r="4259" s="63" customFormat="true" ht="12" hidden="false" customHeight="false" outlineLevel="0" collapsed="false">
      <c r="A4259" s="22" t="n">
        <v>16</v>
      </c>
      <c r="B4259" s="58"/>
      <c r="C4259" s="58"/>
      <c r="D4259" s="58"/>
      <c r="E4259" s="58" t="s">
        <v>148</v>
      </c>
      <c r="F4259" s="58"/>
      <c r="G4259" s="59" t="s">
        <v>51</v>
      </c>
      <c r="H4259" s="60" t="s">
        <v>23</v>
      </c>
      <c r="I4259" s="61"/>
      <c r="J4259" s="62" t="n">
        <f aca="false">K4259</f>
        <v>24</v>
      </c>
      <c r="K4259" s="62" t="n">
        <f aca="false">SUM(L4259:M4259)</f>
        <v>24</v>
      </c>
      <c r="L4259" s="62" t="n">
        <v>24</v>
      </c>
      <c r="M4259" s="62"/>
    </row>
    <row r="4260" s="78" customFormat="true" ht="12" hidden="false" customHeight="false" outlineLevel="0" collapsed="false">
      <c r="A4260" s="22" t="n">
        <v>16</v>
      </c>
      <c r="B4260" s="44" t="s">
        <v>230</v>
      </c>
      <c r="C4260" s="44"/>
      <c r="D4260" s="44"/>
      <c r="E4260" s="44"/>
      <c r="F4260" s="44"/>
      <c r="G4260" s="46" t="s">
        <v>231</v>
      </c>
      <c r="H4260" s="47" t="s">
        <v>23</v>
      </c>
      <c r="I4260" s="74"/>
      <c r="J4260" s="75" t="n">
        <f aca="false">SUM(J4261,J4265)</f>
        <v>214.98</v>
      </c>
      <c r="K4260" s="75" t="n">
        <f aca="false">SUM(K4261,K4265)</f>
        <v>214.98</v>
      </c>
      <c r="L4260" s="75" t="n">
        <f aca="false">SUM(L4261,L4265)</f>
        <v>214.98</v>
      </c>
      <c r="M4260" s="75" t="n">
        <f aca="false">SUM(M4261,M4265)</f>
        <v>0</v>
      </c>
    </row>
    <row r="4261" s="57" customFormat="true" ht="12" hidden="false" customHeight="false" outlineLevel="0" collapsed="false">
      <c r="A4261" s="22" t="n">
        <v>16</v>
      </c>
      <c r="B4261" s="51"/>
      <c r="C4261" s="51" t="s">
        <v>232</v>
      </c>
      <c r="D4261" s="51"/>
      <c r="E4261" s="51"/>
      <c r="F4261" s="51"/>
      <c r="G4261" s="53" t="s">
        <v>233</v>
      </c>
      <c r="H4261" s="79" t="s">
        <v>23</v>
      </c>
      <c r="I4261" s="55"/>
      <c r="J4261" s="56" t="n">
        <f aca="false">SUM(J4262:J4264)</f>
        <v>31.55</v>
      </c>
      <c r="K4261" s="56" t="n">
        <f aca="false">SUM(K4262:K4264)</f>
        <v>31.55</v>
      </c>
      <c r="L4261" s="56" t="n">
        <f aca="false">SUM(L4262:L4264)</f>
        <v>31.55</v>
      </c>
      <c r="M4261" s="56" t="n">
        <f aca="false">SUM(M4262:M4264)</f>
        <v>0</v>
      </c>
    </row>
    <row r="4262" s="63" customFormat="true" ht="12" hidden="false" customHeight="false" outlineLevel="0" collapsed="false">
      <c r="A4262" s="22" t="n">
        <v>16</v>
      </c>
      <c r="B4262" s="58"/>
      <c r="C4262" s="58"/>
      <c r="D4262" s="58" t="s">
        <v>1238</v>
      </c>
      <c r="E4262" s="58"/>
      <c r="F4262" s="58"/>
      <c r="G4262" s="73" t="s">
        <v>1239</v>
      </c>
      <c r="H4262" s="60" t="s">
        <v>236</v>
      </c>
      <c r="I4262" s="62" t="n">
        <v>100</v>
      </c>
      <c r="J4262" s="62" t="n">
        <f aca="false">K4262</f>
        <v>1.3</v>
      </c>
      <c r="K4262" s="62" t="n">
        <f aca="false">SUM(L4262:M4262)</f>
        <v>1.3</v>
      </c>
      <c r="L4262" s="62" t="n">
        <v>1.3</v>
      </c>
      <c r="M4262" s="62"/>
    </row>
    <row r="4263" s="63" customFormat="true" ht="12" hidden="false" customHeight="false" outlineLevel="0" collapsed="false">
      <c r="A4263" s="22" t="n">
        <v>16</v>
      </c>
      <c r="B4263" s="58"/>
      <c r="C4263" s="58"/>
      <c r="D4263" s="58" t="s">
        <v>1240</v>
      </c>
      <c r="E4263" s="58"/>
      <c r="F4263" s="58"/>
      <c r="G4263" s="59" t="s">
        <v>1241</v>
      </c>
      <c r="H4263" s="60" t="s">
        <v>236</v>
      </c>
      <c r="I4263" s="62" t="n">
        <v>250</v>
      </c>
      <c r="J4263" s="62" t="n">
        <f aca="false">K4263</f>
        <v>5.25</v>
      </c>
      <c r="K4263" s="62" t="n">
        <f aca="false">SUM(L4263:M4263)</f>
        <v>5.25</v>
      </c>
      <c r="L4263" s="62" t="n">
        <v>5.25</v>
      </c>
      <c r="M4263" s="62"/>
    </row>
    <row r="4264" s="63" customFormat="true" ht="12" hidden="false" customHeight="false" outlineLevel="0" collapsed="false">
      <c r="A4264" s="22" t="n">
        <v>16</v>
      </c>
      <c r="B4264" s="58"/>
      <c r="C4264" s="58"/>
      <c r="D4264" s="58" t="s">
        <v>1244</v>
      </c>
      <c r="E4264" s="58"/>
      <c r="F4264" s="58"/>
      <c r="G4264" s="59" t="s">
        <v>1245</v>
      </c>
      <c r="H4264" s="60" t="s">
        <v>236</v>
      </c>
      <c r="I4264" s="62" t="n">
        <v>1000</v>
      </c>
      <c r="J4264" s="62" t="n">
        <f aca="false">K4264</f>
        <v>25</v>
      </c>
      <c r="K4264" s="62" t="n">
        <f aca="false">SUM(L4264:M4264)</f>
        <v>25</v>
      </c>
      <c r="L4264" s="62" t="n">
        <v>25</v>
      </c>
      <c r="M4264" s="62"/>
    </row>
    <row r="4265" s="146" customFormat="true" ht="12" hidden="false" customHeight="false" outlineLevel="0" collapsed="false">
      <c r="A4265" s="22" t="n">
        <v>16</v>
      </c>
      <c r="B4265" s="170"/>
      <c r="C4265" s="170" t="s">
        <v>237</v>
      </c>
      <c r="D4265" s="170"/>
      <c r="E4265" s="170"/>
      <c r="F4265" s="170"/>
      <c r="G4265" s="171" t="s">
        <v>238</v>
      </c>
      <c r="H4265" s="82" t="s">
        <v>23</v>
      </c>
      <c r="I4265" s="145"/>
      <c r="J4265" s="56" t="n">
        <f aca="false">SUM(J4266,J4268,J4272:J4273)</f>
        <v>183.43</v>
      </c>
      <c r="K4265" s="56" t="n">
        <f aca="false">SUM(K4266,K4268,K4272:K4273)</f>
        <v>183.43</v>
      </c>
      <c r="L4265" s="56" t="n">
        <f aca="false">SUM(L4266,L4268,L4272:L4273)</f>
        <v>183.43</v>
      </c>
      <c r="M4265" s="56" t="n">
        <f aca="false">SUM(M4266,M4268,M4272:M4273)</f>
        <v>0</v>
      </c>
    </row>
    <row r="4266" s="69" customFormat="true" ht="12" hidden="false" customHeight="false" outlineLevel="0" collapsed="false">
      <c r="A4266" s="22" t="n">
        <v>16</v>
      </c>
      <c r="B4266" s="64"/>
      <c r="C4266" s="64"/>
      <c r="D4266" s="64" t="s">
        <v>239</v>
      </c>
      <c r="E4266" s="64"/>
      <c r="F4266" s="64"/>
      <c r="G4266" s="99" t="s">
        <v>240</v>
      </c>
      <c r="H4266" s="80" t="s">
        <v>23</v>
      </c>
      <c r="I4266" s="67"/>
      <c r="J4266" s="68" t="n">
        <f aca="false">SUM(J4267:J4267)</f>
        <v>40</v>
      </c>
      <c r="K4266" s="68" t="n">
        <f aca="false">SUM(K4267:K4267)</f>
        <v>40</v>
      </c>
      <c r="L4266" s="68" t="n">
        <f aca="false">SUM(L4267:L4267)</f>
        <v>40</v>
      </c>
      <c r="M4266" s="68" t="n">
        <f aca="false">SUM(M4267:M4267)</f>
        <v>0</v>
      </c>
    </row>
    <row r="4267" s="63" customFormat="true" ht="12" hidden="false" customHeight="false" outlineLevel="0" collapsed="false">
      <c r="A4267" s="22" t="n">
        <v>16</v>
      </c>
      <c r="B4267" s="58"/>
      <c r="C4267" s="58"/>
      <c r="D4267" s="58"/>
      <c r="E4267" s="58" t="s">
        <v>2432</v>
      </c>
      <c r="F4267" s="58"/>
      <c r="G4267" s="59" t="s">
        <v>2433</v>
      </c>
      <c r="H4267" s="60" t="s">
        <v>23</v>
      </c>
      <c r="I4267" s="61"/>
      <c r="J4267" s="62" t="n">
        <f aca="false">K4267</f>
        <v>40</v>
      </c>
      <c r="K4267" s="62" t="n">
        <f aca="false">SUM(L4267:M4267)</f>
        <v>40</v>
      </c>
      <c r="L4267" s="62" t="n">
        <v>40</v>
      </c>
      <c r="M4267" s="62"/>
    </row>
    <row r="4268" s="69" customFormat="true" ht="12" hidden="false" customHeight="false" outlineLevel="0" collapsed="false">
      <c r="A4268" s="22" t="n">
        <v>16</v>
      </c>
      <c r="B4268" s="64"/>
      <c r="C4268" s="64"/>
      <c r="D4268" s="64" t="s">
        <v>1784</v>
      </c>
      <c r="E4268" s="64"/>
      <c r="F4268" s="64"/>
      <c r="G4268" s="99" t="s">
        <v>1785</v>
      </c>
      <c r="H4268" s="80" t="s">
        <v>23</v>
      </c>
      <c r="I4268" s="67"/>
      <c r="J4268" s="68" t="n">
        <f aca="false">SUM(J4269:J4271)</f>
        <v>123.43</v>
      </c>
      <c r="K4268" s="68" t="n">
        <f aca="false">SUM(K4269:K4271)</f>
        <v>123.43</v>
      </c>
      <c r="L4268" s="68" t="n">
        <f aca="false">SUM(L4269:L4271)</f>
        <v>123.43</v>
      </c>
      <c r="M4268" s="68" t="n">
        <f aca="false">SUM(M4269:M4271)</f>
        <v>0</v>
      </c>
    </row>
    <row r="4269" s="63" customFormat="true" ht="12" hidden="false" customHeight="false" outlineLevel="0" collapsed="false">
      <c r="A4269" s="22" t="n">
        <v>16</v>
      </c>
      <c r="B4269" s="58"/>
      <c r="C4269" s="58"/>
      <c r="D4269" s="58"/>
      <c r="E4269" s="58" t="s">
        <v>2434</v>
      </c>
      <c r="F4269" s="58"/>
      <c r="G4269" s="59" t="s">
        <v>2435</v>
      </c>
      <c r="H4269" s="81" t="s">
        <v>23</v>
      </c>
      <c r="I4269" s="61"/>
      <c r="J4269" s="62" t="n">
        <f aca="false">K4269</f>
        <v>50</v>
      </c>
      <c r="K4269" s="62" t="n">
        <f aca="false">SUM(L4269:M4269)</f>
        <v>50</v>
      </c>
      <c r="L4269" s="62" t="n">
        <v>50</v>
      </c>
      <c r="M4269" s="62"/>
    </row>
    <row r="4270" s="63" customFormat="true" ht="12" hidden="false" customHeight="false" outlineLevel="0" collapsed="false">
      <c r="A4270" s="22" t="n">
        <v>16</v>
      </c>
      <c r="B4270" s="58"/>
      <c r="C4270" s="58"/>
      <c r="D4270" s="58"/>
      <c r="E4270" s="58" t="s">
        <v>1786</v>
      </c>
      <c r="F4270" s="58"/>
      <c r="G4270" s="59" t="s">
        <v>1787</v>
      </c>
      <c r="H4270" s="81" t="s">
        <v>23</v>
      </c>
      <c r="I4270" s="61"/>
      <c r="J4270" s="62" t="n">
        <f aca="false">K4270</f>
        <v>50</v>
      </c>
      <c r="K4270" s="62" t="n">
        <f aca="false">SUM(L4270:M4270)</f>
        <v>50</v>
      </c>
      <c r="L4270" s="62" t="n">
        <v>50</v>
      </c>
      <c r="M4270" s="62"/>
    </row>
    <row r="4271" s="63" customFormat="true" ht="12" hidden="false" customHeight="false" outlineLevel="0" collapsed="false">
      <c r="A4271" s="22" t="n">
        <v>16</v>
      </c>
      <c r="B4271" s="58"/>
      <c r="C4271" s="58"/>
      <c r="D4271" s="58"/>
      <c r="E4271" s="58" t="s">
        <v>2374</v>
      </c>
      <c r="F4271" s="58"/>
      <c r="G4271" s="73" t="s">
        <v>51</v>
      </c>
      <c r="H4271" s="81" t="s">
        <v>23</v>
      </c>
      <c r="I4271" s="61"/>
      <c r="J4271" s="62" t="n">
        <f aca="false">K4271</f>
        <v>23.43</v>
      </c>
      <c r="K4271" s="62" t="n">
        <f aca="false">SUM(L4271:M4271)</f>
        <v>23.43</v>
      </c>
      <c r="L4271" s="62" t="n">
        <v>23.43</v>
      </c>
      <c r="M4271" s="62"/>
    </row>
    <row r="4272" s="63" customFormat="true" ht="12" hidden="false" customHeight="false" outlineLevel="0" collapsed="false">
      <c r="A4272" s="22" t="n">
        <v>16</v>
      </c>
      <c r="B4272" s="58"/>
      <c r="C4272" s="58"/>
      <c r="D4272" s="58" t="s">
        <v>257</v>
      </c>
      <c r="E4272" s="58"/>
      <c r="F4272" s="58"/>
      <c r="G4272" s="59" t="s">
        <v>258</v>
      </c>
      <c r="H4272" s="81" t="s">
        <v>23</v>
      </c>
      <c r="I4272" s="61"/>
      <c r="J4272" s="62" t="n">
        <f aca="false">K4272</f>
        <v>10</v>
      </c>
      <c r="K4272" s="62" t="n">
        <f aca="false">SUM(L4272:M4272)</f>
        <v>10</v>
      </c>
      <c r="L4272" s="62" t="n">
        <v>10</v>
      </c>
      <c r="M4272" s="62"/>
    </row>
    <row r="4273" s="63" customFormat="true" ht="12" hidden="false" customHeight="false" outlineLevel="0" collapsed="false">
      <c r="A4273" s="22" t="n">
        <v>16</v>
      </c>
      <c r="B4273" s="58"/>
      <c r="C4273" s="58"/>
      <c r="D4273" s="58" t="s">
        <v>259</v>
      </c>
      <c r="E4273" s="58"/>
      <c r="F4273" s="58"/>
      <c r="G4273" s="59" t="s">
        <v>260</v>
      </c>
      <c r="H4273" s="60" t="s">
        <v>23</v>
      </c>
      <c r="I4273" s="61"/>
      <c r="J4273" s="62" t="n">
        <f aca="false">K4273</f>
        <v>10</v>
      </c>
      <c r="K4273" s="62" t="n">
        <f aca="false">SUM(L4273:M4273)</f>
        <v>10</v>
      </c>
      <c r="L4273" s="62" t="n">
        <v>10</v>
      </c>
      <c r="M4273" s="62"/>
    </row>
    <row r="4274" s="78" customFormat="true" ht="12" hidden="false" customHeight="false" outlineLevel="0" collapsed="false">
      <c r="A4274" s="22" t="n">
        <v>16</v>
      </c>
      <c r="B4274" s="44" t="s">
        <v>263</v>
      </c>
      <c r="C4274" s="44"/>
      <c r="D4274" s="44"/>
      <c r="E4274" s="44"/>
      <c r="F4274" s="44"/>
      <c r="G4274" s="46" t="s">
        <v>264</v>
      </c>
      <c r="H4274" s="47" t="s">
        <v>23</v>
      </c>
      <c r="I4274" s="74"/>
      <c r="J4274" s="75" t="n">
        <f aca="false">SUM(J4275,J4283,J4285)</f>
        <v>106.5</v>
      </c>
      <c r="K4274" s="75" t="n">
        <f aca="false">SUM(K4275,K4283,K4285)</f>
        <v>106.5</v>
      </c>
      <c r="L4274" s="75" t="n">
        <f aca="false">SUM(L4275,L4283,L4285)</f>
        <v>106.5</v>
      </c>
      <c r="M4274" s="75" t="n">
        <f aca="false">SUM(M4275,M4283,M4285)</f>
        <v>0</v>
      </c>
    </row>
    <row r="4275" s="57" customFormat="true" ht="12" hidden="false" customHeight="false" outlineLevel="0" collapsed="false">
      <c r="A4275" s="22" t="n">
        <v>16</v>
      </c>
      <c r="B4275" s="51"/>
      <c r="C4275" s="51" t="s">
        <v>265</v>
      </c>
      <c r="D4275" s="51"/>
      <c r="E4275" s="51"/>
      <c r="F4275" s="51"/>
      <c r="G4275" s="53" t="s">
        <v>266</v>
      </c>
      <c r="H4275" s="79" t="s">
        <v>23</v>
      </c>
      <c r="I4275" s="55"/>
      <c r="J4275" s="56" t="n">
        <f aca="false">SUM(J4276,J4279,J4281)</f>
        <v>65.5</v>
      </c>
      <c r="K4275" s="56" t="n">
        <f aca="false">SUM(K4276,K4279,K4281)</f>
        <v>65.5</v>
      </c>
      <c r="L4275" s="56" t="n">
        <f aca="false">SUM(L4276,L4279,L4281)</f>
        <v>65.5</v>
      </c>
      <c r="M4275" s="56" t="n">
        <f aca="false">SUM(M4276,M4279,M4281)</f>
        <v>0</v>
      </c>
    </row>
    <row r="4276" s="174" customFormat="true" ht="12" hidden="false" customHeight="false" outlineLevel="0" collapsed="false">
      <c r="A4276" s="22" t="n">
        <v>16</v>
      </c>
      <c r="B4276" s="172"/>
      <c r="C4276" s="172"/>
      <c r="D4276" s="64" t="s">
        <v>267</v>
      </c>
      <c r="E4276" s="172"/>
      <c r="F4276" s="172"/>
      <c r="G4276" s="99" t="s">
        <v>266</v>
      </c>
      <c r="H4276" s="80" t="s">
        <v>23</v>
      </c>
      <c r="I4276" s="173"/>
      <c r="J4276" s="68" t="n">
        <f aca="false">SUM(J4277:J4278)</f>
        <v>49.2</v>
      </c>
      <c r="K4276" s="68" t="n">
        <f aca="false">SUM(K4277:K4278)</f>
        <v>49.2</v>
      </c>
      <c r="L4276" s="68" t="n">
        <f aca="false">SUM(L4277:L4278)</f>
        <v>49.2</v>
      </c>
      <c r="M4276" s="68" t="n">
        <f aca="false">SUM(M4277:M4278)</f>
        <v>0</v>
      </c>
    </row>
    <row r="4277" s="63" customFormat="true" ht="12" hidden="false" customHeight="false" outlineLevel="0" collapsed="false">
      <c r="A4277" s="22" t="n">
        <v>16</v>
      </c>
      <c r="B4277" s="58"/>
      <c r="C4277" s="58"/>
      <c r="D4277" s="58"/>
      <c r="E4277" s="58" t="s">
        <v>268</v>
      </c>
      <c r="F4277" s="58"/>
      <c r="G4277" s="59" t="s">
        <v>269</v>
      </c>
      <c r="H4277" s="60" t="s">
        <v>23</v>
      </c>
      <c r="I4277" s="61"/>
      <c r="J4277" s="62" t="n">
        <f aca="false">K4277</f>
        <v>20.1</v>
      </c>
      <c r="K4277" s="62" t="n">
        <f aca="false">SUM(L4277:M4277)</f>
        <v>20.1</v>
      </c>
      <c r="L4277" s="62" t="n">
        <v>20.1</v>
      </c>
      <c r="M4277" s="62"/>
    </row>
    <row r="4278" s="63" customFormat="true" ht="12" hidden="false" customHeight="false" outlineLevel="0" collapsed="false">
      <c r="A4278" s="22" t="n">
        <v>16</v>
      </c>
      <c r="B4278" s="58"/>
      <c r="C4278" s="58"/>
      <c r="D4278" s="58"/>
      <c r="E4278" s="58" t="s">
        <v>270</v>
      </c>
      <c r="F4278" s="58"/>
      <c r="G4278" s="59" t="s">
        <v>271</v>
      </c>
      <c r="H4278" s="60" t="s">
        <v>23</v>
      </c>
      <c r="I4278" s="61"/>
      <c r="J4278" s="62" t="n">
        <f aca="false">K4278</f>
        <v>29.1</v>
      </c>
      <c r="K4278" s="62" t="n">
        <f aca="false">SUM(L4278:M4278)</f>
        <v>29.1</v>
      </c>
      <c r="L4278" s="62" t="n">
        <v>29.1</v>
      </c>
      <c r="M4278" s="62"/>
    </row>
    <row r="4279" s="69" customFormat="true" ht="12" hidden="false" customHeight="false" outlineLevel="0" collapsed="false">
      <c r="A4279" s="22" t="n">
        <v>16</v>
      </c>
      <c r="B4279" s="64"/>
      <c r="C4279" s="64"/>
      <c r="D4279" s="64" t="s">
        <v>276</v>
      </c>
      <c r="E4279" s="64"/>
      <c r="F4279" s="64"/>
      <c r="G4279" s="99" t="s">
        <v>277</v>
      </c>
      <c r="H4279" s="80" t="s">
        <v>23</v>
      </c>
      <c r="I4279" s="67"/>
      <c r="J4279" s="68" t="n">
        <f aca="false">SUM(J4280:J4280)</f>
        <v>8</v>
      </c>
      <c r="K4279" s="68" t="n">
        <f aca="false">SUM(K4280:K4280)</f>
        <v>8</v>
      </c>
      <c r="L4279" s="68" t="n">
        <f aca="false">SUM(L4280:L4280)</f>
        <v>8</v>
      </c>
      <c r="M4279" s="68" t="n">
        <f aca="false">SUM(M4280:M4280)</f>
        <v>0</v>
      </c>
    </row>
    <row r="4280" s="63" customFormat="true" ht="12" hidden="false" customHeight="false" outlineLevel="0" collapsed="false">
      <c r="A4280" s="22" t="n">
        <v>16</v>
      </c>
      <c r="B4280" s="58"/>
      <c r="C4280" s="58"/>
      <c r="D4280" s="58"/>
      <c r="E4280" s="58" t="s">
        <v>2180</v>
      </c>
      <c r="F4280" s="58"/>
      <c r="G4280" s="59" t="s">
        <v>2436</v>
      </c>
      <c r="H4280" s="60" t="s">
        <v>23</v>
      </c>
      <c r="I4280" s="61"/>
      <c r="J4280" s="62" t="n">
        <f aca="false">K4280</f>
        <v>8</v>
      </c>
      <c r="K4280" s="62" t="n">
        <f aca="false">SUM(L4280:M4280)</f>
        <v>8</v>
      </c>
      <c r="L4280" s="62" t="n">
        <v>8</v>
      </c>
      <c r="M4280" s="62"/>
    </row>
    <row r="4281" s="69" customFormat="true" ht="12" hidden="false" customHeight="false" outlineLevel="0" collapsed="false">
      <c r="A4281" s="22" t="n">
        <v>16</v>
      </c>
      <c r="B4281" s="64"/>
      <c r="C4281" s="64"/>
      <c r="D4281" s="64" t="s">
        <v>1249</v>
      </c>
      <c r="E4281" s="64"/>
      <c r="F4281" s="64"/>
      <c r="G4281" s="99" t="s">
        <v>1250</v>
      </c>
      <c r="H4281" s="80" t="s">
        <v>23</v>
      </c>
      <c r="I4281" s="67"/>
      <c r="J4281" s="68" t="n">
        <f aca="false">SUM(J4282:J4282)</f>
        <v>8.3</v>
      </c>
      <c r="K4281" s="68" t="n">
        <f aca="false">SUM(K4282:K4282)</f>
        <v>8.3</v>
      </c>
      <c r="L4281" s="68" t="n">
        <f aca="false">SUM(L4282:L4282)</f>
        <v>8.3</v>
      </c>
      <c r="M4281" s="68" t="n">
        <f aca="false">SUM(M4282:M4282)</f>
        <v>0</v>
      </c>
    </row>
    <row r="4282" s="63" customFormat="true" ht="12" hidden="false" customHeight="false" outlineLevel="0" collapsed="false">
      <c r="A4282" s="22" t="n">
        <v>16</v>
      </c>
      <c r="B4282" s="58"/>
      <c r="C4282" s="58"/>
      <c r="D4282" s="58"/>
      <c r="E4282" s="58" t="s">
        <v>1251</v>
      </c>
      <c r="F4282" s="58"/>
      <c r="G4282" s="59" t="s">
        <v>1252</v>
      </c>
      <c r="H4282" s="60" t="s">
        <v>23</v>
      </c>
      <c r="I4282" s="61"/>
      <c r="J4282" s="62" t="n">
        <f aca="false">K4282</f>
        <v>8.3</v>
      </c>
      <c r="K4282" s="62" t="n">
        <f aca="false">SUM(L4282:M4282)</f>
        <v>8.3</v>
      </c>
      <c r="L4282" s="62" t="n">
        <v>8.3</v>
      </c>
      <c r="M4282" s="62"/>
    </row>
    <row r="4283" s="57" customFormat="true" ht="12" hidden="false" customHeight="false" outlineLevel="0" collapsed="false">
      <c r="A4283" s="22" t="n">
        <v>16</v>
      </c>
      <c r="B4283" s="51"/>
      <c r="C4283" s="51" t="s">
        <v>1254</v>
      </c>
      <c r="D4283" s="51"/>
      <c r="E4283" s="51"/>
      <c r="F4283" s="51"/>
      <c r="G4283" s="53" t="s">
        <v>1255</v>
      </c>
      <c r="H4283" s="79" t="s">
        <v>23</v>
      </c>
      <c r="I4283" s="55"/>
      <c r="J4283" s="56" t="n">
        <f aca="false">SUM(J4284:J4284)</f>
        <v>29</v>
      </c>
      <c r="K4283" s="56" t="n">
        <f aca="false">SUM(K4284:K4284)</f>
        <v>29</v>
      </c>
      <c r="L4283" s="56" t="n">
        <f aca="false">SUM(L4284:L4284)</f>
        <v>29</v>
      </c>
      <c r="M4283" s="56" t="n">
        <f aca="false">SUM(M4284:M4284)</f>
        <v>0</v>
      </c>
    </row>
    <row r="4284" s="63" customFormat="true" ht="12" hidden="false" customHeight="false" outlineLevel="0" collapsed="false">
      <c r="A4284" s="22" t="n">
        <v>16</v>
      </c>
      <c r="B4284" s="58"/>
      <c r="C4284" s="58"/>
      <c r="D4284" s="58" t="s">
        <v>1801</v>
      </c>
      <c r="E4284" s="58"/>
      <c r="F4284" s="58"/>
      <c r="G4284" s="59" t="s">
        <v>1802</v>
      </c>
      <c r="H4284" s="60" t="s">
        <v>23</v>
      </c>
      <c r="I4284" s="61"/>
      <c r="J4284" s="62" t="n">
        <f aca="false">K4284</f>
        <v>29</v>
      </c>
      <c r="K4284" s="62" t="n">
        <f aca="false">SUM(L4284:M4284)</f>
        <v>29</v>
      </c>
      <c r="L4284" s="62" t="n">
        <v>29</v>
      </c>
      <c r="M4284" s="62"/>
    </row>
    <row r="4285" s="57" customFormat="true" ht="12" hidden="false" customHeight="false" outlineLevel="0" collapsed="false">
      <c r="A4285" s="22" t="n">
        <v>16</v>
      </c>
      <c r="B4285" s="51"/>
      <c r="C4285" s="51" t="s">
        <v>295</v>
      </c>
      <c r="D4285" s="51"/>
      <c r="E4285" s="51"/>
      <c r="F4285" s="51"/>
      <c r="G4285" s="53" t="s">
        <v>296</v>
      </c>
      <c r="H4285" s="79" t="s">
        <v>23</v>
      </c>
      <c r="I4285" s="55"/>
      <c r="J4285" s="56" t="n">
        <f aca="false">SUM(J4286:J4286)</f>
        <v>12</v>
      </c>
      <c r="K4285" s="56" t="n">
        <f aca="false">SUM(K4286:K4286)</f>
        <v>12</v>
      </c>
      <c r="L4285" s="56" t="n">
        <f aca="false">SUM(L4286:L4286)</f>
        <v>12</v>
      </c>
      <c r="M4285" s="56" t="n">
        <f aca="false">SUM(M4286:M4286)</f>
        <v>0</v>
      </c>
    </row>
    <row r="4286" s="63" customFormat="true" ht="12" hidden="false" customHeight="false" outlineLevel="0" collapsed="false">
      <c r="A4286" s="22" t="n">
        <v>16</v>
      </c>
      <c r="B4286" s="58"/>
      <c r="C4286" s="58"/>
      <c r="D4286" s="58" t="s">
        <v>302</v>
      </c>
      <c r="E4286" s="58"/>
      <c r="F4286" s="58"/>
      <c r="G4286" s="59" t="s">
        <v>51</v>
      </c>
      <c r="H4286" s="60" t="s">
        <v>23</v>
      </c>
      <c r="I4286" s="61"/>
      <c r="J4286" s="62" t="n">
        <f aca="false">K4286</f>
        <v>12</v>
      </c>
      <c r="K4286" s="62" t="n">
        <f aca="false">SUM(L4286:M4286)</f>
        <v>12</v>
      </c>
      <c r="L4286" s="62" t="n">
        <v>12</v>
      </c>
      <c r="M4286" s="62"/>
    </row>
    <row r="4287" s="50" customFormat="true" ht="12" hidden="false" customHeight="false" outlineLevel="0" collapsed="false">
      <c r="A4287" s="22" t="n">
        <v>16</v>
      </c>
      <c r="B4287" s="44" t="s">
        <v>303</v>
      </c>
      <c r="C4287" s="44"/>
      <c r="D4287" s="44"/>
      <c r="E4287" s="44"/>
      <c r="F4287" s="44"/>
      <c r="G4287" s="46" t="s">
        <v>304</v>
      </c>
      <c r="H4287" s="47" t="s">
        <v>23</v>
      </c>
      <c r="I4287" s="74"/>
      <c r="J4287" s="75" t="n">
        <f aca="false">SUM(J4288,J4290)</f>
        <v>15.5</v>
      </c>
      <c r="K4287" s="75" t="n">
        <f aca="false">SUM(K4288,K4290)</f>
        <v>15.5</v>
      </c>
      <c r="L4287" s="75" t="n">
        <f aca="false">SUM(L4288,L4290)</f>
        <v>15.5</v>
      </c>
      <c r="M4287" s="75" t="n">
        <f aca="false">SUM(M4288,M4290)</f>
        <v>0</v>
      </c>
    </row>
    <row r="4288" s="57" customFormat="true" ht="12" hidden="false" customHeight="true" outlineLevel="0" collapsed="false">
      <c r="A4288" s="22" t="n">
        <v>16</v>
      </c>
      <c r="B4288" s="51"/>
      <c r="C4288" s="51" t="s">
        <v>1815</v>
      </c>
      <c r="D4288" s="51"/>
      <c r="E4288" s="51"/>
      <c r="F4288" s="51"/>
      <c r="G4288" s="53" t="s">
        <v>1816</v>
      </c>
      <c r="H4288" s="79" t="s">
        <v>23</v>
      </c>
      <c r="I4288" s="55"/>
      <c r="J4288" s="56" t="n">
        <f aca="false">SUM(J4289:J4289)</f>
        <v>14</v>
      </c>
      <c r="K4288" s="56" t="n">
        <f aca="false">SUM(K4289:K4289)</f>
        <v>14</v>
      </c>
      <c r="L4288" s="56" t="n">
        <f aca="false">SUM(L4289:L4289)</f>
        <v>14</v>
      </c>
      <c r="M4288" s="56" t="n">
        <f aca="false">SUM(M4289:M4289)</f>
        <v>0</v>
      </c>
    </row>
    <row r="4289" s="63" customFormat="true" ht="12" hidden="false" customHeight="false" outlineLevel="0" collapsed="false">
      <c r="A4289" s="22" t="n">
        <v>16</v>
      </c>
      <c r="B4289" s="58"/>
      <c r="C4289" s="58"/>
      <c r="D4289" s="58" t="s">
        <v>1817</v>
      </c>
      <c r="E4289" s="58"/>
      <c r="F4289" s="58"/>
      <c r="G4289" s="59" t="s">
        <v>1818</v>
      </c>
      <c r="H4289" s="60" t="s">
        <v>23</v>
      </c>
      <c r="I4289" s="61"/>
      <c r="J4289" s="62" t="n">
        <f aca="false">K4289</f>
        <v>14</v>
      </c>
      <c r="K4289" s="62" t="n">
        <f aca="false">SUM(L4289:M4289)</f>
        <v>14</v>
      </c>
      <c r="L4289" s="62" t="n">
        <v>14</v>
      </c>
      <c r="M4289" s="62"/>
    </row>
    <row r="4290" s="57" customFormat="true" ht="12" hidden="false" customHeight="false" outlineLevel="0" collapsed="false">
      <c r="A4290" s="22" t="n">
        <v>16</v>
      </c>
      <c r="B4290" s="51"/>
      <c r="C4290" s="51" t="s">
        <v>305</v>
      </c>
      <c r="D4290" s="51"/>
      <c r="E4290" s="51"/>
      <c r="F4290" s="51"/>
      <c r="G4290" s="53" t="s">
        <v>306</v>
      </c>
      <c r="H4290" s="79" t="s">
        <v>23</v>
      </c>
      <c r="I4290" s="55"/>
      <c r="J4290" s="56" t="n">
        <f aca="false">SUM(J4291)</f>
        <v>1.5</v>
      </c>
      <c r="K4290" s="56" t="n">
        <f aca="false">SUM(K4291)</f>
        <v>1.5</v>
      </c>
      <c r="L4290" s="56" t="n">
        <f aca="false">SUM(L4291)</f>
        <v>1.5</v>
      </c>
      <c r="M4290" s="56" t="n">
        <f aca="false">SUM(M4291)</f>
        <v>0</v>
      </c>
    </row>
    <row r="4291" s="69" customFormat="true" ht="12" hidden="false" customHeight="false" outlineLevel="0" collapsed="false">
      <c r="A4291" s="22" t="n">
        <v>16</v>
      </c>
      <c r="B4291" s="64"/>
      <c r="C4291" s="64"/>
      <c r="D4291" s="64" t="s">
        <v>307</v>
      </c>
      <c r="E4291" s="64"/>
      <c r="F4291" s="64"/>
      <c r="G4291" s="99" t="s">
        <v>308</v>
      </c>
      <c r="H4291" s="80" t="s">
        <v>23</v>
      </c>
      <c r="I4291" s="67"/>
      <c r="J4291" s="68" t="n">
        <f aca="false">SUM(J4292:J4292)</f>
        <v>1.5</v>
      </c>
      <c r="K4291" s="68" t="n">
        <f aca="false">SUM(K4292:K4292)</f>
        <v>1.5</v>
      </c>
      <c r="L4291" s="68" t="n">
        <f aca="false">SUM(L4292:L4292)</f>
        <v>1.5</v>
      </c>
      <c r="M4291" s="68" t="n">
        <f aca="false">SUM(M4292:M4292)</f>
        <v>0</v>
      </c>
    </row>
    <row r="4292" s="63" customFormat="true" ht="12" hidden="false" customHeight="false" outlineLevel="0" collapsed="false">
      <c r="A4292" s="22" t="n">
        <v>16</v>
      </c>
      <c r="B4292" s="58"/>
      <c r="C4292" s="58"/>
      <c r="D4292" s="58"/>
      <c r="E4292" s="58" t="s">
        <v>309</v>
      </c>
      <c r="F4292" s="58"/>
      <c r="G4292" s="59" t="s">
        <v>310</v>
      </c>
      <c r="H4292" s="60" t="s">
        <v>299</v>
      </c>
      <c r="I4292" s="61" t="n">
        <v>7</v>
      </c>
      <c r="J4292" s="62" t="n">
        <f aca="false">K4292</f>
        <v>1.5</v>
      </c>
      <c r="K4292" s="62" t="n">
        <f aca="false">SUM(L4292:M4292)</f>
        <v>1.5</v>
      </c>
      <c r="L4292" s="62" t="n">
        <v>1.5</v>
      </c>
      <c r="M4292" s="62"/>
    </row>
    <row r="4293" s="78" customFormat="true" ht="12" hidden="false" customHeight="false" outlineLevel="0" collapsed="false">
      <c r="A4293" s="22" t="n">
        <v>16</v>
      </c>
      <c r="B4293" s="44" t="s">
        <v>323</v>
      </c>
      <c r="C4293" s="44"/>
      <c r="D4293" s="44"/>
      <c r="E4293" s="44"/>
      <c r="F4293" s="44"/>
      <c r="G4293" s="46" t="s">
        <v>324</v>
      </c>
      <c r="H4293" s="47" t="s">
        <v>23</v>
      </c>
      <c r="I4293" s="74"/>
      <c r="J4293" s="75" t="n">
        <f aca="false">SUM(J4294,J4298)</f>
        <v>125.5</v>
      </c>
      <c r="K4293" s="75" t="n">
        <f aca="false">SUM(K4294,K4298)</f>
        <v>125.5</v>
      </c>
      <c r="L4293" s="75" t="n">
        <f aca="false">SUM(L4294,L4298)</f>
        <v>125.5</v>
      </c>
      <c r="M4293" s="75" t="n">
        <f aca="false">SUM(M4294,M4298)</f>
        <v>0</v>
      </c>
    </row>
    <row r="4294" s="57" customFormat="true" ht="12" hidden="false" customHeight="false" outlineLevel="0" collapsed="false">
      <c r="A4294" s="22" t="n">
        <v>16</v>
      </c>
      <c r="B4294" s="51"/>
      <c r="C4294" s="51" t="s">
        <v>325</v>
      </c>
      <c r="D4294" s="51"/>
      <c r="E4294" s="51"/>
      <c r="F4294" s="51"/>
      <c r="G4294" s="53" t="s">
        <v>326</v>
      </c>
      <c r="H4294" s="79" t="s">
        <v>23</v>
      </c>
      <c r="I4294" s="55"/>
      <c r="J4294" s="56" t="n">
        <f aca="false">SUM(J4295,J4297:J4297)</f>
        <v>47.5</v>
      </c>
      <c r="K4294" s="56" t="n">
        <f aca="false">SUM(K4295,K4297:K4297)</f>
        <v>47.5</v>
      </c>
      <c r="L4294" s="56" t="n">
        <f aca="false">SUM(L4295,L4297:L4297)</f>
        <v>47.5</v>
      </c>
      <c r="M4294" s="56" t="n">
        <f aca="false">SUM(M4295,M4297:M4297)</f>
        <v>0</v>
      </c>
    </row>
    <row r="4295" s="69" customFormat="true" ht="12" hidden="false" customHeight="false" outlineLevel="0" collapsed="false">
      <c r="A4295" s="22" t="n">
        <v>16</v>
      </c>
      <c r="B4295" s="64"/>
      <c r="C4295" s="64"/>
      <c r="D4295" s="64" t="s">
        <v>327</v>
      </c>
      <c r="E4295" s="64"/>
      <c r="F4295" s="64"/>
      <c r="G4295" s="99" t="s">
        <v>328</v>
      </c>
      <c r="H4295" s="80" t="s">
        <v>23</v>
      </c>
      <c r="I4295" s="67"/>
      <c r="J4295" s="68" t="n">
        <f aca="false">SUM(J4296:J4296)</f>
        <v>17.5</v>
      </c>
      <c r="K4295" s="68" t="n">
        <f aca="false">SUM(K4296:K4296)</f>
        <v>17.5</v>
      </c>
      <c r="L4295" s="68" t="n">
        <f aca="false">SUM(L4296:L4296)</f>
        <v>17.5</v>
      </c>
      <c r="M4295" s="68" t="n">
        <f aca="false">SUM(M4296:M4296)</f>
        <v>0</v>
      </c>
    </row>
    <row r="4296" s="63" customFormat="true" ht="12" hidden="false" customHeight="false" outlineLevel="0" collapsed="false">
      <c r="A4296" s="22" t="n">
        <v>16</v>
      </c>
      <c r="B4296" s="58"/>
      <c r="C4296" s="58"/>
      <c r="D4296" s="58"/>
      <c r="E4296" s="58" t="s">
        <v>329</v>
      </c>
      <c r="F4296" s="58"/>
      <c r="G4296" s="59" t="s">
        <v>330</v>
      </c>
      <c r="H4296" s="60" t="s">
        <v>58</v>
      </c>
      <c r="I4296" s="62" t="n">
        <v>5</v>
      </c>
      <c r="J4296" s="62" t="n">
        <f aca="false">K4296</f>
        <v>17.5</v>
      </c>
      <c r="K4296" s="62" t="n">
        <f aca="false">SUM(L4296:M4296)</f>
        <v>17.5</v>
      </c>
      <c r="L4296" s="62" t="n">
        <v>17.5</v>
      </c>
      <c r="M4296" s="62"/>
    </row>
    <row r="4297" s="63" customFormat="true" ht="12" hidden="false" customHeight="false" outlineLevel="0" collapsed="false">
      <c r="A4297" s="22" t="n">
        <v>16</v>
      </c>
      <c r="B4297" s="58"/>
      <c r="C4297" s="58"/>
      <c r="D4297" s="58" t="s">
        <v>2437</v>
      </c>
      <c r="E4297" s="58"/>
      <c r="F4297" s="58"/>
      <c r="G4297" s="59" t="s">
        <v>2438</v>
      </c>
      <c r="H4297" s="60" t="s">
        <v>657</v>
      </c>
      <c r="I4297" s="62" t="n">
        <v>50</v>
      </c>
      <c r="J4297" s="62" t="n">
        <f aca="false">K4297</f>
        <v>30</v>
      </c>
      <c r="K4297" s="62" t="n">
        <f aca="false">SUM(L4297:M4297)</f>
        <v>30</v>
      </c>
      <c r="L4297" s="62" t="n">
        <v>30</v>
      </c>
      <c r="M4297" s="62"/>
    </row>
    <row r="4298" s="57" customFormat="true" ht="12" hidden="false" customHeight="false" outlineLevel="0" collapsed="false">
      <c r="A4298" s="22" t="n">
        <v>16</v>
      </c>
      <c r="B4298" s="51"/>
      <c r="C4298" s="51" t="s">
        <v>331</v>
      </c>
      <c r="D4298" s="51"/>
      <c r="E4298" s="51"/>
      <c r="F4298" s="51"/>
      <c r="G4298" s="53" t="s">
        <v>332</v>
      </c>
      <c r="H4298" s="79" t="s">
        <v>23</v>
      </c>
      <c r="I4298" s="55"/>
      <c r="J4298" s="56" t="n">
        <f aca="false">SUM(J4299)</f>
        <v>78</v>
      </c>
      <c r="K4298" s="56" t="n">
        <f aca="false">SUM(K4299)</f>
        <v>78</v>
      </c>
      <c r="L4298" s="56" t="n">
        <f aca="false">SUM(L4299)</f>
        <v>78</v>
      </c>
      <c r="M4298" s="56" t="n">
        <f aca="false">SUM(M4299)</f>
        <v>0</v>
      </c>
    </row>
    <row r="4299" s="69" customFormat="true" ht="12" hidden="false" customHeight="false" outlineLevel="0" collapsed="false">
      <c r="A4299" s="22" t="n">
        <v>16</v>
      </c>
      <c r="B4299" s="64"/>
      <c r="C4299" s="64"/>
      <c r="D4299" s="64" t="s">
        <v>333</v>
      </c>
      <c r="E4299" s="64"/>
      <c r="F4299" s="64"/>
      <c r="G4299" s="99" t="s">
        <v>334</v>
      </c>
      <c r="H4299" s="80" t="s">
        <v>23</v>
      </c>
      <c r="I4299" s="67"/>
      <c r="J4299" s="68" t="n">
        <f aca="false">SUM(J4300,J4302:J4303)</f>
        <v>78</v>
      </c>
      <c r="K4299" s="68" t="n">
        <f aca="false">SUM(K4300,K4302:K4303)</f>
        <v>78</v>
      </c>
      <c r="L4299" s="68" t="n">
        <f aca="false">SUM(L4300,L4302:L4303)</f>
        <v>78</v>
      </c>
      <c r="M4299" s="68" t="n">
        <f aca="false">SUM(M4300,M4302:M4303)</f>
        <v>0</v>
      </c>
    </row>
    <row r="4300" s="95" customFormat="true" ht="12" hidden="false" customHeight="false" outlineLevel="0" collapsed="false">
      <c r="A4300" s="89" t="n">
        <v>16</v>
      </c>
      <c r="B4300" s="83"/>
      <c r="C4300" s="92"/>
      <c r="D4300" s="92"/>
      <c r="E4300" s="92" t="s">
        <v>335</v>
      </c>
      <c r="F4300" s="92"/>
      <c r="G4300" s="93" t="s">
        <v>336</v>
      </c>
      <c r="H4300" s="94" t="s">
        <v>23</v>
      </c>
      <c r="I4300" s="86"/>
      <c r="J4300" s="87" t="n">
        <f aca="false">SUM(J4301:J4301)</f>
        <v>1</v>
      </c>
      <c r="K4300" s="87" t="n">
        <f aca="false">SUM(K4301:K4301)</f>
        <v>1</v>
      </c>
      <c r="L4300" s="87" t="n">
        <f aca="false">SUM(L4301:L4301)</f>
        <v>1</v>
      </c>
      <c r="M4300" s="87" t="n">
        <f aca="false">SUM(M4301:M4301)</f>
        <v>0</v>
      </c>
    </row>
    <row r="4301" s="63" customFormat="true" ht="12" hidden="false" customHeight="false" outlineLevel="0" collapsed="false">
      <c r="A4301" s="22" t="n">
        <v>16</v>
      </c>
      <c r="B4301" s="58"/>
      <c r="C4301" s="58"/>
      <c r="D4301" s="58"/>
      <c r="E4301" s="58"/>
      <c r="F4301" s="58" t="s">
        <v>1273</v>
      </c>
      <c r="G4301" s="59" t="s">
        <v>1274</v>
      </c>
      <c r="H4301" s="60" t="s">
        <v>657</v>
      </c>
      <c r="I4301" s="62" t="n">
        <v>50</v>
      </c>
      <c r="J4301" s="62" t="n">
        <f aca="false">K4301</f>
        <v>1</v>
      </c>
      <c r="K4301" s="62" t="n">
        <f aca="false">SUM(L4301:M4301)</f>
        <v>1</v>
      </c>
      <c r="L4301" s="62" t="n">
        <v>1</v>
      </c>
      <c r="M4301" s="62"/>
    </row>
    <row r="4302" s="63" customFormat="true" ht="12" hidden="false" customHeight="false" outlineLevel="0" collapsed="false">
      <c r="A4302" s="22" t="n">
        <v>16</v>
      </c>
      <c r="B4302" s="58"/>
      <c r="C4302" s="58"/>
      <c r="D4302" s="58"/>
      <c r="E4302" s="58" t="s">
        <v>341</v>
      </c>
      <c r="F4302" s="58"/>
      <c r="G4302" s="59" t="s">
        <v>342</v>
      </c>
      <c r="H4302" s="60" t="s">
        <v>58</v>
      </c>
      <c r="I4302" s="62" t="n">
        <v>4.5</v>
      </c>
      <c r="J4302" s="62" t="n">
        <f aca="false">K4302</f>
        <v>59</v>
      </c>
      <c r="K4302" s="62" t="n">
        <f aca="false">SUM(L4302:M4302)</f>
        <v>59</v>
      </c>
      <c r="L4302" s="62" t="n">
        <v>59</v>
      </c>
      <c r="M4302" s="62"/>
    </row>
    <row r="4303" s="63" customFormat="true" ht="12" hidden="false" customHeight="false" outlineLevel="0" collapsed="false">
      <c r="A4303" s="22" t="n">
        <v>16</v>
      </c>
      <c r="B4303" s="58"/>
      <c r="C4303" s="58"/>
      <c r="D4303" s="58"/>
      <c r="E4303" s="58" t="s">
        <v>343</v>
      </c>
      <c r="F4303" s="58"/>
      <c r="G4303" s="59" t="s">
        <v>51</v>
      </c>
      <c r="H4303" s="60" t="s">
        <v>23</v>
      </c>
      <c r="I4303" s="61"/>
      <c r="J4303" s="62" t="n">
        <f aca="false">K4303</f>
        <v>18</v>
      </c>
      <c r="K4303" s="62" t="n">
        <f aca="false">SUM(L4303:M4303)</f>
        <v>18</v>
      </c>
      <c r="L4303" s="62" t="n">
        <v>18</v>
      </c>
      <c r="M4303" s="62"/>
    </row>
    <row r="4304" s="78" customFormat="true" ht="12" hidden="false" customHeight="false" outlineLevel="0" collapsed="false">
      <c r="A4304" s="22" t="n">
        <v>16</v>
      </c>
      <c r="B4304" s="44" t="s">
        <v>354</v>
      </c>
      <c r="C4304" s="44"/>
      <c r="D4304" s="44"/>
      <c r="E4304" s="44"/>
      <c r="F4304" s="44"/>
      <c r="G4304" s="46" t="s">
        <v>355</v>
      </c>
      <c r="H4304" s="47" t="s">
        <v>23</v>
      </c>
      <c r="I4304" s="74"/>
      <c r="J4304" s="75" t="n">
        <f aca="false">SUM(J4305,J4310)</f>
        <v>405.79</v>
      </c>
      <c r="K4304" s="75" t="n">
        <f aca="false">SUM(K4305,K4310)</f>
        <v>405.79</v>
      </c>
      <c r="L4304" s="75" t="n">
        <f aca="false">SUM(L4305,L4310)</f>
        <v>405.79</v>
      </c>
      <c r="M4304" s="75" t="n">
        <f aca="false">SUM(M4305,M4310)</f>
        <v>0</v>
      </c>
    </row>
    <row r="4305" s="57" customFormat="true" ht="12" hidden="false" customHeight="false" outlineLevel="0" collapsed="false">
      <c r="A4305" s="22" t="n">
        <v>16</v>
      </c>
      <c r="B4305" s="51"/>
      <c r="C4305" s="51" t="s">
        <v>356</v>
      </c>
      <c r="D4305" s="51"/>
      <c r="E4305" s="51"/>
      <c r="F4305" s="51"/>
      <c r="G4305" s="53" t="s">
        <v>357</v>
      </c>
      <c r="H4305" s="79" t="s">
        <v>23</v>
      </c>
      <c r="I4305" s="55"/>
      <c r="J4305" s="56" t="n">
        <f aca="false">SUM(J4306)</f>
        <v>295.79</v>
      </c>
      <c r="K4305" s="56" t="n">
        <f aca="false">SUM(K4306)</f>
        <v>295.79</v>
      </c>
      <c r="L4305" s="56" t="n">
        <f aca="false">SUM(L4306)</f>
        <v>295.79</v>
      </c>
      <c r="M4305" s="56" t="n">
        <f aca="false">SUM(M4306)</f>
        <v>0</v>
      </c>
    </row>
    <row r="4306" s="69" customFormat="true" ht="12" hidden="false" customHeight="false" outlineLevel="0" collapsed="false">
      <c r="A4306" s="22" t="n">
        <v>16</v>
      </c>
      <c r="B4306" s="64"/>
      <c r="C4306" s="64"/>
      <c r="D4306" s="64" t="s">
        <v>358</v>
      </c>
      <c r="E4306" s="64"/>
      <c r="F4306" s="64"/>
      <c r="G4306" s="99" t="s">
        <v>359</v>
      </c>
      <c r="H4306" s="80" t="s">
        <v>23</v>
      </c>
      <c r="I4306" s="67"/>
      <c r="J4306" s="68" t="n">
        <f aca="false">SUM(J4307:J4309)</f>
        <v>295.79</v>
      </c>
      <c r="K4306" s="68" t="n">
        <f aca="false">SUM(K4307:K4309)</f>
        <v>295.79</v>
      </c>
      <c r="L4306" s="68" t="n">
        <f aca="false">SUM(L4307:L4309)</f>
        <v>295.79</v>
      </c>
      <c r="M4306" s="68" t="n">
        <f aca="false">SUM(M4307:M4309)</f>
        <v>0</v>
      </c>
    </row>
    <row r="4307" s="63" customFormat="true" ht="12" hidden="false" customHeight="false" outlineLevel="0" collapsed="false">
      <c r="A4307" s="22" t="n">
        <v>16</v>
      </c>
      <c r="B4307" s="58"/>
      <c r="C4307" s="58"/>
      <c r="D4307" s="58"/>
      <c r="E4307" s="58" t="s">
        <v>360</v>
      </c>
      <c r="F4307" s="58"/>
      <c r="G4307" s="59" t="s">
        <v>361</v>
      </c>
      <c r="H4307" s="60" t="s">
        <v>37</v>
      </c>
      <c r="I4307" s="62" t="n">
        <v>7</v>
      </c>
      <c r="J4307" s="62" t="n">
        <f aca="false">K4307</f>
        <v>260.4</v>
      </c>
      <c r="K4307" s="62" t="n">
        <f aca="false">SUM(L4307:M4307)</f>
        <v>260.4</v>
      </c>
      <c r="L4307" s="62" t="n">
        <v>260.4</v>
      </c>
      <c r="M4307" s="62"/>
    </row>
    <row r="4308" s="63" customFormat="true" ht="12" hidden="false" customHeight="false" outlineLevel="0" collapsed="false">
      <c r="A4308" s="22" t="n">
        <v>16</v>
      </c>
      <c r="B4308" s="58"/>
      <c r="C4308" s="58"/>
      <c r="D4308" s="58"/>
      <c r="E4308" s="58" t="s">
        <v>362</v>
      </c>
      <c r="F4308" s="58"/>
      <c r="G4308" s="59" t="s">
        <v>363</v>
      </c>
      <c r="H4308" s="60" t="s">
        <v>37</v>
      </c>
      <c r="I4308" s="61" t="n">
        <v>0.06</v>
      </c>
      <c r="J4308" s="62" t="n">
        <f aca="false">K4308</f>
        <v>6.14</v>
      </c>
      <c r="K4308" s="62" t="n">
        <f aca="false">SUM(L4308:M4308)</f>
        <v>6.14</v>
      </c>
      <c r="L4308" s="62" t="n">
        <v>6.14</v>
      </c>
      <c r="M4308" s="62"/>
    </row>
    <row r="4309" s="63" customFormat="true" ht="12" hidden="false" customHeight="false" outlineLevel="0" collapsed="false">
      <c r="A4309" s="22" t="n">
        <v>16</v>
      </c>
      <c r="B4309" s="71"/>
      <c r="C4309" s="58"/>
      <c r="D4309" s="58"/>
      <c r="E4309" s="58" t="s">
        <v>364</v>
      </c>
      <c r="F4309" s="58"/>
      <c r="G4309" s="59" t="s">
        <v>365</v>
      </c>
      <c r="H4309" s="60" t="s">
        <v>23</v>
      </c>
      <c r="I4309" s="61"/>
      <c r="J4309" s="62" t="n">
        <f aca="false">K4309</f>
        <v>29.25</v>
      </c>
      <c r="K4309" s="62" t="n">
        <f aca="false">SUM(L4309:M4309)</f>
        <v>29.25</v>
      </c>
      <c r="L4309" s="62" t="n">
        <v>29.25</v>
      </c>
      <c r="M4309" s="62"/>
    </row>
    <row r="4310" s="57" customFormat="true" ht="12" hidden="false" customHeight="false" outlineLevel="0" collapsed="false">
      <c r="A4310" s="22" t="n">
        <v>16</v>
      </c>
      <c r="B4310" s="51"/>
      <c r="C4310" s="51" t="s">
        <v>368</v>
      </c>
      <c r="D4310" s="51"/>
      <c r="E4310" s="51"/>
      <c r="F4310" s="51"/>
      <c r="G4310" s="53" t="s">
        <v>369</v>
      </c>
      <c r="H4310" s="79" t="s">
        <v>23</v>
      </c>
      <c r="I4310" s="55"/>
      <c r="J4310" s="56" t="n">
        <f aca="false">SUM(J4311:J4312)</f>
        <v>110</v>
      </c>
      <c r="K4310" s="56" t="n">
        <f aca="false">SUM(K4311:K4312)</f>
        <v>110</v>
      </c>
      <c r="L4310" s="56" t="n">
        <f aca="false">SUM(L4311:L4312)</f>
        <v>110</v>
      </c>
      <c r="M4310" s="56" t="n">
        <f aca="false">SUM(M4311:M4312)</f>
        <v>0</v>
      </c>
    </row>
    <row r="4311" s="63" customFormat="true" ht="22.5" hidden="false" customHeight="false" outlineLevel="0" collapsed="false">
      <c r="A4311" s="22" t="n">
        <v>16</v>
      </c>
      <c r="B4311" s="58"/>
      <c r="C4311" s="58"/>
      <c r="D4311" s="58" t="s">
        <v>370</v>
      </c>
      <c r="E4311" s="58"/>
      <c r="F4311" s="58"/>
      <c r="G4311" s="59" t="s">
        <v>371</v>
      </c>
      <c r="H4311" s="60" t="s">
        <v>23</v>
      </c>
      <c r="I4311" s="61"/>
      <c r="J4311" s="62" t="n">
        <f aca="false">K4311</f>
        <v>15</v>
      </c>
      <c r="K4311" s="62" t="n">
        <f aca="false">SUM(L4311:M4311)</f>
        <v>15</v>
      </c>
      <c r="L4311" s="62" t="n">
        <v>15</v>
      </c>
      <c r="M4311" s="62"/>
    </row>
    <row r="4312" s="63" customFormat="true" ht="12" hidden="false" customHeight="false" outlineLevel="0" collapsed="false">
      <c r="A4312" s="22" t="n">
        <v>16</v>
      </c>
      <c r="B4312" s="58"/>
      <c r="C4312" s="58"/>
      <c r="D4312" s="58" t="s">
        <v>374</v>
      </c>
      <c r="E4312" s="58"/>
      <c r="F4312" s="58"/>
      <c r="G4312" s="59" t="s">
        <v>375</v>
      </c>
      <c r="H4312" s="60" t="s">
        <v>376</v>
      </c>
      <c r="I4312" s="61" t="n">
        <f aca="false">50+50+100</f>
        <v>200</v>
      </c>
      <c r="J4312" s="62" t="n">
        <f aca="false">K4312</f>
        <v>95</v>
      </c>
      <c r="K4312" s="62" t="n">
        <f aca="false">SUM(L4312:M4312)</f>
        <v>95</v>
      </c>
      <c r="L4312" s="62" t="n">
        <f aca="false">30+50+15</f>
        <v>95</v>
      </c>
      <c r="M4312" s="62"/>
    </row>
    <row r="4313" s="50" customFormat="true" ht="12" hidden="false" customHeight="false" outlineLevel="0" collapsed="false">
      <c r="A4313" s="22" t="n">
        <v>16</v>
      </c>
      <c r="B4313" s="44" t="s">
        <v>378</v>
      </c>
      <c r="C4313" s="44"/>
      <c r="D4313" s="44"/>
      <c r="E4313" s="44"/>
      <c r="F4313" s="44"/>
      <c r="G4313" s="46" t="s">
        <v>379</v>
      </c>
      <c r="H4313" s="47" t="s">
        <v>23</v>
      </c>
      <c r="I4313" s="74"/>
      <c r="J4313" s="75" t="n">
        <f aca="false">SUM(J4314,J4319,J4323,J4328)</f>
        <v>645.95</v>
      </c>
      <c r="K4313" s="75" t="n">
        <f aca="false">SUM(K4314,K4319,K4323,K4328)</f>
        <v>645.95</v>
      </c>
      <c r="L4313" s="75" t="n">
        <f aca="false">SUM(L4314,L4319,L4323,L4328)</f>
        <v>645.95</v>
      </c>
      <c r="M4313" s="75" t="n">
        <f aca="false">SUM(M4314,M4319,M4323,M4328)</f>
        <v>0</v>
      </c>
    </row>
    <row r="4314" s="57" customFormat="true" ht="12" hidden="false" customHeight="false" outlineLevel="0" collapsed="false">
      <c r="A4314" s="22" t="n">
        <v>16</v>
      </c>
      <c r="B4314" s="51"/>
      <c r="C4314" s="51" t="s">
        <v>380</v>
      </c>
      <c r="D4314" s="51"/>
      <c r="E4314" s="51"/>
      <c r="F4314" s="51"/>
      <c r="G4314" s="53" t="s">
        <v>381</v>
      </c>
      <c r="H4314" s="79" t="s">
        <v>23</v>
      </c>
      <c r="I4314" s="55"/>
      <c r="J4314" s="56" t="n">
        <f aca="false">SUM(J4315:J4317)</f>
        <v>210</v>
      </c>
      <c r="K4314" s="56" t="n">
        <f aca="false">SUM(K4315:K4317)</f>
        <v>210</v>
      </c>
      <c r="L4314" s="56" t="n">
        <f aca="false">SUM(L4315:L4317)</f>
        <v>210</v>
      </c>
      <c r="M4314" s="56" t="n">
        <f aca="false">SUM(M4315:M4317)</f>
        <v>0</v>
      </c>
    </row>
    <row r="4315" s="63" customFormat="true" ht="12" hidden="false" customHeight="false" outlineLevel="0" collapsed="false">
      <c r="A4315" s="22" t="n">
        <v>16</v>
      </c>
      <c r="B4315" s="58"/>
      <c r="C4315" s="58"/>
      <c r="D4315" s="58" t="s">
        <v>1277</v>
      </c>
      <c r="E4315" s="58"/>
      <c r="F4315" s="58"/>
      <c r="G4315" s="59" t="s">
        <v>1278</v>
      </c>
      <c r="H4315" s="60" t="s">
        <v>23</v>
      </c>
      <c r="I4315" s="61"/>
      <c r="J4315" s="62" t="n">
        <f aca="false">K4315</f>
        <v>90</v>
      </c>
      <c r="K4315" s="62" t="n">
        <f aca="false">SUM(L4315:M4315)</f>
        <v>90</v>
      </c>
      <c r="L4315" s="62" t="n">
        <v>90</v>
      </c>
      <c r="M4315" s="62"/>
    </row>
    <row r="4316" s="63" customFormat="true" ht="12" hidden="false" customHeight="false" outlineLevel="0" collapsed="false">
      <c r="A4316" s="22" t="n">
        <v>16</v>
      </c>
      <c r="B4316" s="58"/>
      <c r="C4316" s="58"/>
      <c r="D4316" s="58" t="s">
        <v>382</v>
      </c>
      <c r="E4316" s="58"/>
      <c r="F4316" s="58"/>
      <c r="G4316" s="59" t="s">
        <v>383</v>
      </c>
      <c r="H4316" s="60" t="s">
        <v>23</v>
      </c>
      <c r="I4316" s="61"/>
      <c r="J4316" s="62" t="n">
        <f aca="false">K4316</f>
        <v>20</v>
      </c>
      <c r="K4316" s="62" t="n">
        <f aca="false">SUM(L4316:M4316)</f>
        <v>20</v>
      </c>
      <c r="L4316" s="62" t="n">
        <v>20</v>
      </c>
      <c r="M4316" s="62"/>
    </row>
    <row r="4317" s="69" customFormat="true" ht="12" hidden="false" customHeight="false" outlineLevel="0" collapsed="false">
      <c r="A4317" s="22" t="n">
        <v>16</v>
      </c>
      <c r="B4317" s="64"/>
      <c r="C4317" s="64"/>
      <c r="D4317" s="64" t="s">
        <v>384</v>
      </c>
      <c r="E4317" s="64"/>
      <c r="F4317" s="64"/>
      <c r="G4317" s="99" t="s">
        <v>385</v>
      </c>
      <c r="H4317" s="80" t="s">
        <v>23</v>
      </c>
      <c r="I4317" s="67"/>
      <c r="J4317" s="68" t="n">
        <f aca="false">SUM(J4318:J4318)</f>
        <v>100</v>
      </c>
      <c r="K4317" s="68" t="n">
        <f aca="false">SUM(K4318:K4318)</f>
        <v>100</v>
      </c>
      <c r="L4317" s="68" t="n">
        <f aca="false">SUM(L4318:L4318)</f>
        <v>100</v>
      </c>
      <c r="M4317" s="68" t="n">
        <f aca="false">SUM(M4318:M4318)</f>
        <v>0</v>
      </c>
    </row>
    <row r="4318" s="63" customFormat="true" ht="12" hidden="false" customHeight="false" outlineLevel="0" collapsed="false">
      <c r="A4318" s="22" t="n">
        <v>16</v>
      </c>
      <c r="B4318" s="58"/>
      <c r="C4318" s="58"/>
      <c r="D4318" s="58"/>
      <c r="E4318" s="58" t="s">
        <v>386</v>
      </c>
      <c r="F4318" s="58"/>
      <c r="G4318" s="59" t="s">
        <v>387</v>
      </c>
      <c r="H4318" s="60" t="s">
        <v>23</v>
      </c>
      <c r="I4318" s="61"/>
      <c r="J4318" s="62" t="n">
        <f aca="false">K4318</f>
        <v>100</v>
      </c>
      <c r="K4318" s="62" t="n">
        <f aca="false">SUM(L4318:M4318)</f>
        <v>100</v>
      </c>
      <c r="L4318" s="62" t="n">
        <v>100</v>
      </c>
      <c r="M4318" s="62"/>
    </row>
    <row r="4319" s="57" customFormat="true" ht="12" hidden="false" customHeight="false" outlineLevel="0" collapsed="false">
      <c r="A4319" s="22" t="n">
        <v>16</v>
      </c>
      <c r="B4319" s="51"/>
      <c r="C4319" s="51" t="s">
        <v>397</v>
      </c>
      <c r="D4319" s="51"/>
      <c r="E4319" s="51"/>
      <c r="F4319" s="51"/>
      <c r="G4319" s="53" t="s">
        <v>398</v>
      </c>
      <c r="H4319" s="79" t="s">
        <v>23</v>
      </c>
      <c r="I4319" s="55"/>
      <c r="J4319" s="56" t="n">
        <f aca="false">SUM(J4320)</f>
        <v>144</v>
      </c>
      <c r="K4319" s="56" t="n">
        <f aca="false">SUM(K4320)</f>
        <v>144</v>
      </c>
      <c r="L4319" s="56" t="n">
        <f aca="false">SUM(L4320)</f>
        <v>144</v>
      </c>
      <c r="M4319" s="56" t="n">
        <f aca="false">SUM(M4320)</f>
        <v>0</v>
      </c>
    </row>
    <row r="4320" s="69" customFormat="true" ht="12" hidden="false" customHeight="false" outlineLevel="0" collapsed="false">
      <c r="A4320" s="22" t="n">
        <v>16</v>
      </c>
      <c r="B4320" s="64"/>
      <c r="C4320" s="64"/>
      <c r="D4320" s="64" t="s">
        <v>399</v>
      </c>
      <c r="E4320" s="64"/>
      <c r="F4320" s="64"/>
      <c r="G4320" s="99" t="s">
        <v>400</v>
      </c>
      <c r="H4320" s="80" t="s">
        <v>23</v>
      </c>
      <c r="I4320" s="67"/>
      <c r="J4320" s="68" t="n">
        <f aca="false">SUM(J4321:J4322)</f>
        <v>144</v>
      </c>
      <c r="K4320" s="68" t="n">
        <f aca="false">SUM(K4321:K4322)</f>
        <v>144</v>
      </c>
      <c r="L4320" s="68" t="n">
        <f aca="false">SUM(L4321:L4322)</f>
        <v>144</v>
      </c>
      <c r="M4320" s="68" t="n">
        <f aca="false">SUM(M4321:M4322)</f>
        <v>0</v>
      </c>
    </row>
    <row r="4321" s="63" customFormat="true" ht="12" hidden="false" customHeight="false" outlineLevel="0" collapsed="false">
      <c r="A4321" s="22" t="n">
        <v>16</v>
      </c>
      <c r="B4321" s="58"/>
      <c r="C4321" s="58"/>
      <c r="D4321" s="58"/>
      <c r="E4321" s="58" t="s">
        <v>403</v>
      </c>
      <c r="F4321" s="58"/>
      <c r="G4321" s="59" t="s">
        <v>404</v>
      </c>
      <c r="H4321" s="60" t="s">
        <v>23</v>
      </c>
      <c r="I4321" s="61"/>
      <c r="J4321" s="62" t="n">
        <f aca="false">K4321</f>
        <v>12</v>
      </c>
      <c r="K4321" s="62" t="n">
        <f aca="false">SUM(L4321:M4321)</f>
        <v>12</v>
      </c>
      <c r="L4321" s="62" t="n">
        <v>12</v>
      </c>
      <c r="M4321" s="62"/>
    </row>
    <row r="4322" s="63" customFormat="true" ht="12" hidden="false" customHeight="false" outlineLevel="0" collapsed="false">
      <c r="A4322" s="22" t="n">
        <v>16</v>
      </c>
      <c r="B4322" s="58"/>
      <c r="C4322" s="58"/>
      <c r="D4322" s="58"/>
      <c r="E4322" s="58" t="s">
        <v>405</v>
      </c>
      <c r="F4322" s="58"/>
      <c r="G4322" s="59" t="s">
        <v>406</v>
      </c>
      <c r="H4322" s="60" t="s">
        <v>23</v>
      </c>
      <c r="I4322" s="61"/>
      <c r="J4322" s="62" t="n">
        <f aca="false">K4322</f>
        <v>132</v>
      </c>
      <c r="K4322" s="62" t="n">
        <f aca="false">SUM(L4322:M4322)</f>
        <v>132</v>
      </c>
      <c r="L4322" s="62" t="n">
        <v>132</v>
      </c>
      <c r="M4322" s="62"/>
    </row>
    <row r="4323" s="57" customFormat="true" ht="22.5" hidden="false" customHeight="false" outlineLevel="0" collapsed="false">
      <c r="A4323" s="22" t="n">
        <v>16</v>
      </c>
      <c r="B4323" s="51"/>
      <c r="C4323" s="51" t="s">
        <v>407</v>
      </c>
      <c r="D4323" s="51"/>
      <c r="E4323" s="51"/>
      <c r="F4323" s="51"/>
      <c r="G4323" s="53" t="s">
        <v>408</v>
      </c>
      <c r="H4323" s="79" t="s">
        <v>23</v>
      </c>
      <c r="I4323" s="55"/>
      <c r="J4323" s="56" t="n">
        <f aca="false">SUM(J4324:J4327)</f>
        <v>81.75</v>
      </c>
      <c r="K4323" s="56" t="n">
        <f aca="false">SUM(K4324:K4327)</f>
        <v>81.75</v>
      </c>
      <c r="L4323" s="56" t="n">
        <f aca="false">SUM(L4324:L4327)</f>
        <v>81.75</v>
      </c>
      <c r="M4323" s="56" t="n">
        <f aca="false">SUM(M4324:M4327)</f>
        <v>0</v>
      </c>
    </row>
    <row r="4324" s="63" customFormat="true" ht="12" hidden="false" customHeight="false" outlineLevel="0" collapsed="false">
      <c r="A4324" s="22" t="n">
        <v>16</v>
      </c>
      <c r="B4324" s="58"/>
      <c r="C4324" s="58"/>
      <c r="D4324" s="58" t="s">
        <v>409</v>
      </c>
      <c r="E4324" s="58"/>
      <c r="F4324" s="58"/>
      <c r="G4324" s="59" t="s">
        <v>410</v>
      </c>
      <c r="H4324" s="60" t="s">
        <v>23</v>
      </c>
      <c r="I4324" s="61"/>
      <c r="J4324" s="62" t="n">
        <f aca="false">K4324</f>
        <v>9</v>
      </c>
      <c r="K4324" s="62" t="n">
        <f aca="false">SUM(L4324:M4324)</f>
        <v>9</v>
      </c>
      <c r="L4324" s="62" t="n">
        <v>9</v>
      </c>
      <c r="M4324" s="62"/>
    </row>
    <row r="4325" s="63" customFormat="true" ht="12" hidden="false" customHeight="false" outlineLevel="0" collapsed="false">
      <c r="A4325" s="22" t="n">
        <v>16</v>
      </c>
      <c r="B4325" s="58"/>
      <c r="C4325" s="58"/>
      <c r="D4325" s="58" t="s">
        <v>411</v>
      </c>
      <c r="E4325" s="58"/>
      <c r="F4325" s="58"/>
      <c r="G4325" s="59" t="s">
        <v>412</v>
      </c>
      <c r="H4325" s="60" t="s">
        <v>23</v>
      </c>
      <c r="I4325" s="61"/>
      <c r="J4325" s="62" t="n">
        <f aca="false">K4325</f>
        <v>50</v>
      </c>
      <c r="K4325" s="62" t="n">
        <f aca="false">SUM(L4325:M4325)</f>
        <v>50</v>
      </c>
      <c r="L4325" s="62" t="n">
        <v>50</v>
      </c>
      <c r="M4325" s="62"/>
    </row>
    <row r="4326" s="63" customFormat="true" ht="12" hidden="false" customHeight="false" outlineLevel="0" collapsed="false">
      <c r="A4326" s="22" t="n">
        <v>16</v>
      </c>
      <c r="B4326" s="58"/>
      <c r="C4326" s="58"/>
      <c r="D4326" s="58" t="s">
        <v>413</v>
      </c>
      <c r="E4326" s="58"/>
      <c r="F4326" s="58"/>
      <c r="G4326" s="59" t="s">
        <v>414</v>
      </c>
      <c r="H4326" s="60" t="s">
        <v>243</v>
      </c>
      <c r="I4326" s="61" t="n">
        <v>150</v>
      </c>
      <c r="J4326" s="62" t="n">
        <f aca="false">K4326</f>
        <v>3.75</v>
      </c>
      <c r="K4326" s="62" t="n">
        <f aca="false">SUM(L4326:M4326)</f>
        <v>3.75</v>
      </c>
      <c r="L4326" s="62" t="n">
        <v>3.75</v>
      </c>
      <c r="M4326" s="62"/>
    </row>
    <row r="4327" s="63" customFormat="true" ht="12" hidden="false" customHeight="false" outlineLevel="0" collapsed="false">
      <c r="A4327" s="22" t="n">
        <v>16</v>
      </c>
      <c r="B4327" s="58"/>
      <c r="C4327" s="58"/>
      <c r="D4327" s="58" t="s">
        <v>417</v>
      </c>
      <c r="E4327" s="58"/>
      <c r="F4327" s="58"/>
      <c r="G4327" s="59" t="s">
        <v>418</v>
      </c>
      <c r="H4327" s="60" t="s">
        <v>243</v>
      </c>
      <c r="I4327" s="61" t="n">
        <f aca="false">1375+300</f>
        <v>1675</v>
      </c>
      <c r="J4327" s="62" t="n">
        <f aca="false">K4327</f>
        <v>19</v>
      </c>
      <c r="K4327" s="62" t="n">
        <f aca="false">SUM(L4327:M4327)</f>
        <v>19</v>
      </c>
      <c r="L4327" s="62" t="n">
        <f aca="false">5.5+13.5</f>
        <v>19</v>
      </c>
      <c r="M4327" s="62"/>
    </row>
    <row r="4328" s="57" customFormat="true" ht="12" hidden="false" customHeight="false" outlineLevel="0" collapsed="false">
      <c r="A4328" s="22" t="n">
        <v>16</v>
      </c>
      <c r="B4328" s="51"/>
      <c r="C4328" s="51" t="s">
        <v>421</v>
      </c>
      <c r="D4328" s="51"/>
      <c r="E4328" s="51"/>
      <c r="F4328" s="51"/>
      <c r="G4328" s="53" t="s">
        <v>422</v>
      </c>
      <c r="H4328" s="79" t="s">
        <v>23</v>
      </c>
      <c r="I4328" s="55"/>
      <c r="J4328" s="56" t="n">
        <f aca="false">SUM(J4329:J4331)</f>
        <v>210.2</v>
      </c>
      <c r="K4328" s="56" t="n">
        <f aca="false">SUM(K4329:K4331)</f>
        <v>210.2</v>
      </c>
      <c r="L4328" s="56" t="n">
        <f aca="false">SUM(L4329:L4331)</f>
        <v>210.2</v>
      </c>
      <c r="M4328" s="56" t="n">
        <f aca="false">SUM(M4329:M4331)</f>
        <v>0</v>
      </c>
    </row>
    <row r="4329" s="63" customFormat="true" ht="12" hidden="false" customHeight="false" outlineLevel="0" collapsed="false">
      <c r="A4329" s="22" t="n">
        <v>16</v>
      </c>
      <c r="B4329" s="58"/>
      <c r="C4329" s="58"/>
      <c r="D4329" s="58" t="s">
        <v>1844</v>
      </c>
      <c r="E4329" s="58"/>
      <c r="F4329" s="58"/>
      <c r="G4329" s="59" t="s">
        <v>1845</v>
      </c>
      <c r="H4329" s="60" t="s">
        <v>23</v>
      </c>
      <c r="I4329" s="61"/>
      <c r="J4329" s="62" t="n">
        <f aca="false">K4329</f>
        <v>7.8</v>
      </c>
      <c r="K4329" s="62" t="n">
        <f aca="false">SUM(L4329:M4329)</f>
        <v>7.8</v>
      </c>
      <c r="L4329" s="62" t="n">
        <v>7.8</v>
      </c>
      <c r="M4329" s="62"/>
    </row>
    <row r="4330" s="63" customFormat="true" ht="12" hidden="false" customHeight="false" outlineLevel="0" collapsed="false">
      <c r="A4330" s="22" t="n">
        <v>16</v>
      </c>
      <c r="B4330" s="58"/>
      <c r="C4330" s="58"/>
      <c r="D4330" s="58" t="s">
        <v>2439</v>
      </c>
      <c r="E4330" s="58"/>
      <c r="F4330" s="58"/>
      <c r="G4330" s="59" t="s">
        <v>2440</v>
      </c>
      <c r="H4330" s="60" t="s">
        <v>23</v>
      </c>
      <c r="I4330" s="61"/>
      <c r="J4330" s="62" t="n">
        <f aca="false">K4330</f>
        <v>16.56</v>
      </c>
      <c r="K4330" s="62" t="n">
        <f aca="false">SUM(L4330:M4330)</f>
        <v>16.56</v>
      </c>
      <c r="L4330" s="62" t="n">
        <v>16.56</v>
      </c>
      <c r="M4330" s="62"/>
    </row>
    <row r="4331" s="63" customFormat="true" ht="12" hidden="false" customHeight="false" outlineLevel="0" collapsed="false">
      <c r="A4331" s="22" t="n">
        <v>16</v>
      </c>
      <c r="B4331" s="58"/>
      <c r="C4331" s="58"/>
      <c r="D4331" s="58" t="s">
        <v>1287</v>
      </c>
      <c r="E4331" s="58"/>
      <c r="F4331" s="58"/>
      <c r="G4331" s="59" t="s">
        <v>1288</v>
      </c>
      <c r="H4331" s="60" t="s">
        <v>23</v>
      </c>
      <c r="I4331" s="61"/>
      <c r="J4331" s="62" t="n">
        <f aca="false">K4331</f>
        <v>185.84</v>
      </c>
      <c r="K4331" s="62" t="n">
        <f aca="false">SUM(L4331:M4331)</f>
        <v>185.84</v>
      </c>
      <c r="L4331" s="62" t="n">
        <v>185.84</v>
      </c>
      <c r="M4331" s="62"/>
    </row>
    <row r="4332" s="78" customFormat="true" ht="12" hidden="false" customHeight="false" outlineLevel="0" collapsed="false">
      <c r="A4332" s="22" t="n">
        <v>16</v>
      </c>
      <c r="B4332" s="44" t="s">
        <v>426</v>
      </c>
      <c r="C4332" s="44"/>
      <c r="D4332" s="44"/>
      <c r="E4332" s="44"/>
      <c r="F4332" s="44"/>
      <c r="G4332" s="46" t="s">
        <v>427</v>
      </c>
      <c r="H4332" s="47" t="s">
        <v>23</v>
      </c>
      <c r="I4332" s="74"/>
      <c r="J4332" s="75" t="n">
        <f aca="false">SUM(J4333,J4336)</f>
        <v>1320.5</v>
      </c>
      <c r="K4332" s="75" t="n">
        <f aca="false">SUM(K4333,K4336)</f>
        <v>1320.5</v>
      </c>
      <c r="L4332" s="75" t="n">
        <f aca="false">SUM(L4333,L4336)</f>
        <v>1320.5</v>
      </c>
      <c r="M4332" s="75" t="n">
        <f aca="false">SUM(M4333,M4336)</f>
        <v>0</v>
      </c>
    </row>
    <row r="4333" s="57" customFormat="true" ht="12" hidden="false" customHeight="false" outlineLevel="0" collapsed="false">
      <c r="A4333" s="22" t="n">
        <v>16</v>
      </c>
      <c r="B4333" s="51"/>
      <c r="C4333" s="51" t="s">
        <v>428</v>
      </c>
      <c r="D4333" s="51"/>
      <c r="E4333" s="51"/>
      <c r="F4333" s="51"/>
      <c r="G4333" s="53" t="s">
        <v>429</v>
      </c>
      <c r="H4333" s="79" t="s">
        <v>23</v>
      </c>
      <c r="I4333" s="55"/>
      <c r="J4333" s="56" t="n">
        <f aca="false">SUM(J4334:J4335)</f>
        <v>34.5</v>
      </c>
      <c r="K4333" s="56" t="n">
        <f aca="false">SUM(K4334:K4335)</f>
        <v>34.5</v>
      </c>
      <c r="L4333" s="56" t="n">
        <f aca="false">SUM(L4334:L4335)</f>
        <v>34.5</v>
      </c>
      <c r="M4333" s="56" t="n">
        <f aca="false">SUM(M4334:M4335)</f>
        <v>0</v>
      </c>
    </row>
    <row r="4334" s="63" customFormat="true" ht="12" hidden="false" customHeight="false" outlineLevel="0" collapsed="false">
      <c r="A4334" s="22" t="n">
        <v>16</v>
      </c>
      <c r="B4334" s="58"/>
      <c r="C4334" s="58"/>
      <c r="D4334" s="58" t="s">
        <v>430</v>
      </c>
      <c r="E4334" s="58"/>
      <c r="F4334" s="58"/>
      <c r="G4334" s="59" t="s">
        <v>431</v>
      </c>
      <c r="H4334" s="60" t="s">
        <v>37</v>
      </c>
      <c r="I4334" s="62" t="n">
        <v>1</v>
      </c>
      <c r="J4334" s="62" t="n">
        <f aca="false">K4334</f>
        <v>18</v>
      </c>
      <c r="K4334" s="62" t="n">
        <f aca="false">SUM(L4334:M4334)</f>
        <v>18</v>
      </c>
      <c r="L4334" s="62" t="n">
        <v>18</v>
      </c>
      <c r="M4334" s="62"/>
    </row>
    <row r="4335" s="63" customFormat="true" ht="12" hidden="false" customHeight="false" outlineLevel="0" collapsed="false">
      <c r="A4335" s="22" t="n">
        <v>16</v>
      </c>
      <c r="B4335" s="58"/>
      <c r="C4335" s="58"/>
      <c r="D4335" s="58" t="s">
        <v>432</v>
      </c>
      <c r="E4335" s="58"/>
      <c r="F4335" s="58"/>
      <c r="G4335" s="59" t="s">
        <v>433</v>
      </c>
      <c r="H4335" s="60" t="s">
        <v>37</v>
      </c>
      <c r="I4335" s="62" t="n">
        <v>1</v>
      </c>
      <c r="J4335" s="62" t="n">
        <f aca="false">K4335</f>
        <v>16.5</v>
      </c>
      <c r="K4335" s="62" t="n">
        <f aca="false">SUM(L4335:M4335)</f>
        <v>16.5</v>
      </c>
      <c r="L4335" s="62" t="n">
        <v>16.5</v>
      </c>
      <c r="M4335" s="62"/>
    </row>
    <row r="4336" s="57" customFormat="true" ht="12" hidden="false" customHeight="false" outlineLevel="0" collapsed="false">
      <c r="A4336" s="22" t="n">
        <v>16</v>
      </c>
      <c r="B4336" s="175"/>
      <c r="C4336" s="175" t="s">
        <v>1848</v>
      </c>
      <c r="D4336" s="175"/>
      <c r="E4336" s="175"/>
      <c r="F4336" s="175"/>
      <c r="G4336" s="109" t="s">
        <v>1849</v>
      </c>
      <c r="H4336" s="176" t="s">
        <v>23</v>
      </c>
      <c r="I4336" s="55"/>
      <c r="J4336" s="56" t="n">
        <f aca="false">SUM(J4337:J4337)</f>
        <v>1286</v>
      </c>
      <c r="K4336" s="56" t="n">
        <f aca="false">SUM(K4337:K4337)</f>
        <v>1286</v>
      </c>
      <c r="L4336" s="56" t="n">
        <f aca="false">SUM(L4337:L4337)</f>
        <v>1286</v>
      </c>
      <c r="M4336" s="56" t="n">
        <f aca="false">SUM(M4337:M4337)</f>
        <v>0</v>
      </c>
    </row>
    <row r="4337" s="63" customFormat="true" ht="12" hidden="false" customHeight="false" outlineLevel="0" collapsed="false">
      <c r="A4337" s="22" t="n">
        <v>16</v>
      </c>
      <c r="B4337" s="71"/>
      <c r="C4337" s="71"/>
      <c r="D4337" s="71" t="s">
        <v>2441</v>
      </c>
      <c r="E4337" s="71"/>
      <c r="F4337" s="71"/>
      <c r="G4337" s="73" t="s">
        <v>2442</v>
      </c>
      <c r="H4337" s="81" t="s">
        <v>23</v>
      </c>
      <c r="I4337" s="61"/>
      <c r="J4337" s="62" t="n">
        <f aca="false">K4337</f>
        <v>1286</v>
      </c>
      <c r="K4337" s="62" t="n">
        <f aca="false">SUM(L4337:M4337)</f>
        <v>1286</v>
      </c>
      <c r="L4337" s="62" t="n">
        <v>1286</v>
      </c>
      <c r="M4337" s="62"/>
    </row>
    <row r="4338" s="78" customFormat="true" ht="12" hidden="false" customHeight="false" outlineLevel="0" collapsed="false">
      <c r="A4338" s="22" t="n">
        <v>16</v>
      </c>
      <c r="B4338" s="44" t="s">
        <v>442</v>
      </c>
      <c r="C4338" s="44"/>
      <c r="D4338" s="44"/>
      <c r="E4338" s="44"/>
      <c r="F4338" s="44"/>
      <c r="G4338" s="46" t="s">
        <v>443</v>
      </c>
      <c r="H4338" s="47" t="s">
        <v>23</v>
      </c>
      <c r="I4338" s="74"/>
      <c r="J4338" s="75" t="n">
        <f aca="false">SUM(J4339,J4347,J4351,J4364)</f>
        <v>298.65</v>
      </c>
      <c r="K4338" s="75" t="n">
        <f aca="false">SUM(K4339,K4347,K4351,K4364)</f>
        <v>298.65</v>
      </c>
      <c r="L4338" s="75" t="n">
        <f aca="false">SUM(L4339,L4347,L4351,L4364)</f>
        <v>298.65</v>
      </c>
      <c r="M4338" s="75" t="n">
        <f aca="false">SUM(M4339,M4347,M4351,M4364)</f>
        <v>0</v>
      </c>
    </row>
    <row r="4339" s="57" customFormat="true" ht="12" hidden="false" customHeight="false" outlineLevel="0" collapsed="false">
      <c r="A4339" s="22" t="n">
        <v>16</v>
      </c>
      <c r="B4339" s="51"/>
      <c r="C4339" s="51" t="s">
        <v>444</v>
      </c>
      <c r="D4339" s="51"/>
      <c r="E4339" s="51"/>
      <c r="F4339" s="51"/>
      <c r="G4339" s="53" t="s">
        <v>445</v>
      </c>
      <c r="H4339" s="79" t="s">
        <v>23</v>
      </c>
      <c r="I4339" s="55"/>
      <c r="J4339" s="56" t="n">
        <f aca="false">SUM(J4340,J4342:J4343,J4346)</f>
        <v>172.2</v>
      </c>
      <c r="K4339" s="56" t="n">
        <f aca="false">SUM(K4340,K4342:K4343,K4346)</f>
        <v>172.2</v>
      </c>
      <c r="L4339" s="56" t="n">
        <f aca="false">SUM(L4340,L4342:L4343,L4346)</f>
        <v>172.2</v>
      </c>
      <c r="M4339" s="56" t="n">
        <f aca="false">SUM(M4340,M4342:M4343,M4346)</f>
        <v>0</v>
      </c>
    </row>
    <row r="4340" s="69" customFormat="true" ht="12" hidden="false" customHeight="false" outlineLevel="0" collapsed="false">
      <c r="A4340" s="22" t="n">
        <v>16</v>
      </c>
      <c r="B4340" s="64"/>
      <c r="C4340" s="64"/>
      <c r="D4340" s="64" t="s">
        <v>446</v>
      </c>
      <c r="E4340" s="64"/>
      <c r="F4340" s="64"/>
      <c r="G4340" s="99" t="s">
        <v>447</v>
      </c>
      <c r="H4340" s="80" t="s">
        <v>23</v>
      </c>
      <c r="I4340" s="67"/>
      <c r="J4340" s="68" t="n">
        <f aca="false">SUM(J4341:J4341)</f>
        <v>70</v>
      </c>
      <c r="K4340" s="68" t="n">
        <f aca="false">SUM(K4341:K4341)</f>
        <v>70</v>
      </c>
      <c r="L4340" s="68" t="n">
        <f aca="false">SUM(L4341:L4341)</f>
        <v>70</v>
      </c>
      <c r="M4340" s="68" t="n">
        <f aca="false">SUM(M4341:M4341)</f>
        <v>0</v>
      </c>
    </row>
    <row r="4341" s="63" customFormat="true" ht="12" hidden="false" customHeight="false" outlineLevel="0" collapsed="false">
      <c r="A4341" s="22" t="n">
        <v>16</v>
      </c>
      <c r="B4341" s="58"/>
      <c r="C4341" s="58"/>
      <c r="D4341" s="58"/>
      <c r="E4341" s="58" t="s">
        <v>450</v>
      </c>
      <c r="F4341" s="58"/>
      <c r="G4341" s="59" t="s">
        <v>451</v>
      </c>
      <c r="H4341" s="60" t="s">
        <v>37</v>
      </c>
      <c r="I4341" s="62" t="n">
        <f aca="false">0.3+0.8</f>
        <v>1.1</v>
      </c>
      <c r="J4341" s="62" t="n">
        <f aca="false">K4341</f>
        <v>70</v>
      </c>
      <c r="K4341" s="62" t="n">
        <f aca="false">SUM(L4341:M4341)</f>
        <v>70</v>
      </c>
      <c r="L4341" s="62" t="n">
        <f aca="false">30+40</f>
        <v>70</v>
      </c>
      <c r="M4341" s="62"/>
    </row>
    <row r="4342" s="63" customFormat="true" ht="12" hidden="false" customHeight="false" outlineLevel="0" collapsed="false">
      <c r="A4342" s="22" t="n">
        <v>16</v>
      </c>
      <c r="B4342" s="58"/>
      <c r="C4342" s="58"/>
      <c r="D4342" s="58" t="s">
        <v>452</v>
      </c>
      <c r="E4342" s="58"/>
      <c r="F4342" s="58"/>
      <c r="G4342" s="59" t="s">
        <v>453</v>
      </c>
      <c r="H4342" s="60" t="s">
        <v>37</v>
      </c>
      <c r="I4342" s="62" t="n">
        <v>0.5</v>
      </c>
      <c r="J4342" s="62" t="n">
        <f aca="false">K4342</f>
        <v>32</v>
      </c>
      <c r="K4342" s="62" t="n">
        <f aca="false">SUM(L4342:M4342)</f>
        <v>32</v>
      </c>
      <c r="L4342" s="62" t="n">
        <v>32</v>
      </c>
      <c r="M4342" s="62"/>
    </row>
    <row r="4343" s="69" customFormat="true" ht="12" hidden="false" customHeight="false" outlineLevel="0" collapsed="false">
      <c r="A4343" s="22" t="n">
        <v>16</v>
      </c>
      <c r="B4343" s="64"/>
      <c r="C4343" s="64"/>
      <c r="D4343" s="64" t="s">
        <v>1296</v>
      </c>
      <c r="E4343" s="64"/>
      <c r="F4343" s="64"/>
      <c r="G4343" s="99" t="s">
        <v>1297</v>
      </c>
      <c r="H4343" s="80" t="s">
        <v>23</v>
      </c>
      <c r="I4343" s="67"/>
      <c r="J4343" s="68" t="n">
        <f aca="false">SUM(J4344:J4345)</f>
        <v>60</v>
      </c>
      <c r="K4343" s="68" t="n">
        <f aca="false">SUM(K4344:K4345)</f>
        <v>60</v>
      </c>
      <c r="L4343" s="68" t="n">
        <f aca="false">SUM(L4344:L4345)</f>
        <v>60</v>
      </c>
      <c r="M4343" s="68" t="n">
        <f aca="false">SUM(M4344:M4345)</f>
        <v>0</v>
      </c>
    </row>
    <row r="4344" s="63" customFormat="true" ht="12" hidden="false" customHeight="false" outlineLevel="0" collapsed="false">
      <c r="A4344" s="22" t="n">
        <v>16</v>
      </c>
      <c r="B4344" s="58"/>
      <c r="C4344" s="58"/>
      <c r="D4344" s="58"/>
      <c r="E4344" s="58" t="s">
        <v>1300</v>
      </c>
      <c r="F4344" s="58"/>
      <c r="G4344" s="59" t="s">
        <v>1301</v>
      </c>
      <c r="H4344" s="60" t="s">
        <v>37</v>
      </c>
      <c r="I4344" s="62" t="n">
        <v>1.5</v>
      </c>
      <c r="J4344" s="62" t="n">
        <f aca="false">K4344</f>
        <v>30</v>
      </c>
      <c r="K4344" s="62" t="n">
        <f aca="false">SUM(L4344:M4344)</f>
        <v>30</v>
      </c>
      <c r="L4344" s="62" t="n">
        <v>30</v>
      </c>
      <c r="M4344" s="62"/>
    </row>
    <row r="4345" s="63" customFormat="true" ht="12" hidden="false" customHeight="false" outlineLevel="0" collapsed="false">
      <c r="A4345" s="22" t="n">
        <v>16</v>
      </c>
      <c r="B4345" s="58"/>
      <c r="C4345" s="58"/>
      <c r="D4345" s="58"/>
      <c r="E4345" s="58" t="s">
        <v>1302</v>
      </c>
      <c r="F4345" s="58"/>
      <c r="G4345" s="59" t="s">
        <v>1303</v>
      </c>
      <c r="H4345" s="60" t="s">
        <v>37</v>
      </c>
      <c r="I4345" s="62" t="n">
        <v>1.5</v>
      </c>
      <c r="J4345" s="62" t="n">
        <f aca="false">K4345</f>
        <v>30</v>
      </c>
      <c r="K4345" s="62" t="n">
        <f aca="false">SUM(L4345:M4345)</f>
        <v>30</v>
      </c>
      <c r="L4345" s="62" t="n">
        <v>30</v>
      </c>
      <c r="M4345" s="62"/>
    </row>
    <row r="4346" s="63" customFormat="true" ht="12" hidden="false" customHeight="false" outlineLevel="0" collapsed="false">
      <c r="A4346" s="22" t="n">
        <v>16</v>
      </c>
      <c r="B4346" s="58"/>
      <c r="C4346" s="58"/>
      <c r="D4346" s="58" t="s">
        <v>1304</v>
      </c>
      <c r="E4346" s="58"/>
      <c r="F4346" s="58"/>
      <c r="G4346" s="59" t="s">
        <v>1305</v>
      </c>
      <c r="H4346" s="60" t="s">
        <v>37</v>
      </c>
      <c r="I4346" s="61" t="n">
        <v>0.3</v>
      </c>
      <c r="J4346" s="62" t="n">
        <f aca="false">K4346</f>
        <v>10.2</v>
      </c>
      <c r="K4346" s="62" t="n">
        <f aca="false">SUM(L4346:M4346)</f>
        <v>10.2</v>
      </c>
      <c r="L4346" s="62" t="n">
        <v>10.2</v>
      </c>
      <c r="M4346" s="62"/>
    </row>
    <row r="4347" s="57" customFormat="true" ht="12" hidden="false" customHeight="false" outlineLevel="0" collapsed="false">
      <c r="A4347" s="22" t="n">
        <v>16</v>
      </c>
      <c r="B4347" s="175"/>
      <c r="C4347" s="175" t="s">
        <v>454</v>
      </c>
      <c r="D4347" s="175"/>
      <c r="E4347" s="175"/>
      <c r="F4347" s="175"/>
      <c r="G4347" s="109" t="s">
        <v>455</v>
      </c>
      <c r="H4347" s="176" t="s">
        <v>23</v>
      </c>
      <c r="I4347" s="100"/>
      <c r="J4347" s="56" t="n">
        <f aca="false">SUM(J4348)</f>
        <v>7.2</v>
      </c>
      <c r="K4347" s="56" t="n">
        <f aca="false">SUM(K4348)</f>
        <v>7.2</v>
      </c>
      <c r="L4347" s="56" t="n">
        <f aca="false">SUM(L4348)</f>
        <v>7.2</v>
      </c>
      <c r="M4347" s="56" t="n">
        <f aca="false">SUM(M4348)</f>
        <v>0</v>
      </c>
    </row>
    <row r="4348" s="69" customFormat="true" ht="22.5" hidden="false" customHeight="false" outlineLevel="0" collapsed="false">
      <c r="A4348" s="22" t="n">
        <v>16</v>
      </c>
      <c r="B4348" s="97"/>
      <c r="C4348" s="97"/>
      <c r="D4348" s="64" t="s">
        <v>587</v>
      </c>
      <c r="E4348" s="64"/>
      <c r="F4348" s="97"/>
      <c r="G4348" s="65" t="s">
        <v>588</v>
      </c>
      <c r="H4348" s="66" t="s">
        <v>23</v>
      </c>
      <c r="I4348" s="67"/>
      <c r="J4348" s="68" t="n">
        <f aca="false">SUM(J4349:J4350)</f>
        <v>7.2</v>
      </c>
      <c r="K4348" s="68" t="n">
        <f aca="false">SUM(K4349:K4350)</f>
        <v>7.2</v>
      </c>
      <c r="L4348" s="68" t="n">
        <f aca="false">SUM(L4349:L4350)</f>
        <v>7.2</v>
      </c>
      <c r="M4348" s="68" t="n">
        <f aca="false">SUM(M4349:M4350)</f>
        <v>0</v>
      </c>
    </row>
    <row r="4349" s="63" customFormat="true" ht="12" hidden="false" customHeight="false" outlineLevel="0" collapsed="false">
      <c r="A4349" s="22" t="n">
        <v>16</v>
      </c>
      <c r="B4349" s="71"/>
      <c r="C4349" s="71"/>
      <c r="D4349" s="71"/>
      <c r="E4349" s="71" t="s">
        <v>591</v>
      </c>
      <c r="F4349" s="71"/>
      <c r="G4349" s="73" t="s">
        <v>592</v>
      </c>
      <c r="H4349" s="60" t="s">
        <v>23</v>
      </c>
      <c r="I4349" s="61"/>
      <c r="J4349" s="62" t="n">
        <f aca="false">K4349</f>
        <v>4.2</v>
      </c>
      <c r="K4349" s="62" t="n">
        <f aca="false">SUM(L4349:M4349)</f>
        <v>4.2</v>
      </c>
      <c r="L4349" s="62" t="n">
        <v>4.2</v>
      </c>
      <c r="M4349" s="62"/>
    </row>
    <row r="4350" s="63" customFormat="true" ht="12" hidden="false" customHeight="false" outlineLevel="0" collapsed="false">
      <c r="A4350" s="22" t="n">
        <v>16</v>
      </c>
      <c r="B4350" s="71"/>
      <c r="C4350" s="71"/>
      <c r="D4350" s="71"/>
      <c r="E4350" s="71" t="s">
        <v>597</v>
      </c>
      <c r="F4350" s="71"/>
      <c r="G4350" s="73" t="s">
        <v>598</v>
      </c>
      <c r="H4350" s="60" t="s">
        <v>23</v>
      </c>
      <c r="I4350" s="61"/>
      <c r="J4350" s="62" t="n">
        <f aca="false">K4350</f>
        <v>3</v>
      </c>
      <c r="K4350" s="62" t="n">
        <f aca="false">SUM(L4350:M4350)</f>
        <v>3</v>
      </c>
      <c r="L4350" s="62" t="n">
        <v>3</v>
      </c>
      <c r="M4350" s="62"/>
    </row>
    <row r="4351" s="57" customFormat="true" ht="22.5" hidden="false" customHeight="false" outlineLevel="0" collapsed="false">
      <c r="A4351" s="22" t="n">
        <v>16</v>
      </c>
      <c r="B4351" s="51"/>
      <c r="C4351" s="51" t="s">
        <v>599</v>
      </c>
      <c r="D4351" s="51"/>
      <c r="E4351" s="51"/>
      <c r="F4351" s="51"/>
      <c r="G4351" s="53" t="s">
        <v>600</v>
      </c>
      <c r="H4351" s="79" t="s">
        <v>23</v>
      </c>
      <c r="I4351" s="55"/>
      <c r="J4351" s="56" t="n">
        <f aca="false">SUM(J4352,J4355,J4357,J4361)</f>
        <v>57.25</v>
      </c>
      <c r="K4351" s="56" t="n">
        <f aca="false">SUM(K4352,K4355,K4357,K4361)</f>
        <v>57.25</v>
      </c>
      <c r="L4351" s="56" t="n">
        <f aca="false">SUM(L4352,L4355,L4357,L4361)</f>
        <v>57.25</v>
      </c>
      <c r="M4351" s="56" t="n">
        <f aca="false">SUM(M4352,M4355,M4357,M4361)</f>
        <v>0</v>
      </c>
    </row>
    <row r="4352" s="69" customFormat="true" ht="12" hidden="false" customHeight="false" outlineLevel="0" collapsed="false">
      <c r="A4352" s="22" t="n">
        <v>16</v>
      </c>
      <c r="B4352" s="64"/>
      <c r="C4352" s="64"/>
      <c r="D4352" s="64" t="s">
        <v>601</v>
      </c>
      <c r="E4352" s="64"/>
      <c r="F4352" s="64"/>
      <c r="G4352" s="99" t="s">
        <v>602</v>
      </c>
      <c r="H4352" s="80" t="s">
        <v>23</v>
      </c>
      <c r="I4352" s="67"/>
      <c r="J4352" s="68" t="n">
        <f aca="false">SUM(J4353:J4354)</f>
        <v>33</v>
      </c>
      <c r="K4352" s="68" t="n">
        <f aca="false">SUM(K4353:K4354)</f>
        <v>33</v>
      </c>
      <c r="L4352" s="68" t="n">
        <f aca="false">SUM(L4353:L4354)</f>
        <v>33</v>
      </c>
      <c r="M4352" s="68" t="n">
        <f aca="false">SUM(M4353:M4354)</f>
        <v>0</v>
      </c>
    </row>
    <row r="4353" s="63" customFormat="true" ht="12" hidden="false" customHeight="false" outlineLevel="0" collapsed="false">
      <c r="A4353" s="22" t="n">
        <v>16</v>
      </c>
      <c r="B4353" s="58"/>
      <c r="C4353" s="58"/>
      <c r="D4353" s="58"/>
      <c r="E4353" s="58" t="s">
        <v>1310</v>
      </c>
      <c r="F4353" s="58"/>
      <c r="G4353" s="59" t="s">
        <v>1311</v>
      </c>
      <c r="H4353" s="60" t="s">
        <v>37</v>
      </c>
      <c r="I4353" s="61" t="n">
        <v>0.8</v>
      </c>
      <c r="J4353" s="62" t="n">
        <f aca="false">K4353</f>
        <v>24</v>
      </c>
      <c r="K4353" s="62" t="n">
        <f aca="false">SUM(L4353:M4353)</f>
        <v>24</v>
      </c>
      <c r="L4353" s="62" t="n">
        <v>24</v>
      </c>
      <c r="M4353" s="62"/>
    </row>
    <row r="4354" s="63" customFormat="true" ht="12" hidden="false" customHeight="false" outlineLevel="0" collapsed="false">
      <c r="A4354" s="22" t="n">
        <v>16</v>
      </c>
      <c r="B4354" s="58"/>
      <c r="C4354" s="58"/>
      <c r="D4354" s="58"/>
      <c r="E4354" s="58" t="s">
        <v>603</v>
      </c>
      <c r="F4354" s="58"/>
      <c r="G4354" s="73" t="s">
        <v>604</v>
      </c>
      <c r="H4354" s="60" t="s">
        <v>37</v>
      </c>
      <c r="I4354" s="61" t="n">
        <v>0.5</v>
      </c>
      <c r="J4354" s="62" t="n">
        <f aca="false">K4354</f>
        <v>9</v>
      </c>
      <c r="K4354" s="62" t="n">
        <f aca="false">SUM(L4354:M4354)</f>
        <v>9</v>
      </c>
      <c r="L4354" s="62" t="n">
        <v>9</v>
      </c>
      <c r="M4354" s="62"/>
    </row>
    <row r="4355" s="69" customFormat="true" ht="12" hidden="false" customHeight="false" outlineLevel="0" collapsed="false">
      <c r="A4355" s="22" t="n">
        <v>16</v>
      </c>
      <c r="B4355" s="64"/>
      <c r="C4355" s="64"/>
      <c r="D4355" s="64" t="s">
        <v>608</v>
      </c>
      <c r="E4355" s="64"/>
      <c r="F4355" s="64"/>
      <c r="G4355" s="99" t="s">
        <v>609</v>
      </c>
      <c r="H4355" s="80" t="s">
        <v>23</v>
      </c>
      <c r="I4355" s="67"/>
      <c r="J4355" s="68" t="n">
        <f aca="false">SUM(J4356:J4356)</f>
        <v>5</v>
      </c>
      <c r="K4355" s="68" t="n">
        <f aca="false">SUM(K4356:K4356)</f>
        <v>5</v>
      </c>
      <c r="L4355" s="68" t="n">
        <f aca="false">SUM(L4356:L4356)</f>
        <v>5</v>
      </c>
      <c r="M4355" s="68" t="n">
        <f aca="false">SUM(M4356:M4356)</f>
        <v>0</v>
      </c>
    </row>
    <row r="4356" s="63" customFormat="true" ht="12" hidden="false" customHeight="false" outlineLevel="0" collapsed="false">
      <c r="A4356" s="22" t="n">
        <v>16</v>
      </c>
      <c r="B4356" s="58"/>
      <c r="C4356" s="58"/>
      <c r="D4356" s="58"/>
      <c r="E4356" s="58" t="s">
        <v>2443</v>
      </c>
      <c r="F4356" s="58"/>
      <c r="G4356" s="59" t="s">
        <v>2444</v>
      </c>
      <c r="H4356" s="60" t="s">
        <v>23</v>
      </c>
      <c r="I4356" s="61"/>
      <c r="J4356" s="62" t="n">
        <f aca="false">K4356</f>
        <v>5</v>
      </c>
      <c r="K4356" s="62" t="n">
        <f aca="false">SUM(L4356:M4356)</f>
        <v>5</v>
      </c>
      <c r="L4356" s="62" t="n">
        <v>5</v>
      </c>
      <c r="M4356" s="62"/>
    </row>
    <row r="4357" s="69" customFormat="true" ht="12" hidden="false" customHeight="false" outlineLevel="0" collapsed="false">
      <c r="A4357" s="22" t="n">
        <v>16</v>
      </c>
      <c r="B4357" s="64"/>
      <c r="C4357" s="64"/>
      <c r="D4357" s="64" t="s">
        <v>614</v>
      </c>
      <c r="E4357" s="64"/>
      <c r="F4357" s="64"/>
      <c r="G4357" s="99" t="s">
        <v>615</v>
      </c>
      <c r="H4357" s="80" t="s">
        <v>23</v>
      </c>
      <c r="I4357" s="67"/>
      <c r="J4357" s="68" t="n">
        <f aca="false">SUM(J4358:J4360)</f>
        <v>12.55</v>
      </c>
      <c r="K4357" s="68" t="n">
        <f aca="false">SUM(K4358:K4360)</f>
        <v>12.55</v>
      </c>
      <c r="L4357" s="68" t="n">
        <f aca="false">SUM(L4358:L4360)</f>
        <v>12.55</v>
      </c>
      <c r="M4357" s="68" t="n">
        <f aca="false">SUM(M4358:M4360)</f>
        <v>0</v>
      </c>
    </row>
    <row r="4358" s="63" customFormat="true" ht="12" hidden="false" customHeight="false" outlineLevel="0" collapsed="false">
      <c r="A4358" s="22" t="n">
        <v>16</v>
      </c>
      <c r="B4358" s="58"/>
      <c r="C4358" s="58"/>
      <c r="D4358" s="58"/>
      <c r="E4358" s="58" t="s">
        <v>616</v>
      </c>
      <c r="F4358" s="58"/>
      <c r="G4358" s="59" t="s">
        <v>617</v>
      </c>
      <c r="H4358" s="60" t="s">
        <v>243</v>
      </c>
      <c r="I4358" s="61" t="n">
        <v>1500</v>
      </c>
      <c r="J4358" s="62" t="n">
        <f aca="false">K4358</f>
        <v>6.75</v>
      </c>
      <c r="K4358" s="62" t="n">
        <f aca="false">SUM(L4358:M4358)</f>
        <v>6.75</v>
      </c>
      <c r="L4358" s="62" t="n">
        <v>6.75</v>
      </c>
      <c r="M4358" s="62"/>
    </row>
    <row r="4359" s="78" customFormat="true" ht="12" hidden="false" customHeight="false" outlineLevel="0" collapsed="false">
      <c r="A4359" s="22" t="n">
        <v>16</v>
      </c>
      <c r="B4359" s="58"/>
      <c r="C4359" s="58"/>
      <c r="D4359" s="58"/>
      <c r="E4359" s="58" t="s">
        <v>618</v>
      </c>
      <c r="F4359" s="58"/>
      <c r="G4359" s="59" t="s">
        <v>619</v>
      </c>
      <c r="H4359" s="60" t="s">
        <v>243</v>
      </c>
      <c r="I4359" s="101" t="n">
        <v>1000</v>
      </c>
      <c r="J4359" s="62" t="n">
        <f aca="false">K4359</f>
        <v>4</v>
      </c>
      <c r="K4359" s="62" t="n">
        <f aca="false">SUM(L4359:M4359)</f>
        <v>4</v>
      </c>
      <c r="L4359" s="102" t="n">
        <v>4</v>
      </c>
      <c r="M4359" s="102"/>
    </row>
    <row r="4360" s="132" customFormat="true" ht="12" hidden="false" customHeight="false" outlineLevel="0" collapsed="false">
      <c r="A4360" s="22" t="n">
        <v>16</v>
      </c>
      <c r="B4360" s="58"/>
      <c r="C4360" s="58"/>
      <c r="D4360" s="58"/>
      <c r="E4360" s="58" t="s">
        <v>1869</v>
      </c>
      <c r="F4360" s="58"/>
      <c r="G4360" s="59" t="s">
        <v>1870</v>
      </c>
      <c r="H4360" s="60" t="s">
        <v>37</v>
      </c>
      <c r="I4360" s="61" t="n">
        <v>0.04</v>
      </c>
      <c r="J4360" s="62" t="n">
        <f aca="false">K4360</f>
        <v>1.8</v>
      </c>
      <c r="K4360" s="62" t="n">
        <f aca="false">SUM(L4360:M4360)</f>
        <v>1.8</v>
      </c>
      <c r="L4360" s="62" t="n">
        <v>1.8</v>
      </c>
      <c r="M4360" s="139"/>
    </row>
    <row r="4361" s="69" customFormat="true" ht="12" hidden="false" customHeight="false" outlineLevel="0" collapsed="false">
      <c r="A4361" s="22" t="n">
        <v>16</v>
      </c>
      <c r="B4361" s="64"/>
      <c r="C4361" s="64"/>
      <c r="D4361" s="64" t="s">
        <v>620</v>
      </c>
      <c r="E4361" s="64"/>
      <c r="F4361" s="64"/>
      <c r="G4361" s="99" t="s">
        <v>621</v>
      </c>
      <c r="H4361" s="80" t="s">
        <v>23</v>
      </c>
      <c r="I4361" s="67"/>
      <c r="J4361" s="68" t="n">
        <f aca="false">SUM(J4362:J4363)</f>
        <v>6.7</v>
      </c>
      <c r="K4361" s="68" t="n">
        <f aca="false">SUM(K4362:K4363)</f>
        <v>6.7</v>
      </c>
      <c r="L4361" s="68" t="n">
        <f aca="false">SUM(L4362:L4363)</f>
        <v>6.7</v>
      </c>
      <c r="M4361" s="68" t="n">
        <f aca="false">SUM(M4362:M4363)</f>
        <v>0</v>
      </c>
    </row>
    <row r="4362" s="63" customFormat="true" ht="12" hidden="false" customHeight="false" outlineLevel="0" collapsed="false">
      <c r="A4362" s="22" t="n">
        <v>16</v>
      </c>
      <c r="B4362" s="58"/>
      <c r="C4362" s="58"/>
      <c r="D4362" s="58"/>
      <c r="E4362" s="71" t="s">
        <v>1314</v>
      </c>
      <c r="F4362" s="71"/>
      <c r="G4362" s="73" t="s">
        <v>1315</v>
      </c>
      <c r="H4362" s="81" t="s">
        <v>23</v>
      </c>
      <c r="I4362" s="61"/>
      <c r="J4362" s="62" t="n">
        <f aca="false">K4362</f>
        <v>0.5</v>
      </c>
      <c r="K4362" s="62" t="n">
        <f aca="false">SUM(L4362:M4362)</f>
        <v>0.5</v>
      </c>
      <c r="L4362" s="62" t="n">
        <v>0.5</v>
      </c>
      <c r="M4362" s="62"/>
    </row>
    <row r="4363" s="63" customFormat="true" ht="12" hidden="false" customHeight="false" outlineLevel="0" collapsed="false">
      <c r="A4363" s="22" t="n">
        <v>16</v>
      </c>
      <c r="B4363" s="58"/>
      <c r="C4363" s="58"/>
      <c r="D4363" s="58"/>
      <c r="E4363" s="58" t="s">
        <v>624</v>
      </c>
      <c r="F4363" s="58"/>
      <c r="G4363" s="59" t="s">
        <v>621</v>
      </c>
      <c r="H4363" s="60" t="s">
        <v>23</v>
      </c>
      <c r="I4363" s="61"/>
      <c r="J4363" s="62" t="n">
        <f aca="false">K4363</f>
        <v>6.2</v>
      </c>
      <c r="K4363" s="62" t="n">
        <f aca="false">SUM(L4363:M4363)</f>
        <v>6.2</v>
      </c>
      <c r="L4363" s="62" t="n">
        <v>6.2</v>
      </c>
      <c r="M4363" s="62"/>
    </row>
    <row r="4364" s="57" customFormat="true" ht="12" hidden="false" customHeight="false" outlineLevel="0" collapsed="false">
      <c r="A4364" s="22" t="n">
        <v>16</v>
      </c>
      <c r="B4364" s="51"/>
      <c r="C4364" s="51" t="s">
        <v>625</v>
      </c>
      <c r="D4364" s="51"/>
      <c r="E4364" s="51"/>
      <c r="F4364" s="51"/>
      <c r="G4364" s="53" t="s">
        <v>626</v>
      </c>
      <c r="H4364" s="79" t="s">
        <v>23</v>
      </c>
      <c r="I4364" s="55"/>
      <c r="J4364" s="56" t="n">
        <f aca="false">SUM(J4365:J4366)</f>
        <v>62</v>
      </c>
      <c r="K4364" s="56" t="n">
        <f aca="false">SUM(K4365:K4366)</f>
        <v>62</v>
      </c>
      <c r="L4364" s="56" t="n">
        <f aca="false">SUM(L4365:L4366)</f>
        <v>62</v>
      </c>
      <c r="M4364" s="56" t="n">
        <f aca="false">SUM(M4365:M4366)</f>
        <v>0</v>
      </c>
    </row>
    <row r="4365" s="63" customFormat="true" ht="12" hidden="false" customHeight="false" outlineLevel="0" collapsed="false">
      <c r="A4365" s="22" t="n">
        <v>16</v>
      </c>
      <c r="B4365" s="58"/>
      <c r="C4365" s="58"/>
      <c r="D4365" s="58" t="s">
        <v>627</v>
      </c>
      <c r="E4365" s="58"/>
      <c r="F4365" s="58"/>
      <c r="G4365" s="59" t="s">
        <v>628</v>
      </c>
      <c r="H4365" s="60" t="s">
        <v>23</v>
      </c>
      <c r="I4365" s="61"/>
      <c r="J4365" s="62" t="n">
        <f aca="false">K4365</f>
        <v>2</v>
      </c>
      <c r="K4365" s="62" t="n">
        <f aca="false">SUM(L4365:M4365)</f>
        <v>2</v>
      </c>
      <c r="L4365" s="62" t="n">
        <v>2</v>
      </c>
      <c r="M4365" s="62"/>
    </row>
    <row r="4366" s="63" customFormat="true" ht="12" hidden="false" customHeight="false" outlineLevel="0" collapsed="false">
      <c r="A4366" s="22" t="n">
        <v>16</v>
      </c>
      <c r="B4366" s="58"/>
      <c r="C4366" s="58"/>
      <c r="D4366" s="58" t="s">
        <v>2188</v>
      </c>
      <c r="E4366" s="58"/>
      <c r="F4366" s="58"/>
      <c r="G4366" s="114" t="s">
        <v>2189</v>
      </c>
      <c r="H4366" s="60" t="s">
        <v>23</v>
      </c>
      <c r="I4366" s="61"/>
      <c r="J4366" s="62" t="n">
        <f aca="false">K4366</f>
        <v>60</v>
      </c>
      <c r="K4366" s="62" t="n">
        <f aca="false">SUM(L4366:M4366)</f>
        <v>60</v>
      </c>
      <c r="L4366" s="62" t="n">
        <v>60</v>
      </c>
      <c r="M4366" s="62"/>
    </row>
    <row r="4367" s="63" customFormat="true" ht="12" hidden="false" customHeight="false" outlineLevel="0" collapsed="false">
      <c r="A4367" s="22" t="n">
        <v>16</v>
      </c>
      <c r="B4367" s="44" t="s">
        <v>633</v>
      </c>
      <c r="C4367" s="44"/>
      <c r="D4367" s="44"/>
      <c r="E4367" s="44"/>
      <c r="F4367" s="44"/>
      <c r="G4367" s="46" t="s">
        <v>634</v>
      </c>
      <c r="H4367" s="47" t="s">
        <v>23</v>
      </c>
      <c r="I4367" s="105"/>
      <c r="J4367" s="75" t="n">
        <f aca="false">SUM(J4368,J4371)</f>
        <v>137</v>
      </c>
      <c r="K4367" s="75" t="n">
        <f aca="false">SUM(K4368,K4371)</f>
        <v>137</v>
      </c>
      <c r="L4367" s="75" t="n">
        <f aca="false">SUM(L4368,L4371)</f>
        <v>137</v>
      </c>
      <c r="M4367" s="75" t="n">
        <f aca="false">SUM(M4368,M4371)</f>
        <v>0</v>
      </c>
    </row>
    <row r="4368" s="57" customFormat="true" ht="12" hidden="false" customHeight="false" outlineLevel="0" collapsed="false">
      <c r="A4368" s="22" t="n">
        <v>16</v>
      </c>
      <c r="B4368" s="51"/>
      <c r="C4368" s="51" t="s">
        <v>635</v>
      </c>
      <c r="D4368" s="51"/>
      <c r="E4368" s="51"/>
      <c r="F4368" s="51"/>
      <c r="G4368" s="53" t="s">
        <v>636</v>
      </c>
      <c r="H4368" s="79" t="s">
        <v>23</v>
      </c>
      <c r="I4368" s="55"/>
      <c r="J4368" s="56" t="n">
        <f aca="false">SUM(J4369:J4370)</f>
        <v>25</v>
      </c>
      <c r="K4368" s="56" t="n">
        <f aca="false">SUM(K4369:K4370)</f>
        <v>25</v>
      </c>
      <c r="L4368" s="56" t="n">
        <f aca="false">SUM(L4369:L4370)</f>
        <v>25</v>
      </c>
      <c r="M4368" s="56" t="n">
        <f aca="false">SUM(M4369:M4370)</f>
        <v>0</v>
      </c>
    </row>
    <row r="4369" s="63" customFormat="true" ht="12" hidden="false" customHeight="false" outlineLevel="0" collapsed="false">
      <c r="A4369" s="22" t="n">
        <v>16</v>
      </c>
      <c r="B4369" s="58"/>
      <c r="C4369" s="58"/>
      <c r="D4369" s="58" t="s">
        <v>1889</v>
      </c>
      <c r="E4369" s="58"/>
      <c r="F4369" s="58"/>
      <c r="G4369" s="59" t="s">
        <v>1890</v>
      </c>
      <c r="H4369" s="60" t="s">
        <v>23</v>
      </c>
      <c r="I4369" s="61"/>
      <c r="J4369" s="62" t="n">
        <f aca="false">K4369</f>
        <v>15</v>
      </c>
      <c r="K4369" s="62" t="n">
        <f aca="false">SUM(L4369:M4369)</f>
        <v>15</v>
      </c>
      <c r="L4369" s="62" t="n">
        <v>15</v>
      </c>
      <c r="M4369" s="62"/>
    </row>
    <row r="4370" s="63" customFormat="true" ht="12" hidden="false" customHeight="false" outlineLevel="0" collapsed="false">
      <c r="A4370" s="22" t="n">
        <v>16</v>
      </c>
      <c r="B4370" s="71"/>
      <c r="C4370" s="71"/>
      <c r="D4370" s="58" t="s">
        <v>1328</v>
      </c>
      <c r="E4370" s="71"/>
      <c r="F4370" s="71"/>
      <c r="G4370" s="73" t="s">
        <v>262</v>
      </c>
      <c r="H4370" s="60" t="s">
        <v>23</v>
      </c>
      <c r="I4370" s="61"/>
      <c r="J4370" s="62" t="n">
        <f aca="false">K4370</f>
        <v>10</v>
      </c>
      <c r="K4370" s="62" t="n">
        <f aca="false">SUM(L4370:M4370)</f>
        <v>10</v>
      </c>
      <c r="L4370" s="62" t="n">
        <v>10</v>
      </c>
      <c r="M4370" s="62"/>
    </row>
    <row r="4371" s="57" customFormat="true" ht="12" hidden="false" customHeight="false" outlineLevel="0" collapsed="false">
      <c r="A4371" s="22" t="n">
        <v>16</v>
      </c>
      <c r="B4371" s="51"/>
      <c r="C4371" s="51" t="s">
        <v>1329</v>
      </c>
      <c r="D4371" s="51"/>
      <c r="E4371" s="51"/>
      <c r="F4371" s="51"/>
      <c r="G4371" s="53" t="s">
        <v>1330</v>
      </c>
      <c r="H4371" s="79" t="s">
        <v>23</v>
      </c>
      <c r="I4371" s="55"/>
      <c r="J4371" s="56" t="n">
        <f aca="false">SUM(J4372:J4376)</f>
        <v>112</v>
      </c>
      <c r="K4371" s="56" t="n">
        <f aca="false">SUM(K4372:K4376)</f>
        <v>112</v>
      </c>
      <c r="L4371" s="56" t="n">
        <f aca="false">SUM(L4372:L4376)</f>
        <v>112</v>
      </c>
      <c r="M4371" s="56" t="n">
        <f aca="false">SUM(M4372:M4376)</f>
        <v>0</v>
      </c>
    </row>
    <row r="4372" s="63" customFormat="true" ht="12" hidden="false" customHeight="false" outlineLevel="0" collapsed="false">
      <c r="A4372" s="22" t="n">
        <v>16</v>
      </c>
      <c r="B4372" s="58"/>
      <c r="C4372" s="58"/>
      <c r="D4372" s="58" t="s">
        <v>2445</v>
      </c>
      <c r="E4372" s="58"/>
      <c r="F4372" s="58"/>
      <c r="G4372" s="59" t="s">
        <v>2446</v>
      </c>
      <c r="H4372" s="60" t="s">
        <v>23</v>
      </c>
      <c r="I4372" s="61"/>
      <c r="J4372" s="62" t="n">
        <f aca="false">K4372</f>
        <v>20</v>
      </c>
      <c r="K4372" s="62" t="n">
        <f aca="false">SUM(L4372:M4372)</f>
        <v>20</v>
      </c>
      <c r="L4372" s="62" t="n">
        <v>20</v>
      </c>
      <c r="M4372" s="62"/>
    </row>
    <row r="4373" s="63" customFormat="true" ht="12" hidden="false" customHeight="false" outlineLevel="0" collapsed="false">
      <c r="A4373" s="22" t="n">
        <v>16</v>
      </c>
      <c r="B4373" s="58"/>
      <c r="C4373" s="58"/>
      <c r="D4373" s="58" t="s">
        <v>1893</v>
      </c>
      <c r="E4373" s="58"/>
      <c r="F4373" s="58"/>
      <c r="G4373" s="59" t="s">
        <v>1894</v>
      </c>
      <c r="H4373" s="60" t="s">
        <v>23</v>
      </c>
      <c r="I4373" s="61"/>
      <c r="J4373" s="62" t="n">
        <f aca="false">K4373</f>
        <v>14</v>
      </c>
      <c r="K4373" s="62" t="n">
        <f aca="false">SUM(L4373:M4373)</f>
        <v>14</v>
      </c>
      <c r="L4373" s="62" t="n">
        <v>14</v>
      </c>
      <c r="M4373" s="62"/>
    </row>
    <row r="4374" s="63" customFormat="true" ht="12" hidden="false" customHeight="false" outlineLevel="0" collapsed="false">
      <c r="A4374" s="22" t="n">
        <v>16</v>
      </c>
      <c r="B4374" s="58"/>
      <c r="C4374" s="58"/>
      <c r="D4374" s="58" t="s">
        <v>2447</v>
      </c>
      <c r="E4374" s="58"/>
      <c r="F4374" s="58"/>
      <c r="G4374" s="59" t="s">
        <v>2448</v>
      </c>
      <c r="H4374" s="60" t="s">
        <v>23</v>
      </c>
      <c r="I4374" s="61"/>
      <c r="J4374" s="62" t="n">
        <f aca="false">K4374</f>
        <v>18</v>
      </c>
      <c r="K4374" s="62" t="n">
        <f aca="false">SUM(L4374:M4374)</f>
        <v>18</v>
      </c>
      <c r="L4374" s="62" t="n">
        <v>18</v>
      </c>
      <c r="M4374" s="62"/>
    </row>
    <row r="4375" s="63" customFormat="true" ht="12" hidden="false" customHeight="false" outlineLevel="0" collapsed="false">
      <c r="A4375" s="22" t="n">
        <v>16</v>
      </c>
      <c r="B4375" s="71"/>
      <c r="C4375" s="71"/>
      <c r="D4375" s="71" t="s">
        <v>2449</v>
      </c>
      <c r="E4375" s="71"/>
      <c r="F4375" s="71"/>
      <c r="G4375" s="73" t="s">
        <v>2450</v>
      </c>
      <c r="H4375" s="81" t="s">
        <v>23</v>
      </c>
      <c r="I4375" s="61"/>
      <c r="J4375" s="62" t="n">
        <f aca="false">K4375</f>
        <v>20</v>
      </c>
      <c r="K4375" s="62" t="n">
        <f aca="false">SUM(L4375:M4375)</f>
        <v>20</v>
      </c>
      <c r="L4375" s="62" t="n">
        <v>20</v>
      </c>
      <c r="M4375" s="62"/>
    </row>
    <row r="4376" s="63" customFormat="true" ht="12" hidden="false" customHeight="false" outlineLevel="0" collapsed="false">
      <c r="A4376" s="22"/>
      <c r="B4376" s="71"/>
      <c r="C4376" s="71"/>
      <c r="D4376" s="71" t="s">
        <v>1331</v>
      </c>
      <c r="E4376" s="71"/>
      <c r="F4376" s="71"/>
      <c r="G4376" s="73" t="s">
        <v>51</v>
      </c>
      <c r="H4376" s="81" t="s">
        <v>23</v>
      </c>
      <c r="I4376" s="61"/>
      <c r="J4376" s="62" t="n">
        <f aca="false">K4376</f>
        <v>40</v>
      </c>
      <c r="K4376" s="62" t="n">
        <f aca="false">SUM(L4376:M4376)</f>
        <v>40</v>
      </c>
      <c r="L4376" s="62" t="n">
        <v>40</v>
      </c>
      <c r="M4376" s="62"/>
    </row>
    <row r="4377" s="63" customFormat="true" ht="12" hidden="false" customHeight="false" outlineLevel="0" collapsed="false">
      <c r="A4377" s="22" t="n">
        <v>16</v>
      </c>
      <c r="B4377" s="44" t="s">
        <v>649</v>
      </c>
      <c r="C4377" s="44"/>
      <c r="D4377" s="44"/>
      <c r="E4377" s="44"/>
      <c r="F4377" s="44"/>
      <c r="G4377" s="46" t="s">
        <v>650</v>
      </c>
      <c r="H4377" s="47" t="s">
        <v>23</v>
      </c>
      <c r="I4377" s="105"/>
      <c r="J4377" s="75" t="n">
        <f aca="false">SUM(J4378,J4381,J4387)</f>
        <v>130.6</v>
      </c>
      <c r="K4377" s="75" t="n">
        <f aca="false">SUM(K4378,K4381,K4387)</f>
        <v>130.6</v>
      </c>
      <c r="L4377" s="75" t="n">
        <f aca="false">SUM(L4378,L4381,L4387)</f>
        <v>130.6</v>
      </c>
      <c r="M4377" s="75" t="n">
        <f aca="false">SUM(M4378,M4381,M4387)</f>
        <v>0</v>
      </c>
    </row>
    <row r="4378" s="57" customFormat="true" ht="12" hidden="false" customHeight="false" outlineLevel="0" collapsed="false">
      <c r="A4378" s="22" t="n">
        <v>16</v>
      </c>
      <c r="B4378" s="51"/>
      <c r="C4378" s="51" t="s">
        <v>651</v>
      </c>
      <c r="D4378" s="51"/>
      <c r="E4378" s="51"/>
      <c r="F4378" s="51"/>
      <c r="G4378" s="53" t="s">
        <v>652</v>
      </c>
      <c r="H4378" s="79" t="s">
        <v>23</v>
      </c>
      <c r="I4378" s="55"/>
      <c r="J4378" s="56" t="n">
        <f aca="false">SUM(J4379)</f>
        <v>10.5</v>
      </c>
      <c r="K4378" s="56" t="n">
        <f aca="false">SUM(K4379)</f>
        <v>10.5</v>
      </c>
      <c r="L4378" s="56" t="n">
        <f aca="false">SUM(L4379)</f>
        <v>10.5</v>
      </c>
      <c r="M4378" s="56" t="n">
        <f aca="false">SUM(M4379)</f>
        <v>0</v>
      </c>
    </row>
    <row r="4379" s="69" customFormat="true" ht="12" hidden="false" customHeight="false" outlineLevel="0" collapsed="false">
      <c r="A4379" s="22" t="n">
        <v>16</v>
      </c>
      <c r="B4379" s="64"/>
      <c r="C4379" s="64"/>
      <c r="D4379" s="64" t="s">
        <v>653</v>
      </c>
      <c r="E4379" s="64"/>
      <c r="F4379" s="64"/>
      <c r="G4379" s="99" t="s">
        <v>654</v>
      </c>
      <c r="H4379" s="182" t="s">
        <v>23</v>
      </c>
      <c r="I4379" s="67"/>
      <c r="J4379" s="68" t="n">
        <f aca="false">SUM(J4380:J4380)</f>
        <v>10.5</v>
      </c>
      <c r="K4379" s="68" t="n">
        <f aca="false">SUM(K4380:K4380)</f>
        <v>10.5</v>
      </c>
      <c r="L4379" s="68" t="n">
        <f aca="false">SUM(L4380:L4380)</f>
        <v>10.5</v>
      </c>
      <c r="M4379" s="68" t="n">
        <f aca="false">SUM(M4380:M4380)</f>
        <v>0</v>
      </c>
    </row>
    <row r="4380" s="63" customFormat="true" ht="12" hidden="false" customHeight="false" outlineLevel="0" collapsed="false">
      <c r="A4380" s="22" t="n">
        <v>16</v>
      </c>
      <c r="B4380" s="58"/>
      <c r="C4380" s="58"/>
      <c r="D4380" s="58"/>
      <c r="E4380" s="58" t="s">
        <v>655</v>
      </c>
      <c r="F4380" s="58"/>
      <c r="G4380" s="59" t="s">
        <v>656</v>
      </c>
      <c r="H4380" s="60" t="s">
        <v>657</v>
      </c>
      <c r="I4380" s="62" t="n">
        <v>70</v>
      </c>
      <c r="J4380" s="62" t="n">
        <f aca="false">K4380</f>
        <v>10.5</v>
      </c>
      <c r="K4380" s="62" t="n">
        <f aca="false">SUM(L4380:M4380)</f>
        <v>10.5</v>
      </c>
      <c r="L4380" s="62" t="n">
        <v>10.5</v>
      </c>
      <c r="M4380" s="62"/>
    </row>
    <row r="4381" s="57" customFormat="true" ht="12" hidden="false" customHeight="false" outlineLevel="0" collapsed="false">
      <c r="A4381" s="22" t="n">
        <v>16</v>
      </c>
      <c r="B4381" s="51"/>
      <c r="C4381" s="51" t="s">
        <v>660</v>
      </c>
      <c r="D4381" s="51"/>
      <c r="E4381" s="51"/>
      <c r="F4381" s="51"/>
      <c r="G4381" s="53" t="s">
        <v>661</v>
      </c>
      <c r="H4381" s="79" t="s">
        <v>23</v>
      </c>
      <c r="I4381" s="55"/>
      <c r="J4381" s="56" t="n">
        <f aca="false">SUM(J4382:J4382)</f>
        <v>100.5</v>
      </c>
      <c r="K4381" s="56" t="n">
        <f aca="false">SUM(K4382:K4382)</f>
        <v>100.5</v>
      </c>
      <c r="L4381" s="56" t="n">
        <f aca="false">SUM(L4382:L4382)</f>
        <v>100.5</v>
      </c>
      <c r="M4381" s="56" t="n">
        <f aca="false">SUM(M4382:M4382)</f>
        <v>0</v>
      </c>
    </row>
    <row r="4382" s="69" customFormat="true" ht="12" hidden="false" customHeight="false" outlineLevel="0" collapsed="false">
      <c r="A4382" s="22" t="n">
        <v>16</v>
      </c>
      <c r="B4382" s="64"/>
      <c r="C4382" s="64"/>
      <c r="D4382" s="64" t="s">
        <v>662</v>
      </c>
      <c r="E4382" s="64"/>
      <c r="F4382" s="64"/>
      <c r="G4382" s="99" t="s">
        <v>663</v>
      </c>
      <c r="H4382" s="80" t="s">
        <v>23</v>
      </c>
      <c r="I4382" s="67"/>
      <c r="J4382" s="68" t="n">
        <f aca="false">SUM(J4383:J4386)</f>
        <v>100.5</v>
      </c>
      <c r="K4382" s="68" t="n">
        <f aca="false">SUM(K4383:K4386)</f>
        <v>100.5</v>
      </c>
      <c r="L4382" s="68" t="n">
        <f aca="false">SUM(L4383:L4386)</f>
        <v>100.5</v>
      </c>
      <c r="M4382" s="68" t="n">
        <f aca="false">SUM(M4383:M4386)</f>
        <v>0</v>
      </c>
    </row>
    <row r="4383" s="63" customFormat="true" ht="12" hidden="false" customHeight="false" outlineLevel="0" collapsed="false">
      <c r="A4383" s="22" t="n">
        <v>16</v>
      </c>
      <c r="B4383" s="58"/>
      <c r="C4383" s="58"/>
      <c r="D4383" s="58"/>
      <c r="E4383" s="58" t="s">
        <v>2227</v>
      </c>
      <c r="F4383" s="58"/>
      <c r="G4383" s="59" t="s">
        <v>2228</v>
      </c>
      <c r="H4383" s="60" t="s">
        <v>243</v>
      </c>
      <c r="I4383" s="61" t="n">
        <v>10</v>
      </c>
      <c r="J4383" s="62" t="n">
        <f aca="false">K4383</f>
        <v>15</v>
      </c>
      <c r="K4383" s="62" t="n">
        <f aca="false">SUM(L4383:M4383)</f>
        <v>15</v>
      </c>
      <c r="L4383" s="62" t="n">
        <v>15</v>
      </c>
      <c r="M4383" s="62"/>
    </row>
    <row r="4384" s="132" customFormat="true" ht="12" hidden="false" customHeight="false" outlineLevel="0" collapsed="false">
      <c r="A4384" s="22" t="n">
        <v>16</v>
      </c>
      <c r="B4384" s="58"/>
      <c r="C4384" s="58"/>
      <c r="D4384" s="58"/>
      <c r="E4384" s="58" t="s">
        <v>666</v>
      </c>
      <c r="F4384" s="58"/>
      <c r="G4384" s="73" t="s">
        <v>667</v>
      </c>
      <c r="H4384" s="60" t="s">
        <v>243</v>
      </c>
      <c r="I4384" s="61" t="n">
        <v>15</v>
      </c>
      <c r="J4384" s="62" t="n">
        <f aca="false">K4384</f>
        <v>52.5</v>
      </c>
      <c r="K4384" s="62" t="n">
        <f aca="false">SUM(L4384:M4384)</f>
        <v>52.5</v>
      </c>
      <c r="L4384" s="62" t="n">
        <v>52.5</v>
      </c>
      <c r="M4384" s="139"/>
    </row>
    <row r="4385" s="63" customFormat="true" ht="12" hidden="false" customHeight="false" outlineLevel="0" collapsed="false">
      <c r="A4385" s="22" t="n">
        <v>16</v>
      </c>
      <c r="B4385" s="58"/>
      <c r="C4385" s="58"/>
      <c r="D4385" s="58"/>
      <c r="E4385" s="58" t="s">
        <v>2451</v>
      </c>
      <c r="F4385" s="58"/>
      <c r="G4385" s="59" t="s">
        <v>2452</v>
      </c>
      <c r="H4385" s="60" t="s">
        <v>243</v>
      </c>
      <c r="I4385" s="61" t="n">
        <v>15</v>
      </c>
      <c r="J4385" s="62" t="n">
        <f aca="false">K4385</f>
        <v>18</v>
      </c>
      <c r="K4385" s="62" t="n">
        <f aca="false">SUM(L4385:M4385)</f>
        <v>18</v>
      </c>
      <c r="L4385" s="62" t="n">
        <v>18</v>
      </c>
      <c r="M4385" s="62"/>
    </row>
    <row r="4386" s="63" customFormat="true" ht="12" hidden="false" customHeight="false" outlineLevel="0" collapsed="false">
      <c r="A4386" s="22" t="n">
        <v>16</v>
      </c>
      <c r="B4386" s="58"/>
      <c r="C4386" s="58"/>
      <c r="D4386" s="58"/>
      <c r="E4386" s="58" t="s">
        <v>668</v>
      </c>
      <c r="F4386" s="58"/>
      <c r="G4386" s="59" t="s">
        <v>669</v>
      </c>
      <c r="H4386" s="60" t="s">
        <v>243</v>
      </c>
      <c r="I4386" s="61" t="n">
        <v>15</v>
      </c>
      <c r="J4386" s="62" t="n">
        <f aca="false">K4386</f>
        <v>15</v>
      </c>
      <c r="K4386" s="62" t="n">
        <f aca="false">SUM(L4386:M4386)</f>
        <v>15</v>
      </c>
      <c r="L4386" s="62" t="n">
        <v>15</v>
      </c>
      <c r="M4386" s="62"/>
    </row>
    <row r="4387" s="57" customFormat="true" ht="12" hidden="false" customHeight="false" outlineLevel="0" collapsed="false">
      <c r="A4387" s="22" t="n">
        <v>16</v>
      </c>
      <c r="B4387" s="51"/>
      <c r="C4387" s="51" t="s">
        <v>672</v>
      </c>
      <c r="D4387" s="51"/>
      <c r="E4387" s="51"/>
      <c r="F4387" s="51"/>
      <c r="G4387" s="109" t="s">
        <v>673</v>
      </c>
      <c r="H4387" s="79" t="s">
        <v>23</v>
      </c>
      <c r="I4387" s="55"/>
      <c r="J4387" s="56" t="n">
        <f aca="false">SUM(J4388)</f>
        <v>19.6</v>
      </c>
      <c r="K4387" s="56" t="n">
        <f aca="false">SUM(K4388)</f>
        <v>19.6</v>
      </c>
      <c r="L4387" s="56" t="n">
        <f aca="false">SUM(L4388)</f>
        <v>19.6</v>
      </c>
      <c r="M4387" s="56" t="n">
        <f aca="false">SUM(M4388)</f>
        <v>0</v>
      </c>
    </row>
    <row r="4388" s="174" customFormat="true" ht="12" hidden="false" customHeight="false" outlineLevel="0" collapsed="false">
      <c r="A4388" s="22" t="n">
        <v>16</v>
      </c>
      <c r="B4388" s="64"/>
      <c r="C4388" s="64"/>
      <c r="D4388" s="64" t="s">
        <v>674</v>
      </c>
      <c r="E4388" s="64"/>
      <c r="F4388" s="64"/>
      <c r="G4388" s="99" t="s">
        <v>675</v>
      </c>
      <c r="H4388" s="80" t="s">
        <v>23</v>
      </c>
      <c r="I4388" s="173"/>
      <c r="J4388" s="68" t="n">
        <f aca="false">SUM(J4389:J4390)</f>
        <v>19.6</v>
      </c>
      <c r="K4388" s="68" t="n">
        <f aca="false">SUM(K4389:K4390)</f>
        <v>19.6</v>
      </c>
      <c r="L4388" s="68" t="n">
        <f aca="false">SUM(L4389:L4390)</f>
        <v>19.6</v>
      </c>
      <c r="M4388" s="68" t="n">
        <f aca="false">SUM(M4389:M4390)</f>
        <v>0</v>
      </c>
    </row>
    <row r="4389" s="63" customFormat="true" ht="12" hidden="false" customHeight="false" outlineLevel="0" collapsed="false">
      <c r="A4389" s="22" t="n">
        <v>16</v>
      </c>
      <c r="B4389" s="58"/>
      <c r="C4389" s="58"/>
      <c r="D4389" s="58"/>
      <c r="E4389" s="58" t="s">
        <v>676</v>
      </c>
      <c r="F4389" s="58"/>
      <c r="G4389" s="59" t="s">
        <v>677</v>
      </c>
      <c r="H4389" s="60" t="s">
        <v>657</v>
      </c>
      <c r="I4389" s="62" t="n">
        <v>28</v>
      </c>
      <c r="J4389" s="62" t="n">
        <f aca="false">K4389</f>
        <v>9.8</v>
      </c>
      <c r="K4389" s="62" t="n">
        <f aca="false">SUM(L4389:M4389)</f>
        <v>9.8</v>
      </c>
      <c r="L4389" s="62" t="n">
        <v>9.8</v>
      </c>
      <c r="M4389" s="62"/>
    </row>
    <row r="4390" s="63" customFormat="true" ht="12" hidden="false" customHeight="false" outlineLevel="0" collapsed="false">
      <c r="A4390" s="22" t="n">
        <v>16</v>
      </c>
      <c r="B4390" s="58"/>
      <c r="C4390" s="58"/>
      <c r="D4390" s="58"/>
      <c r="E4390" s="58" t="s">
        <v>678</v>
      </c>
      <c r="F4390" s="58"/>
      <c r="G4390" s="59" t="s">
        <v>679</v>
      </c>
      <c r="H4390" s="60" t="s">
        <v>657</v>
      </c>
      <c r="I4390" s="62" t="n">
        <v>28</v>
      </c>
      <c r="J4390" s="62" t="n">
        <f aca="false">K4390</f>
        <v>9.8</v>
      </c>
      <c r="K4390" s="62" t="n">
        <f aca="false">SUM(L4390:M4390)</f>
        <v>9.8</v>
      </c>
      <c r="L4390" s="62" t="n">
        <v>9.8</v>
      </c>
      <c r="M4390" s="62"/>
    </row>
    <row r="4391" s="78" customFormat="true" ht="12" hidden="false" customHeight="false" outlineLevel="0" collapsed="false">
      <c r="A4391" s="22" t="n">
        <v>16</v>
      </c>
      <c r="B4391" s="110" t="s">
        <v>680</v>
      </c>
      <c r="C4391" s="44"/>
      <c r="D4391" s="44"/>
      <c r="E4391" s="44"/>
      <c r="F4391" s="44"/>
      <c r="G4391" s="46" t="s">
        <v>681</v>
      </c>
      <c r="H4391" s="47" t="s">
        <v>23</v>
      </c>
      <c r="I4391" s="74"/>
      <c r="J4391" s="75" t="n">
        <f aca="false">SUM(J4392,J4395)</f>
        <v>76.7</v>
      </c>
      <c r="K4391" s="75" t="n">
        <f aca="false">SUM(K4392,K4395)</f>
        <v>76.7</v>
      </c>
      <c r="L4391" s="75" t="n">
        <f aca="false">SUM(L4392,L4395)</f>
        <v>76.7</v>
      </c>
      <c r="M4391" s="75" t="n">
        <f aca="false">SUM(M4392,M4395)</f>
        <v>0</v>
      </c>
    </row>
    <row r="4392" s="57" customFormat="true" ht="12" hidden="false" customHeight="false" outlineLevel="0" collapsed="false">
      <c r="A4392" s="22" t="n">
        <v>16</v>
      </c>
      <c r="B4392" s="51"/>
      <c r="C4392" s="51" t="s">
        <v>682</v>
      </c>
      <c r="D4392" s="51"/>
      <c r="E4392" s="51"/>
      <c r="F4392" s="51"/>
      <c r="G4392" s="53" t="s">
        <v>683</v>
      </c>
      <c r="H4392" s="79" t="s">
        <v>23</v>
      </c>
      <c r="I4392" s="55"/>
      <c r="J4392" s="56" t="n">
        <f aca="false">SUM(J4393:J4394)</f>
        <v>47.2</v>
      </c>
      <c r="K4392" s="56" t="n">
        <f aca="false">SUM(K4393:K4394)</f>
        <v>47.2</v>
      </c>
      <c r="L4392" s="56" t="n">
        <f aca="false">SUM(L4393:L4394)</f>
        <v>47.2</v>
      </c>
      <c r="M4392" s="56" t="n">
        <f aca="false">SUM(M4393:M4394)</f>
        <v>0</v>
      </c>
    </row>
    <row r="4393" s="63" customFormat="true" ht="12" hidden="false" customHeight="false" outlineLevel="0" collapsed="false">
      <c r="A4393" s="22" t="n">
        <v>16</v>
      </c>
      <c r="B4393" s="58"/>
      <c r="C4393" s="58"/>
      <c r="D4393" s="58" t="s">
        <v>686</v>
      </c>
      <c r="E4393" s="58"/>
      <c r="F4393" s="58"/>
      <c r="G4393" s="59" t="s">
        <v>687</v>
      </c>
      <c r="H4393" s="60" t="s">
        <v>37</v>
      </c>
      <c r="I4393" s="61" t="n">
        <v>2</v>
      </c>
      <c r="J4393" s="62" t="n">
        <f aca="false">K4393</f>
        <v>40</v>
      </c>
      <c r="K4393" s="62" t="n">
        <f aca="false">SUM(L4393:M4393)</f>
        <v>40</v>
      </c>
      <c r="L4393" s="62" t="n">
        <v>40</v>
      </c>
      <c r="M4393" s="62"/>
    </row>
    <row r="4394" s="132" customFormat="true" ht="12" hidden="false" customHeight="false" outlineLevel="0" collapsed="false">
      <c r="A4394" s="22" t="n">
        <v>16</v>
      </c>
      <c r="B4394" s="58"/>
      <c r="C4394" s="58"/>
      <c r="D4394" s="58" t="s">
        <v>2453</v>
      </c>
      <c r="E4394" s="58"/>
      <c r="F4394" s="58"/>
      <c r="G4394" s="59" t="s">
        <v>2454</v>
      </c>
      <c r="H4394" s="60" t="s">
        <v>37</v>
      </c>
      <c r="I4394" s="61" t="n">
        <v>0.3</v>
      </c>
      <c r="J4394" s="62" t="n">
        <f aca="false">K4394</f>
        <v>7.2</v>
      </c>
      <c r="K4394" s="62" t="n">
        <f aca="false">SUM(L4394:M4394)</f>
        <v>7.2</v>
      </c>
      <c r="L4394" s="62" t="n">
        <v>7.2</v>
      </c>
      <c r="M4394" s="139"/>
    </row>
    <row r="4395" s="57" customFormat="true" ht="12" hidden="false" customHeight="false" outlineLevel="0" collapsed="false">
      <c r="A4395" s="22" t="n">
        <v>16</v>
      </c>
      <c r="B4395" s="51"/>
      <c r="C4395" s="51" t="s">
        <v>1343</v>
      </c>
      <c r="D4395" s="51"/>
      <c r="E4395" s="51"/>
      <c r="F4395" s="51"/>
      <c r="G4395" s="53" t="s">
        <v>1344</v>
      </c>
      <c r="H4395" s="79" t="s">
        <v>23</v>
      </c>
      <c r="I4395" s="55"/>
      <c r="J4395" s="56" t="n">
        <f aca="false">SUM(J4396:J4397)</f>
        <v>29.5</v>
      </c>
      <c r="K4395" s="56" t="n">
        <f aca="false">SUM(K4396:K4397)</f>
        <v>29.5</v>
      </c>
      <c r="L4395" s="56" t="n">
        <f aca="false">SUM(L4396:L4397)</f>
        <v>29.5</v>
      </c>
      <c r="M4395" s="56" t="n">
        <f aca="false">SUM(M4396:M4397)</f>
        <v>0</v>
      </c>
    </row>
    <row r="4396" s="132" customFormat="true" ht="12" hidden="false" customHeight="false" outlineLevel="0" collapsed="false">
      <c r="A4396" s="22" t="n">
        <v>16</v>
      </c>
      <c r="B4396" s="58"/>
      <c r="C4396" s="58"/>
      <c r="D4396" s="58" t="s">
        <v>2455</v>
      </c>
      <c r="E4396" s="58"/>
      <c r="F4396" s="58"/>
      <c r="G4396" s="59" t="s">
        <v>2456</v>
      </c>
      <c r="H4396" s="60" t="s">
        <v>37</v>
      </c>
      <c r="I4396" s="61" t="n">
        <v>1</v>
      </c>
      <c r="J4396" s="62" t="n">
        <f aca="false">K4396</f>
        <v>20</v>
      </c>
      <c r="K4396" s="62" t="n">
        <f aca="false">SUM(L4396:M4396)</f>
        <v>20</v>
      </c>
      <c r="L4396" s="62" t="n">
        <v>20</v>
      </c>
      <c r="M4396" s="139"/>
    </row>
    <row r="4397" s="63" customFormat="true" ht="12" hidden="false" customHeight="false" outlineLevel="0" collapsed="false">
      <c r="A4397" s="22" t="n">
        <v>16</v>
      </c>
      <c r="B4397" s="58"/>
      <c r="C4397" s="58"/>
      <c r="D4397" s="58" t="s">
        <v>2457</v>
      </c>
      <c r="E4397" s="58"/>
      <c r="F4397" s="58"/>
      <c r="G4397" s="59" t="s">
        <v>2458</v>
      </c>
      <c r="H4397" s="60" t="s">
        <v>37</v>
      </c>
      <c r="I4397" s="61" t="n">
        <v>0.5</v>
      </c>
      <c r="J4397" s="62" t="n">
        <f aca="false">K4397</f>
        <v>9.5</v>
      </c>
      <c r="K4397" s="62" t="n">
        <f aca="false">SUM(L4397:M4397)</f>
        <v>9.5</v>
      </c>
      <c r="L4397" s="62" t="n">
        <v>9.5</v>
      </c>
      <c r="M4397" s="62"/>
    </row>
    <row r="4398" s="63" customFormat="true" ht="12" hidden="false" customHeight="false" outlineLevel="0" collapsed="false">
      <c r="A4398" s="22" t="n">
        <v>16</v>
      </c>
      <c r="B4398" s="44" t="s">
        <v>688</v>
      </c>
      <c r="C4398" s="44"/>
      <c r="D4398" s="44"/>
      <c r="E4398" s="44"/>
      <c r="F4398" s="44"/>
      <c r="G4398" s="46" t="s">
        <v>689</v>
      </c>
      <c r="H4398" s="111" t="s">
        <v>23</v>
      </c>
      <c r="I4398" s="105"/>
      <c r="J4398" s="75" t="n">
        <f aca="false">SUM(J4399,J4402,J4404,J4408,J4411,J4416)</f>
        <v>388</v>
      </c>
      <c r="K4398" s="75" t="n">
        <f aca="false">SUM(K4399,K4402,K4404,K4408,K4411,K4416)</f>
        <v>388</v>
      </c>
      <c r="L4398" s="75" t="n">
        <f aca="false">SUM(L4399,L4402,L4404,L4408,L4411,L4416)</f>
        <v>388</v>
      </c>
      <c r="M4398" s="75" t="n">
        <f aca="false">SUM(M4399,M4402,M4404,M4408,M4411,M4416)</f>
        <v>0</v>
      </c>
    </row>
    <row r="4399" s="57" customFormat="true" ht="12" hidden="false" customHeight="true" outlineLevel="0" collapsed="false">
      <c r="A4399" s="22" t="n">
        <v>16</v>
      </c>
      <c r="B4399" s="51"/>
      <c r="C4399" s="51" t="s">
        <v>690</v>
      </c>
      <c r="D4399" s="51"/>
      <c r="E4399" s="51"/>
      <c r="F4399" s="51"/>
      <c r="G4399" s="53" t="s">
        <v>691</v>
      </c>
      <c r="H4399" s="79" t="s">
        <v>23</v>
      </c>
      <c r="I4399" s="55"/>
      <c r="J4399" s="56" t="n">
        <f aca="false">SUM(J4400:J4400)</f>
        <v>24</v>
      </c>
      <c r="K4399" s="56" t="n">
        <f aca="false">SUM(K4400:K4400)</f>
        <v>24</v>
      </c>
      <c r="L4399" s="56" t="n">
        <f aca="false">SUM(L4400:L4400)</f>
        <v>24</v>
      </c>
      <c r="M4399" s="56" t="n">
        <f aca="false">SUM(M4400:M4400)</f>
        <v>0</v>
      </c>
    </row>
    <row r="4400" s="174" customFormat="true" ht="12" hidden="false" customHeight="false" outlineLevel="0" collapsed="false">
      <c r="A4400" s="22" t="n">
        <v>16</v>
      </c>
      <c r="B4400" s="64"/>
      <c r="C4400" s="64"/>
      <c r="D4400" s="64" t="s">
        <v>2459</v>
      </c>
      <c r="E4400" s="64"/>
      <c r="F4400" s="64"/>
      <c r="G4400" s="99" t="s">
        <v>2460</v>
      </c>
      <c r="H4400" s="279" t="s">
        <v>23</v>
      </c>
      <c r="I4400" s="173"/>
      <c r="J4400" s="68" t="n">
        <f aca="false">SUM(J4401:J4401)</f>
        <v>24</v>
      </c>
      <c r="K4400" s="68" t="n">
        <f aca="false">SUM(K4401:K4401)</f>
        <v>24</v>
      </c>
      <c r="L4400" s="68" t="n">
        <f aca="false">SUM(L4401:L4401)</f>
        <v>24</v>
      </c>
      <c r="M4400" s="68" t="n">
        <f aca="false">SUM(M4401:M4401)</f>
        <v>0</v>
      </c>
    </row>
    <row r="4401" s="63" customFormat="true" ht="12" hidden="false" customHeight="false" outlineLevel="0" collapsed="false">
      <c r="A4401" s="22" t="n">
        <v>16</v>
      </c>
      <c r="B4401" s="58"/>
      <c r="C4401" s="58"/>
      <c r="D4401" s="58"/>
      <c r="E4401" s="58" t="s">
        <v>2461</v>
      </c>
      <c r="F4401" s="58"/>
      <c r="G4401" s="59" t="s">
        <v>2462</v>
      </c>
      <c r="H4401" s="60" t="s">
        <v>2463</v>
      </c>
      <c r="I4401" s="61" t="n">
        <v>100</v>
      </c>
      <c r="J4401" s="62" t="n">
        <f aca="false">K4401</f>
        <v>24</v>
      </c>
      <c r="K4401" s="62" t="n">
        <f aca="false">SUM(L4401:M4401)</f>
        <v>24</v>
      </c>
      <c r="L4401" s="62" t="n">
        <v>24</v>
      </c>
      <c r="M4401" s="62"/>
    </row>
    <row r="4402" s="57" customFormat="true" ht="12" hidden="false" customHeight="false" outlineLevel="0" collapsed="false">
      <c r="A4402" s="22" t="n">
        <v>16</v>
      </c>
      <c r="B4402" s="51"/>
      <c r="C4402" s="51" t="s">
        <v>1349</v>
      </c>
      <c r="D4402" s="51"/>
      <c r="E4402" s="51"/>
      <c r="F4402" s="51"/>
      <c r="G4402" s="53" t="s">
        <v>1350</v>
      </c>
      <c r="H4402" s="79" t="s">
        <v>23</v>
      </c>
      <c r="I4402" s="55"/>
      <c r="J4402" s="56" t="n">
        <f aca="false">SUM(J4403:J4403)</f>
        <v>40</v>
      </c>
      <c r="K4402" s="56" t="n">
        <f aca="false">SUM(K4403:K4403)</f>
        <v>40</v>
      </c>
      <c r="L4402" s="56" t="n">
        <f aca="false">SUM(L4403:L4403)</f>
        <v>40</v>
      </c>
      <c r="M4402" s="56" t="n">
        <f aca="false">SUM(M4403:M4403)</f>
        <v>0</v>
      </c>
    </row>
    <row r="4403" s="63" customFormat="true" ht="12" hidden="false" customHeight="false" outlineLevel="0" collapsed="false">
      <c r="A4403" s="22" t="n">
        <v>16</v>
      </c>
      <c r="B4403" s="58"/>
      <c r="C4403" s="58"/>
      <c r="D4403" s="58" t="s">
        <v>1351</v>
      </c>
      <c r="E4403" s="58"/>
      <c r="F4403" s="58"/>
      <c r="G4403" s="59" t="s">
        <v>1352</v>
      </c>
      <c r="H4403" s="60" t="s">
        <v>23</v>
      </c>
      <c r="I4403" s="61"/>
      <c r="J4403" s="62" t="n">
        <f aca="false">K4403</f>
        <v>40</v>
      </c>
      <c r="K4403" s="62" t="n">
        <f aca="false">SUM(L4403:M4403)</f>
        <v>40</v>
      </c>
      <c r="L4403" s="62" t="n">
        <v>40</v>
      </c>
      <c r="M4403" s="62"/>
    </row>
    <row r="4404" s="57" customFormat="true" ht="12" hidden="false" customHeight="false" outlineLevel="0" collapsed="false">
      <c r="A4404" s="22" t="n">
        <v>16</v>
      </c>
      <c r="B4404" s="51"/>
      <c r="C4404" s="51" t="s">
        <v>694</v>
      </c>
      <c r="D4404" s="51"/>
      <c r="E4404" s="51"/>
      <c r="F4404" s="51"/>
      <c r="G4404" s="53" t="s">
        <v>695</v>
      </c>
      <c r="H4404" s="79" t="s">
        <v>23</v>
      </c>
      <c r="I4404" s="55"/>
      <c r="J4404" s="56" t="n">
        <f aca="false">SUM(J4405:J4405)</f>
        <v>150</v>
      </c>
      <c r="K4404" s="56" t="n">
        <f aca="false">SUM(K4405:K4405)</f>
        <v>150</v>
      </c>
      <c r="L4404" s="56" t="n">
        <f aca="false">SUM(L4405:L4405)</f>
        <v>150</v>
      </c>
      <c r="M4404" s="56" t="n">
        <f aca="false">SUM(M4405:M4405)</f>
        <v>0</v>
      </c>
    </row>
    <row r="4405" s="69" customFormat="true" ht="12" hidden="false" customHeight="false" outlineLevel="0" collapsed="false">
      <c r="A4405" s="22" t="n">
        <v>16</v>
      </c>
      <c r="B4405" s="64"/>
      <c r="C4405" s="64"/>
      <c r="D4405" s="64" t="s">
        <v>700</v>
      </c>
      <c r="E4405" s="64"/>
      <c r="F4405" s="64"/>
      <c r="G4405" s="99" t="s">
        <v>701</v>
      </c>
      <c r="H4405" s="80" t="s">
        <v>23</v>
      </c>
      <c r="I4405" s="67"/>
      <c r="J4405" s="68" t="n">
        <f aca="false">SUM(J4406:J4407)</f>
        <v>150</v>
      </c>
      <c r="K4405" s="68" t="n">
        <f aca="false">SUM(K4406:K4407)</f>
        <v>150</v>
      </c>
      <c r="L4405" s="68" t="n">
        <f aca="false">SUM(L4406:L4407)</f>
        <v>150</v>
      </c>
      <c r="M4405" s="68" t="n">
        <f aca="false">SUM(M4406:M4407)</f>
        <v>0</v>
      </c>
    </row>
    <row r="4406" s="63" customFormat="true" ht="12" hidden="false" customHeight="false" outlineLevel="0" collapsed="false">
      <c r="A4406" s="22" t="n">
        <v>16</v>
      </c>
      <c r="B4406" s="71"/>
      <c r="C4406" s="71"/>
      <c r="D4406" s="71"/>
      <c r="E4406" s="71" t="s">
        <v>2377</v>
      </c>
      <c r="F4406" s="71"/>
      <c r="G4406" s="73" t="s">
        <v>2378</v>
      </c>
      <c r="H4406" s="81" t="s">
        <v>23</v>
      </c>
      <c r="I4406" s="61"/>
      <c r="J4406" s="62" t="n">
        <f aca="false">K4406</f>
        <v>100</v>
      </c>
      <c r="K4406" s="62" t="n">
        <f aca="false">SUM(L4406:M4406)</f>
        <v>100</v>
      </c>
      <c r="L4406" s="62" t="n">
        <v>100</v>
      </c>
      <c r="M4406" s="62"/>
    </row>
    <row r="4407" s="63" customFormat="true" ht="12" hidden="false" customHeight="false" outlineLevel="0" collapsed="false">
      <c r="A4407" s="22" t="n">
        <v>16</v>
      </c>
      <c r="B4407" s="71"/>
      <c r="C4407" s="71"/>
      <c r="D4407" s="71"/>
      <c r="E4407" s="71" t="s">
        <v>2379</v>
      </c>
      <c r="F4407" s="71"/>
      <c r="G4407" s="73" t="s">
        <v>2380</v>
      </c>
      <c r="H4407" s="81" t="s">
        <v>23</v>
      </c>
      <c r="I4407" s="61"/>
      <c r="J4407" s="62" t="n">
        <f aca="false">K4407</f>
        <v>50</v>
      </c>
      <c r="K4407" s="62" t="n">
        <f aca="false">SUM(L4407:M4407)</f>
        <v>50</v>
      </c>
      <c r="L4407" s="62" t="n">
        <f aca="false">30+20</f>
        <v>50</v>
      </c>
      <c r="M4407" s="62"/>
    </row>
    <row r="4408" s="146" customFormat="true" ht="22.5" hidden="false" customHeight="false" outlineLevel="0" collapsed="false">
      <c r="A4408" s="22" t="n">
        <v>16</v>
      </c>
      <c r="B4408" s="51"/>
      <c r="C4408" s="51" t="s">
        <v>705</v>
      </c>
      <c r="D4408" s="51"/>
      <c r="E4408" s="51"/>
      <c r="F4408" s="51"/>
      <c r="G4408" s="53" t="s">
        <v>706</v>
      </c>
      <c r="H4408" s="79" t="s">
        <v>23</v>
      </c>
      <c r="I4408" s="145"/>
      <c r="J4408" s="56" t="n">
        <f aca="false">SUM(J4409:J4410)</f>
        <v>60</v>
      </c>
      <c r="K4408" s="56" t="n">
        <f aca="false">SUM(K4409:K4410)</f>
        <v>60</v>
      </c>
      <c r="L4408" s="56" t="n">
        <f aca="false">SUM(L4409:L4410)</f>
        <v>60</v>
      </c>
      <c r="M4408" s="56" t="n">
        <f aca="false">SUM(M4409:M4410)</f>
        <v>0</v>
      </c>
    </row>
    <row r="4409" s="63" customFormat="true" ht="12" hidden="false" customHeight="false" outlineLevel="0" collapsed="false">
      <c r="A4409" s="22" t="n">
        <v>16</v>
      </c>
      <c r="B4409" s="58"/>
      <c r="C4409" s="58"/>
      <c r="D4409" s="58" t="s">
        <v>711</v>
      </c>
      <c r="E4409" s="58"/>
      <c r="F4409" s="58"/>
      <c r="G4409" s="59" t="s">
        <v>712</v>
      </c>
      <c r="H4409" s="60" t="s">
        <v>23</v>
      </c>
      <c r="I4409" s="61"/>
      <c r="J4409" s="62" t="n">
        <f aca="false">K4409</f>
        <v>40</v>
      </c>
      <c r="K4409" s="62" t="n">
        <f aca="false">SUM(L4409:M4409)</f>
        <v>40</v>
      </c>
      <c r="L4409" s="62" t="n">
        <v>40</v>
      </c>
      <c r="M4409" s="62"/>
    </row>
    <row r="4410" s="63" customFormat="true" ht="12" hidden="false" customHeight="false" outlineLevel="0" collapsed="false">
      <c r="A4410" s="22" t="n">
        <v>16</v>
      </c>
      <c r="B4410" s="58"/>
      <c r="C4410" s="58"/>
      <c r="D4410" s="58" t="s">
        <v>713</v>
      </c>
      <c r="E4410" s="58"/>
      <c r="F4410" s="58"/>
      <c r="G4410" s="59" t="s">
        <v>714</v>
      </c>
      <c r="H4410" s="60" t="s">
        <v>23</v>
      </c>
      <c r="I4410" s="61"/>
      <c r="J4410" s="62" t="n">
        <f aca="false">K4410</f>
        <v>20</v>
      </c>
      <c r="K4410" s="62" t="n">
        <f aca="false">SUM(L4410:M4410)</f>
        <v>20</v>
      </c>
      <c r="L4410" s="62" t="n">
        <v>20</v>
      </c>
      <c r="M4410" s="62"/>
    </row>
    <row r="4411" s="57" customFormat="true" ht="12" hidden="false" customHeight="false" outlineLevel="0" collapsed="false">
      <c r="A4411" s="22" t="n">
        <v>16</v>
      </c>
      <c r="B4411" s="51"/>
      <c r="C4411" s="51" t="s">
        <v>715</v>
      </c>
      <c r="D4411" s="51"/>
      <c r="E4411" s="51"/>
      <c r="F4411" s="51"/>
      <c r="G4411" s="109" t="s">
        <v>716</v>
      </c>
      <c r="H4411" s="79" t="s">
        <v>23</v>
      </c>
      <c r="I4411" s="55"/>
      <c r="J4411" s="56" t="n">
        <f aca="false">SUM(J4412,J4415:J4415)</f>
        <v>104</v>
      </c>
      <c r="K4411" s="56" t="n">
        <f aca="false">SUM(K4412,K4415:K4415)</f>
        <v>104</v>
      </c>
      <c r="L4411" s="56" t="n">
        <f aca="false">SUM(L4412,L4415:L4415)</f>
        <v>104</v>
      </c>
      <c r="M4411" s="56" t="n">
        <f aca="false">SUM(M4412,M4415:M4415)</f>
        <v>0</v>
      </c>
    </row>
    <row r="4412" s="69" customFormat="true" ht="12" hidden="false" customHeight="false" outlineLevel="0" collapsed="false">
      <c r="A4412" s="22" t="n">
        <v>16</v>
      </c>
      <c r="B4412" s="64"/>
      <c r="C4412" s="64"/>
      <c r="D4412" s="64" t="s">
        <v>717</v>
      </c>
      <c r="E4412" s="64"/>
      <c r="F4412" s="64"/>
      <c r="G4412" s="99" t="s">
        <v>718</v>
      </c>
      <c r="H4412" s="80" t="s">
        <v>23</v>
      </c>
      <c r="I4412" s="67"/>
      <c r="J4412" s="68" t="n">
        <f aca="false">SUM(J4413:J4414)</f>
        <v>84</v>
      </c>
      <c r="K4412" s="68" t="n">
        <f aca="false">SUM(K4413:K4414)</f>
        <v>84</v>
      </c>
      <c r="L4412" s="68" t="n">
        <f aca="false">SUM(L4413:L4414)</f>
        <v>84</v>
      </c>
      <c r="M4412" s="68" t="n">
        <f aca="false">SUM(M4413:M4414)</f>
        <v>0</v>
      </c>
    </row>
    <row r="4413" s="63" customFormat="true" ht="12" hidden="false" customHeight="false" outlineLevel="0" collapsed="false">
      <c r="A4413" s="22" t="n">
        <v>16</v>
      </c>
      <c r="B4413" s="58"/>
      <c r="C4413" s="58"/>
      <c r="D4413" s="58"/>
      <c r="E4413" s="58" t="s">
        <v>2464</v>
      </c>
      <c r="F4413" s="58"/>
      <c r="G4413" s="59" t="s">
        <v>2465</v>
      </c>
      <c r="H4413" s="60" t="s">
        <v>37</v>
      </c>
      <c r="I4413" s="61" t="n">
        <v>2</v>
      </c>
      <c r="J4413" s="62" t="n">
        <f aca="false">K4413</f>
        <v>24</v>
      </c>
      <c r="K4413" s="62" t="n">
        <f aca="false">SUM(L4413:M4413)</f>
        <v>24</v>
      </c>
      <c r="L4413" s="62" t="n">
        <v>24</v>
      </c>
      <c r="M4413" s="62"/>
    </row>
    <row r="4414" s="63" customFormat="true" ht="12" hidden="false" customHeight="false" outlineLevel="0" collapsed="false">
      <c r="A4414" s="22" t="n">
        <v>16</v>
      </c>
      <c r="B4414" s="58"/>
      <c r="C4414" s="58"/>
      <c r="D4414" s="58"/>
      <c r="E4414" s="58" t="s">
        <v>719</v>
      </c>
      <c r="F4414" s="58"/>
      <c r="G4414" s="104" t="s">
        <v>720</v>
      </c>
      <c r="H4414" s="60" t="s">
        <v>23</v>
      </c>
      <c r="I4414" s="61"/>
      <c r="J4414" s="62" t="n">
        <f aca="false">K4414</f>
        <v>60</v>
      </c>
      <c r="K4414" s="62" t="n">
        <f aca="false">SUM(L4414:M4414)</f>
        <v>60</v>
      </c>
      <c r="L4414" s="62" t="n">
        <v>60</v>
      </c>
      <c r="M4414" s="62"/>
    </row>
    <row r="4415" s="132" customFormat="true" ht="12" hidden="false" customHeight="false" outlineLevel="0" collapsed="false">
      <c r="A4415" s="22" t="n">
        <v>16</v>
      </c>
      <c r="B4415" s="58"/>
      <c r="C4415" s="58"/>
      <c r="D4415" s="58" t="s">
        <v>1353</v>
      </c>
      <c r="E4415" s="58"/>
      <c r="F4415" s="58"/>
      <c r="G4415" s="59" t="s">
        <v>1354</v>
      </c>
      <c r="H4415" s="60" t="s">
        <v>23</v>
      </c>
      <c r="I4415" s="138"/>
      <c r="J4415" s="62" t="n">
        <f aca="false">K4415</f>
        <v>20</v>
      </c>
      <c r="K4415" s="62" t="n">
        <f aca="false">SUM(L4415:M4415)</f>
        <v>20</v>
      </c>
      <c r="L4415" s="62" t="n">
        <v>20</v>
      </c>
      <c r="M4415" s="139"/>
    </row>
    <row r="4416" s="57" customFormat="true" ht="12" hidden="false" customHeight="false" outlineLevel="0" collapsed="false">
      <c r="A4416" s="22" t="n">
        <v>16</v>
      </c>
      <c r="B4416" s="51"/>
      <c r="C4416" s="51" t="s">
        <v>1357</v>
      </c>
      <c r="D4416" s="51"/>
      <c r="E4416" s="51"/>
      <c r="F4416" s="51"/>
      <c r="G4416" s="53" t="s">
        <v>51</v>
      </c>
      <c r="H4416" s="79" t="s">
        <v>23</v>
      </c>
      <c r="I4416" s="55"/>
      <c r="J4416" s="56" t="n">
        <f aca="false">SUM(J4417:J4417)</f>
        <v>10</v>
      </c>
      <c r="K4416" s="56" t="n">
        <f aca="false">SUM(K4417:K4417)</f>
        <v>10</v>
      </c>
      <c r="L4416" s="56" t="n">
        <f aca="false">SUM(L4417:L4417)</f>
        <v>10</v>
      </c>
      <c r="M4416" s="56" t="n">
        <f aca="false">SUM(M4417:M4417)</f>
        <v>0</v>
      </c>
    </row>
    <row r="4417" s="119" customFormat="true" ht="12" hidden="false" customHeight="false" outlineLevel="0" collapsed="false">
      <c r="A4417" s="22" t="n">
        <v>16</v>
      </c>
      <c r="B4417" s="113"/>
      <c r="C4417" s="113"/>
      <c r="D4417" s="113" t="s">
        <v>1358</v>
      </c>
      <c r="E4417" s="113"/>
      <c r="F4417" s="113"/>
      <c r="G4417" s="114" t="s">
        <v>51</v>
      </c>
      <c r="H4417" s="115" t="s">
        <v>23</v>
      </c>
      <c r="I4417" s="116"/>
      <c r="J4417" s="117" t="n">
        <f aca="false">K4417</f>
        <v>10</v>
      </c>
      <c r="K4417" s="117" t="n">
        <f aca="false">SUM(L4417:M4417)</f>
        <v>10</v>
      </c>
      <c r="L4417" s="118" t="n">
        <v>10</v>
      </c>
      <c r="M4417" s="118"/>
    </row>
    <row r="4418" s="63" customFormat="true" ht="12" hidden="false" customHeight="false" outlineLevel="0" collapsed="false">
      <c r="A4418" s="22" t="n">
        <v>16</v>
      </c>
      <c r="B4418" s="44" t="s">
        <v>721</v>
      </c>
      <c r="C4418" s="44"/>
      <c r="D4418" s="44"/>
      <c r="E4418" s="44"/>
      <c r="F4418" s="44"/>
      <c r="G4418" s="46" t="s">
        <v>722</v>
      </c>
      <c r="H4418" s="47" t="s">
        <v>23</v>
      </c>
      <c r="I4418" s="105"/>
      <c r="J4418" s="75" t="n">
        <f aca="false">SUM(J4419,J4422,J4425,J4443)</f>
        <v>1066.8</v>
      </c>
      <c r="K4418" s="75" t="n">
        <f aca="false">SUM(K4419,K4422,K4425,K4443)</f>
        <v>1066.8</v>
      </c>
      <c r="L4418" s="75" t="n">
        <f aca="false">SUM(L4419,L4422,L4425,L4443)</f>
        <v>1066.8</v>
      </c>
      <c r="M4418" s="75" t="n">
        <f aca="false">SUM(M4419,M4422,M4425,M4443)</f>
        <v>0</v>
      </c>
    </row>
    <row r="4419" s="57" customFormat="true" ht="12" hidden="false" customHeight="false" outlineLevel="0" collapsed="false">
      <c r="A4419" s="22" t="n">
        <v>16</v>
      </c>
      <c r="B4419" s="51"/>
      <c r="C4419" s="51" t="s">
        <v>1923</v>
      </c>
      <c r="D4419" s="51"/>
      <c r="E4419" s="51"/>
      <c r="F4419" s="51"/>
      <c r="G4419" s="53" t="s">
        <v>1924</v>
      </c>
      <c r="H4419" s="79" t="s">
        <v>23</v>
      </c>
      <c r="I4419" s="55"/>
      <c r="J4419" s="56" t="n">
        <f aca="false">SUM(J4420:J4420)</f>
        <v>36.6</v>
      </c>
      <c r="K4419" s="56" t="n">
        <f aca="false">SUM(K4420:K4420)</f>
        <v>36.6</v>
      </c>
      <c r="L4419" s="56" t="n">
        <f aca="false">SUM(L4420:L4420)</f>
        <v>36.6</v>
      </c>
      <c r="M4419" s="56" t="n">
        <f aca="false">SUM(M4420:M4420)</f>
        <v>0</v>
      </c>
    </row>
    <row r="4420" s="69" customFormat="true" ht="12" hidden="false" customHeight="false" outlineLevel="0" collapsed="false">
      <c r="A4420" s="22" t="n">
        <v>16</v>
      </c>
      <c r="B4420" s="64"/>
      <c r="C4420" s="64"/>
      <c r="D4420" s="64" t="s">
        <v>1925</v>
      </c>
      <c r="E4420" s="64"/>
      <c r="F4420" s="64"/>
      <c r="G4420" s="99" t="s">
        <v>1926</v>
      </c>
      <c r="H4420" s="80"/>
      <c r="I4420" s="67"/>
      <c r="J4420" s="68" t="n">
        <f aca="false">SUM(J4421:J4421)</f>
        <v>36.6</v>
      </c>
      <c r="K4420" s="68" t="n">
        <f aca="false">SUM(K4421:K4421)</f>
        <v>36.6</v>
      </c>
      <c r="L4420" s="68" t="n">
        <f aca="false">SUM(L4421:L4421)</f>
        <v>36.6</v>
      </c>
      <c r="M4420" s="68" t="n">
        <f aca="false">SUM(M4421:M4421)</f>
        <v>0</v>
      </c>
    </row>
    <row r="4421" s="63" customFormat="true" ht="12" hidden="false" customHeight="false" outlineLevel="0" collapsed="false">
      <c r="A4421" s="22" t="n">
        <v>16</v>
      </c>
      <c r="B4421" s="58"/>
      <c r="C4421" s="58"/>
      <c r="D4421" s="58"/>
      <c r="E4421" s="58" t="s">
        <v>1927</v>
      </c>
      <c r="F4421" s="58"/>
      <c r="G4421" s="59" t="s">
        <v>1928</v>
      </c>
      <c r="H4421" s="60" t="s">
        <v>243</v>
      </c>
      <c r="I4421" s="61" t="n">
        <v>6</v>
      </c>
      <c r="J4421" s="62" t="n">
        <f aca="false">K4421</f>
        <v>36.6</v>
      </c>
      <c r="K4421" s="62" t="n">
        <f aca="false">SUM(L4421:M4421)</f>
        <v>36.6</v>
      </c>
      <c r="L4421" s="62" t="n">
        <v>36.6</v>
      </c>
      <c r="M4421" s="62"/>
    </row>
    <row r="4422" s="57" customFormat="true" ht="12" hidden="false" customHeight="false" outlineLevel="0" collapsed="false">
      <c r="A4422" s="22" t="n">
        <v>16</v>
      </c>
      <c r="B4422" s="51"/>
      <c r="C4422" s="51" t="s">
        <v>1359</v>
      </c>
      <c r="D4422" s="51"/>
      <c r="E4422" s="51"/>
      <c r="F4422" s="51"/>
      <c r="G4422" s="53" t="s">
        <v>1360</v>
      </c>
      <c r="H4422" s="79" t="s">
        <v>23</v>
      </c>
      <c r="I4422" s="55"/>
      <c r="J4422" s="56" t="n">
        <f aca="false">SUM(J4423:J4423)</f>
        <v>0.5</v>
      </c>
      <c r="K4422" s="56" t="n">
        <f aca="false">SUM(K4423:K4423)</f>
        <v>0.5</v>
      </c>
      <c r="L4422" s="56" t="n">
        <f aca="false">SUM(L4423:L4423)</f>
        <v>0.5</v>
      </c>
      <c r="M4422" s="56" t="n">
        <f aca="false">SUM(M4423:M4423)</f>
        <v>0</v>
      </c>
    </row>
    <row r="4423" s="69" customFormat="true" ht="11.25" hidden="false" customHeight="true" outlineLevel="0" collapsed="false">
      <c r="A4423" s="22" t="n">
        <v>16</v>
      </c>
      <c r="B4423" s="64"/>
      <c r="C4423" s="64"/>
      <c r="D4423" s="64" t="s">
        <v>2233</v>
      </c>
      <c r="E4423" s="64"/>
      <c r="F4423" s="64"/>
      <c r="G4423" s="99" t="s">
        <v>2466</v>
      </c>
      <c r="H4423" s="80" t="s">
        <v>23</v>
      </c>
      <c r="I4423" s="67"/>
      <c r="J4423" s="68" t="n">
        <f aca="false">SUM(J4424)</f>
        <v>0.5</v>
      </c>
      <c r="K4423" s="68" t="n">
        <f aca="false">SUM(K4424)</f>
        <v>0.5</v>
      </c>
      <c r="L4423" s="68" t="n">
        <f aca="false">SUM(L4424)</f>
        <v>0.5</v>
      </c>
      <c r="M4423" s="68" t="n">
        <f aca="false">SUM(M4424)</f>
        <v>0</v>
      </c>
    </row>
    <row r="4424" s="63" customFormat="true" ht="12" hidden="false" customHeight="false" outlineLevel="0" collapsed="false">
      <c r="A4424" s="22" t="n">
        <v>16</v>
      </c>
      <c r="B4424" s="58"/>
      <c r="C4424" s="58"/>
      <c r="D4424" s="58"/>
      <c r="E4424" s="58" t="s">
        <v>2467</v>
      </c>
      <c r="F4424" s="58"/>
      <c r="G4424" s="59" t="s">
        <v>51</v>
      </c>
      <c r="H4424" s="60" t="s">
        <v>23</v>
      </c>
      <c r="I4424" s="61"/>
      <c r="J4424" s="62" t="n">
        <f aca="false">K4424</f>
        <v>0.5</v>
      </c>
      <c r="K4424" s="62" t="n">
        <f aca="false">SUM(L4424:M4424)</f>
        <v>0.5</v>
      </c>
      <c r="L4424" s="62" t="n">
        <v>0.5</v>
      </c>
      <c r="M4424" s="62"/>
    </row>
    <row r="4425" s="57" customFormat="true" ht="12" hidden="false" customHeight="false" outlineLevel="0" collapsed="false">
      <c r="A4425" s="22" t="n">
        <v>16</v>
      </c>
      <c r="B4425" s="51"/>
      <c r="C4425" s="51" t="s">
        <v>731</v>
      </c>
      <c r="D4425" s="51"/>
      <c r="E4425" s="51"/>
      <c r="F4425" s="51"/>
      <c r="G4425" s="53" t="s">
        <v>732</v>
      </c>
      <c r="H4425" s="79" t="s">
        <v>23</v>
      </c>
      <c r="I4425" s="55"/>
      <c r="J4425" s="56" t="n">
        <f aca="false">SUM(J4426,J4439)</f>
        <v>619.7</v>
      </c>
      <c r="K4425" s="56" t="n">
        <f aca="false">SUM(K4426,K4439)</f>
        <v>619.7</v>
      </c>
      <c r="L4425" s="56" t="n">
        <f aca="false">SUM(L4426,L4439)</f>
        <v>619.7</v>
      </c>
      <c r="M4425" s="56" t="n">
        <f aca="false">SUM(M4426,M4439)</f>
        <v>0</v>
      </c>
    </row>
    <row r="4426" s="69" customFormat="true" ht="12" hidden="false" customHeight="false" outlineLevel="0" collapsed="false">
      <c r="A4426" s="22" t="n">
        <v>16</v>
      </c>
      <c r="B4426" s="64"/>
      <c r="C4426" s="64"/>
      <c r="D4426" s="64" t="s">
        <v>733</v>
      </c>
      <c r="E4426" s="64"/>
      <c r="F4426" s="64"/>
      <c r="G4426" s="99" t="s">
        <v>734</v>
      </c>
      <c r="H4426" s="80" t="s">
        <v>23</v>
      </c>
      <c r="I4426" s="67"/>
      <c r="J4426" s="68" t="n">
        <f aca="false">SUM(J4427,J4429:J4432,J4434:J4437)</f>
        <v>529.7</v>
      </c>
      <c r="K4426" s="68" t="n">
        <f aca="false">SUM(K4427,K4429:K4432,K4434:K4437)</f>
        <v>529.7</v>
      </c>
      <c r="L4426" s="68" t="n">
        <f aca="false">SUM(L4427,L4429:L4432,L4434:L4437)</f>
        <v>529.7</v>
      </c>
      <c r="M4426" s="68" t="n">
        <f aca="false">SUM(M4427,M4429:M4432,M4434:M4437)</f>
        <v>0</v>
      </c>
    </row>
    <row r="4427" s="95" customFormat="true" ht="12" hidden="false" customHeight="false" outlineLevel="0" collapsed="false">
      <c r="A4427" s="22" t="n">
        <v>16</v>
      </c>
      <c r="B4427" s="92"/>
      <c r="C4427" s="92"/>
      <c r="D4427" s="92"/>
      <c r="E4427" s="92" t="s">
        <v>735</v>
      </c>
      <c r="F4427" s="92"/>
      <c r="G4427" s="93" t="s">
        <v>736</v>
      </c>
      <c r="H4427" s="94" t="s">
        <v>23</v>
      </c>
      <c r="I4427" s="86"/>
      <c r="J4427" s="87" t="n">
        <f aca="false">SUM(J4428)</f>
        <v>7.2</v>
      </c>
      <c r="K4427" s="87" t="n">
        <f aca="false">SUM(K4428)</f>
        <v>7.2</v>
      </c>
      <c r="L4427" s="87" t="n">
        <f aca="false">SUM(L4428)</f>
        <v>7.2</v>
      </c>
      <c r="M4427" s="87" t="n">
        <f aca="false">SUM(M4428)</f>
        <v>0</v>
      </c>
    </row>
    <row r="4428" s="63" customFormat="true" ht="12" hidden="false" customHeight="false" outlineLevel="0" collapsed="false">
      <c r="A4428" s="22" t="n">
        <v>16</v>
      </c>
      <c r="B4428" s="71"/>
      <c r="C4428" s="58"/>
      <c r="D4428" s="58"/>
      <c r="E4428" s="58"/>
      <c r="F4428" s="58" t="s">
        <v>737</v>
      </c>
      <c r="G4428" s="73" t="s">
        <v>738</v>
      </c>
      <c r="H4428" s="60" t="s">
        <v>243</v>
      </c>
      <c r="I4428" s="61" t="n">
        <v>2</v>
      </c>
      <c r="J4428" s="62" t="n">
        <f aca="false">K4428</f>
        <v>7.2</v>
      </c>
      <c r="K4428" s="62" t="n">
        <f aca="false">SUM(L4428:M4428)</f>
        <v>7.2</v>
      </c>
      <c r="L4428" s="62" t="n">
        <v>7.2</v>
      </c>
      <c r="M4428" s="62"/>
    </row>
    <row r="4429" s="63" customFormat="true" ht="12" hidden="false" customHeight="false" outlineLevel="0" collapsed="false">
      <c r="A4429" s="22" t="n">
        <v>16</v>
      </c>
      <c r="B4429" s="58"/>
      <c r="C4429" s="58"/>
      <c r="D4429" s="58"/>
      <c r="E4429" s="58" t="s">
        <v>739</v>
      </c>
      <c r="F4429" s="58"/>
      <c r="G4429" s="59" t="s">
        <v>740</v>
      </c>
      <c r="H4429" s="60" t="s">
        <v>243</v>
      </c>
      <c r="I4429" s="61" t="n">
        <v>30</v>
      </c>
      <c r="J4429" s="62" t="n">
        <f aca="false">K4429</f>
        <v>24</v>
      </c>
      <c r="K4429" s="62" t="n">
        <f aca="false">SUM(L4429:M4429)</f>
        <v>24</v>
      </c>
      <c r="L4429" s="62" t="n">
        <v>24</v>
      </c>
      <c r="M4429" s="62"/>
    </row>
    <row r="4430" s="63" customFormat="true" ht="12" hidden="false" customHeight="false" outlineLevel="0" collapsed="false">
      <c r="A4430" s="22" t="n">
        <v>16</v>
      </c>
      <c r="B4430" s="58"/>
      <c r="C4430" s="58"/>
      <c r="D4430" s="58"/>
      <c r="E4430" s="58" t="s">
        <v>741</v>
      </c>
      <c r="F4430" s="58"/>
      <c r="G4430" s="59" t="s">
        <v>742</v>
      </c>
      <c r="H4430" s="60" t="s">
        <v>243</v>
      </c>
      <c r="I4430" s="61" t="n">
        <v>5</v>
      </c>
      <c r="J4430" s="62" t="n">
        <f aca="false">K4430</f>
        <v>5</v>
      </c>
      <c r="K4430" s="62" t="n">
        <f aca="false">SUM(L4430:M4430)</f>
        <v>5</v>
      </c>
      <c r="L4430" s="62" t="n">
        <v>5</v>
      </c>
      <c r="M4430" s="62"/>
    </row>
    <row r="4431" s="63" customFormat="true" ht="12" hidden="false" customHeight="false" outlineLevel="0" collapsed="false">
      <c r="A4431" s="22" t="n">
        <v>16</v>
      </c>
      <c r="B4431" s="58"/>
      <c r="C4431" s="58"/>
      <c r="D4431" s="58"/>
      <c r="E4431" s="58" t="s">
        <v>1946</v>
      </c>
      <c r="F4431" s="58"/>
      <c r="G4431" s="59" t="s">
        <v>1947</v>
      </c>
      <c r="H4431" s="60" t="s">
        <v>23</v>
      </c>
      <c r="I4431" s="61"/>
      <c r="J4431" s="62" t="n">
        <f aca="false">K4431</f>
        <v>3</v>
      </c>
      <c r="K4431" s="62" t="n">
        <f aca="false">SUM(L4431:M4431)</f>
        <v>3</v>
      </c>
      <c r="L4431" s="62" t="n">
        <v>3</v>
      </c>
      <c r="M4431" s="62"/>
    </row>
    <row r="4432" s="95" customFormat="true" ht="12" hidden="false" customHeight="false" outlineLevel="0" collapsed="false">
      <c r="A4432" s="22" t="n">
        <v>16</v>
      </c>
      <c r="B4432" s="92"/>
      <c r="C4432" s="92"/>
      <c r="D4432" s="92"/>
      <c r="E4432" s="92" t="s">
        <v>743</v>
      </c>
      <c r="F4432" s="92"/>
      <c r="G4432" s="93" t="s">
        <v>744</v>
      </c>
      <c r="H4432" s="94" t="s">
        <v>23</v>
      </c>
      <c r="I4432" s="86"/>
      <c r="J4432" s="87" t="n">
        <f aca="false">SUM(J4433:J4433)</f>
        <v>30</v>
      </c>
      <c r="K4432" s="87" t="n">
        <f aca="false">SUM(K4433:K4433)</f>
        <v>30</v>
      </c>
      <c r="L4432" s="87" t="n">
        <f aca="false">SUM(L4433:L4433)</f>
        <v>30</v>
      </c>
      <c r="M4432" s="87" t="n">
        <f aca="false">SUM(M4433:M4433)</f>
        <v>0</v>
      </c>
    </row>
    <row r="4433" s="126" customFormat="true" ht="12" hidden="false" customHeight="false" outlineLevel="0" collapsed="false">
      <c r="A4433" s="22" t="n">
        <v>16</v>
      </c>
      <c r="B4433" s="121"/>
      <c r="C4433" s="121"/>
      <c r="D4433" s="121"/>
      <c r="E4433" s="121"/>
      <c r="F4433" s="121" t="s">
        <v>745</v>
      </c>
      <c r="G4433" s="122" t="s">
        <v>746</v>
      </c>
      <c r="H4433" s="123" t="s">
        <v>243</v>
      </c>
      <c r="I4433" s="124" t="n">
        <v>15</v>
      </c>
      <c r="J4433" s="125" t="n">
        <f aca="false">K4433</f>
        <v>30</v>
      </c>
      <c r="K4433" s="125" t="n">
        <f aca="false">SUM(L4433:M4433)</f>
        <v>30</v>
      </c>
      <c r="L4433" s="125" t="n">
        <v>30</v>
      </c>
      <c r="M4433" s="125"/>
    </row>
    <row r="4434" s="63" customFormat="true" ht="12" hidden="false" customHeight="false" outlineLevel="0" collapsed="false">
      <c r="A4434" s="22" t="n">
        <v>16</v>
      </c>
      <c r="B4434" s="58"/>
      <c r="C4434" s="58"/>
      <c r="D4434" s="58"/>
      <c r="E4434" s="58" t="s">
        <v>747</v>
      </c>
      <c r="F4434" s="58"/>
      <c r="G4434" s="59" t="s">
        <v>748</v>
      </c>
      <c r="H4434" s="60" t="s">
        <v>243</v>
      </c>
      <c r="I4434" s="61" t="n">
        <v>5</v>
      </c>
      <c r="J4434" s="62" t="n">
        <f aca="false">K4434</f>
        <v>37.5</v>
      </c>
      <c r="K4434" s="62" t="n">
        <f aca="false">SUM(L4434:M4434)</f>
        <v>37.5</v>
      </c>
      <c r="L4434" s="62" t="n">
        <v>37.5</v>
      </c>
      <c r="M4434" s="62"/>
    </row>
    <row r="4435" s="132" customFormat="true" ht="12" hidden="false" customHeight="false" outlineLevel="0" collapsed="false">
      <c r="A4435" s="22" t="n">
        <v>16</v>
      </c>
      <c r="B4435" s="58"/>
      <c r="C4435" s="58"/>
      <c r="D4435" s="58"/>
      <c r="E4435" s="58" t="s">
        <v>1367</v>
      </c>
      <c r="F4435" s="58"/>
      <c r="G4435" s="59" t="s">
        <v>1368</v>
      </c>
      <c r="H4435" s="60" t="s">
        <v>243</v>
      </c>
      <c r="I4435" s="61" t="n">
        <v>3</v>
      </c>
      <c r="J4435" s="62" t="n">
        <f aca="false">K4435</f>
        <v>17</v>
      </c>
      <c r="K4435" s="62" t="n">
        <f aca="false">SUM(L4435:M4435)</f>
        <v>17</v>
      </c>
      <c r="L4435" s="62" t="n">
        <v>17</v>
      </c>
      <c r="M4435" s="139"/>
    </row>
    <row r="4436" s="63" customFormat="true" ht="12" hidden="false" customHeight="false" outlineLevel="0" collapsed="false">
      <c r="A4436" s="22" t="n">
        <v>16</v>
      </c>
      <c r="B4436" s="58"/>
      <c r="C4436" s="58"/>
      <c r="D4436" s="58"/>
      <c r="E4436" s="58" t="s">
        <v>752</v>
      </c>
      <c r="F4436" s="58"/>
      <c r="G4436" s="59" t="s">
        <v>753</v>
      </c>
      <c r="H4436" s="60" t="s">
        <v>23</v>
      </c>
      <c r="I4436" s="61"/>
      <c r="J4436" s="62" t="n">
        <f aca="false">K4436</f>
        <v>30</v>
      </c>
      <c r="K4436" s="62" t="n">
        <f aca="false">SUM(L4436:M4436)</f>
        <v>30</v>
      </c>
      <c r="L4436" s="62" t="n">
        <v>30</v>
      </c>
      <c r="M4436" s="62"/>
    </row>
    <row r="4437" s="95" customFormat="true" ht="12" hidden="false" customHeight="false" outlineLevel="0" collapsed="false">
      <c r="A4437" s="22" t="n">
        <v>16</v>
      </c>
      <c r="B4437" s="92"/>
      <c r="C4437" s="92"/>
      <c r="D4437" s="92"/>
      <c r="E4437" s="92" t="s">
        <v>1369</v>
      </c>
      <c r="F4437" s="92"/>
      <c r="G4437" s="93" t="s">
        <v>1370</v>
      </c>
      <c r="H4437" s="94" t="s">
        <v>23</v>
      </c>
      <c r="I4437" s="86"/>
      <c r="J4437" s="87" t="n">
        <f aca="false">SUM(J4438:J4438)</f>
        <v>376</v>
      </c>
      <c r="K4437" s="87" t="n">
        <f aca="false">SUM(K4438:K4438)</f>
        <v>376</v>
      </c>
      <c r="L4437" s="87" t="n">
        <f aca="false">SUM(L4438:L4438)</f>
        <v>376</v>
      </c>
      <c r="M4437" s="87" t="n">
        <f aca="false">SUM(M4438:M4438)</f>
        <v>0</v>
      </c>
    </row>
    <row r="4438" s="95" customFormat="true" ht="12" hidden="false" customHeight="false" outlineLevel="0" collapsed="false">
      <c r="A4438" s="22" t="n">
        <v>16</v>
      </c>
      <c r="B4438" s="91"/>
      <c r="C4438" s="91"/>
      <c r="D4438" s="91"/>
      <c r="E4438" s="91"/>
      <c r="F4438" s="121" t="s">
        <v>1371</v>
      </c>
      <c r="G4438" s="122" t="s">
        <v>1372</v>
      </c>
      <c r="H4438" s="123" t="s">
        <v>243</v>
      </c>
      <c r="I4438" s="124" t="n">
        <v>1</v>
      </c>
      <c r="J4438" s="125" t="n">
        <f aca="false">K4438</f>
        <v>376</v>
      </c>
      <c r="K4438" s="125" t="n">
        <f aca="false">SUM(L4438:M4438)</f>
        <v>376</v>
      </c>
      <c r="L4438" s="125" t="n">
        <v>376</v>
      </c>
      <c r="M4438" s="125"/>
    </row>
    <row r="4439" s="69" customFormat="true" ht="12" hidden="false" customHeight="false" outlineLevel="0" collapsed="false">
      <c r="A4439" s="22" t="n">
        <v>16</v>
      </c>
      <c r="B4439" s="64"/>
      <c r="C4439" s="64"/>
      <c r="D4439" s="64" t="s">
        <v>758</v>
      </c>
      <c r="E4439" s="64"/>
      <c r="F4439" s="64"/>
      <c r="G4439" s="99" t="s">
        <v>759</v>
      </c>
      <c r="H4439" s="80" t="s">
        <v>23</v>
      </c>
      <c r="I4439" s="67"/>
      <c r="J4439" s="68" t="n">
        <f aca="false">SUM(J4440:J4442)</f>
        <v>90</v>
      </c>
      <c r="K4439" s="68" t="n">
        <f aca="false">SUM(K4440:K4442)</f>
        <v>90</v>
      </c>
      <c r="L4439" s="68" t="n">
        <f aca="false">SUM(L4440:L4442)</f>
        <v>90</v>
      </c>
      <c r="M4439" s="68" t="n">
        <f aca="false">SUM(M4440:M4442)</f>
        <v>0</v>
      </c>
    </row>
    <row r="4440" s="63" customFormat="true" ht="12" hidden="false" customHeight="false" outlineLevel="0" collapsed="false">
      <c r="A4440" s="22" t="n">
        <v>16</v>
      </c>
      <c r="B4440" s="58"/>
      <c r="C4440" s="58"/>
      <c r="D4440" s="58"/>
      <c r="E4440" s="58" t="s">
        <v>760</v>
      </c>
      <c r="F4440" s="58"/>
      <c r="G4440" s="59" t="s">
        <v>761</v>
      </c>
      <c r="H4440" s="60" t="s">
        <v>23</v>
      </c>
      <c r="I4440" s="61"/>
      <c r="J4440" s="62" t="n">
        <f aca="false">K4440</f>
        <v>30</v>
      </c>
      <c r="K4440" s="62" t="n">
        <f aca="false">SUM(L4440:M4440)</f>
        <v>30</v>
      </c>
      <c r="L4440" s="62" t="n">
        <v>30</v>
      </c>
      <c r="M4440" s="62"/>
    </row>
    <row r="4441" s="63" customFormat="true" ht="12" hidden="false" customHeight="false" outlineLevel="0" collapsed="false">
      <c r="A4441" s="22" t="n">
        <v>16</v>
      </c>
      <c r="B4441" s="58"/>
      <c r="C4441" s="58"/>
      <c r="D4441" s="58"/>
      <c r="E4441" s="58" t="s">
        <v>2468</v>
      </c>
      <c r="F4441" s="58"/>
      <c r="G4441" s="59" t="s">
        <v>2469</v>
      </c>
      <c r="H4441" s="60" t="s">
        <v>23</v>
      </c>
      <c r="I4441" s="61"/>
      <c r="J4441" s="62" t="n">
        <f aca="false">K4441</f>
        <v>30</v>
      </c>
      <c r="K4441" s="62" t="n">
        <f aca="false">SUM(L4441:M4441)</f>
        <v>30</v>
      </c>
      <c r="L4441" s="62" t="n">
        <v>30</v>
      </c>
      <c r="M4441" s="62"/>
    </row>
    <row r="4442" s="63" customFormat="true" ht="12" hidden="false" customHeight="false" outlineLevel="0" collapsed="false">
      <c r="A4442" s="22" t="n">
        <v>16</v>
      </c>
      <c r="B4442" s="58"/>
      <c r="C4442" s="58"/>
      <c r="D4442" s="58"/>
      <c r="E4442" s="58" t="s">
        <v>762</v>
      </c>
      <c r="F4442" s="58"/>
      <c r="G4442" s="59" t="s">
        <v>763</v>
      </c>
      <c r="H4442" s="60" t="s">
        <v>23</v>
      </c>
      <c r="I4442" s="61"/>
      <c r="J4442" s="62" t="n">
        <f aca="false">K4442</f>
        <v>30</v>
      </c>
      <c r="K4442" s="62" t="n">
        <f aca="false">SUM(L4442:M4442)</f>
        <v>30</v>
      </c>
      <c r="L4442" s="62" t="n">
        <v>30</v>
      </c>
      <c r="M4442" s="62"/>
    </row>
    <row r="4443" s="57" customFormat="true" ht="12" hidden="false" customHeight="false" outlineLevel="0" collapsed="false">
      <c r="A4443" s="22" t="n">
        <v>16</v>
      </c>
      <c r="B4443" s="51"/>
      <c r="C4443" s="51" t="s">
        <v>1373</v>
      </c>
      <c r="D4443" s="51"/>
      <c r="E4443" s="51"/>
      <c r="F4443" s="51"/>
      <c r="G4443" s="53" t="s">
        <v>1374</v>
      </c>
      <c r="H4443" s="79" t="s">
        <v>23</v>
      </c>
      <c r="I4443" s="55"/>
      <c r="J4443" s="56" t="n">
        <f aca="false">SUM(J4444,J4445)</f>
        <v>410</v>
      </c>
      <c r="K4443" s="56" t="n">
        <f aca="false">SUM(K4444,K4445)</f>
        <v>410</v>
      </c>
      <c r="L4443" s="56" t="n">
        <f aca="false">SUM(L4444,L4445)</f>
        <v>410</v>
      </c>
      <c r="M4443" s="56" t="n">
        <f aca="false">SUM(M4444,M4445)</f>
        <v>0</v>
      </c>
    </row>
    <row r="4444" s="63" customFormat="true" ht="12" hidden="false" customHeight="false" outlineLevel="0" collapsed="false">
      <c r="A4444" s="22" t="n">
        <v>16</v>
      </c>
      <c r="B4444" s="58"/>
      <c r="C4444" s="58"/>
      <c r="D4444" s="58" t="s">
        <v>2470</v>
      </c>
      <c r="E4444" s="58"/>
      <c r="F4444" s="58"/>
      <c r="G4444" s="59" t="s">
        <v>2471</v>
      </c>
      <c r="H4444" s="60" t="s">
        <v>23</v>
      </c>
      <c r="I4444" s="61"/>
      <c r="J4444" s="62" t="n">
        <f aca="false">K4444</f>
        <v>400</v>
      </c>
      <c r="K4444" s="62" t="n">
        <f aca="false">SUM(L4444:M4444)</f>
        <v>400</v>
      </c>
      <c r="L4444" s="62" t="n">
        <v>400</v>
      </c>
      <c r="M4444" s="62"/>
    </row>
    <row r="4445" s="69" customFormat="true" ht="12" hidden="false" customHeight="false" outlineLevel="0" collapsed="false">
      <c r="A4445" s="22" t="n">
        <v>16</v>
      </c>
      <c r="B4445" s="64"/>
      <c r="C4445" s="64"/>
      <c r="D4445" s="64" t="s">
        <v>1377</v>
      </c>
      <c r="E4445" s="64"/>
      <c r="F4445" s="64"/>
      <c r="G4445" s="65" t="s">
        <v>51</v>
      </c>
      <c r="H4445" s="80" t="s">
        <v>23</v>
      </c>
      <c r="I4445" s="67"/>
      <c r="J4445" s="68" t="n">
        <f aca="false">SUM(J4446)</f>
        <v>10</v>
      </c>
      <c r="K4445" s="68" t="n">
        <f aca="false">SUM(K4446)</f>
        <v>10</v>
      </c>
      <c r="L4445" s="68" t="n">
        <f aca="false">SUM(L4446)</f>
        <v>10</v>
      </c>
      <c r="M4445" s="68" t="n">
        <f aca="false">SUM(M4446)</f>
        <v>0</v>
      </c>
    </row>
    <row r="4446" s="63" customFormat="true" ht="12" hidden="false" customHeight="false" outlineLevel="0" collapsed="false">
      <c r="A4446" s="22" t="n">
        <v>16</v>
      </c>
      <c r="B4446" s="71"/>
      <c r="C4446" s="137"/>
      <c r="D4446" s="58"/>
      <c r="E4446" s="58" t="s">
        <v>1378</v>
      </c>
      <c r="F4446" s="58"/>
      <c r="G4446" s="59" t="s">
        <v>51</v>
      </c>
      <c r="H4446" s="60" t="s">
        <v>23</v>
      </c>
      <c r="I4446" s="61"/>
      <c r="J4446" s="62" t="n">
        <f aca="false">K4446</f>
        <v>10</v>
      </c>
      <c r="K4446" s="62" t="n">
        <f aca="false">SUM(L4446:M4446)</f>
        <v>10</v>
      </c>
      <c r="L4446" s="62" t="n">
        <v>10</v>
      </c>
      <c r="M4446" s="62"/>
    </row>
    <row r="4447" s="63" customFormat="true" ht="12" hidden="false" customHeight="false" outlineLevel="0" collapsed="false">
      <c r="A4447" s="22" t="n">
        <v>16</v>
      </c>
      <c r="B4447" s="44" t="s">
        <v>768</v>
      </c>
      <c r="C4447" s="44"/>
      <c r="D4447" s="44"/>
      <c r="E4447" s="44"/>
      <c r="F4447" s="44"/>
      <c r="G4447" s="46" t="s">
        <v>769</v>
      </c>
      <c r="H4447" s="47" t="s">
        <v>23</v>
      </c>
      <c r="I4447" s="105"/>
      <c r="J4447" s="75" t="n">
        <f aca="false">SUM(J4448,J4454,J4460)</f>
        <v>2483.65</v>
      </c>
      <c r="K4447" s="75" t="n">
        <f aca="false">SUM(K4448,K4454,K4460)</f>
        <v>2483.65</v>
      </c>
      <c r="L4447" s="75" t="n">
        <f aca="false">SUM(L4448,L4454,L4460)</f>
        <v>2483.65</v>
      </c>
      <c r="M4447" s="75" t="n">
        <f aca="false">SUM(M4448,M4454,M4460)</f>
        <v>0</v>
      </c>
    </row>
    <row r="4448" s="57" customFormat="true" ht="12" hidden="false" customHeight="false" outlineLevel="0" collapsed="false">
      <c r="A4448" s="22" t="n">
        <v>16</v>
      </c>
      <c r="B4448" s="51"/>
      <c r="C4448" s="51" t="s">
        <v>770</v>
      </c>
      <c r="D4448" s="51"/>
      <c r="E4448" s="51"/>
      <c r="F4448" s="51"/>
      <c r="G4448" s="109" t="s">
        <v>771</v>
      </c>
      <c r="H4448" s="79" t="s">
        <v>23</v>
      </c>
      <c r="I4448" s="55"/>
      <c r="J4448" s="56" t="n">
        <f aca="false">SUM(J4449,J4452:J4453)</f>
        <v>1545</v>
      </c>
      <c r="K4448" s="56" t="n">
        <f aca="false">SUM(K4449,K4452:K4453)</f>
        <v>1545</v>
      </c>
      <c r="L4448" s="56" t="n">
        <f aca="false">SUM(L4449,L4452:L4453)</f>
        <v>1545</v>
      </c>
      <c r="M4448" s="56" t="n">
        <f aca="false">SUM(M4449,M4452:M4453)</f>
        <v>0</v>
      </c>
    </row>
    <row r="4449" s="69" customFormat="true" ht="12" hidden="false" customHeight="false" outlineLevel="0" collapsed="false">
      <c r="A4449" s="22" t="n">
        <v>16</v>
      </c>
      <c r="B4449" s="64"/>
      <c r="C4449" s="64"/>
      <c r="D4449" s="64" t="s">
        <v>772</v>
      </c>
      <c r="E4449" s="64"/>
      <c r="F4449" s="64"/>
      <c r="G4449" s="65" t="s">
        <v>773</v>
      </c>
      <c r="H4449" s="80" t="s">
        <v>23</v>
      </c>
      <c r="I4449" s="67"/>
      <c r="J4449" s="68" t="n">
        <f aca="false">SUM(J4450:J4451)</f>
        <v>1255</v>
      </c>
      <c r="K4449" s="68" t="n">
        <f aca="false">SUM(K4450:K4451)</f>
        <v>1255</v>
      </c>
      <c r="L4449" s="68" t="n">
        <f aca="false">SUM(L4450:L4451)</f>
        <v>1255</v>
      </c>
      <c r="M4449" s="68" t="n">
        <f aca="false">SUM(M4450:M4451)</f>
        <v>0</v>
      </c>
    </row>
    <row r="4450" s="63" customFormat="true" ht="12" hidden="false" customHeight="false" outlineLevel="0" collapsed="false">
      <c r="A4450" s="22" t="n">
        <v>16</v>
      </c>
      <c r="B4450" s="58"/>
      <c r="C4450" s="58"/>
      <c r="D4450" s="58"/>
      <c r="E4450" s="58" t="s">
        <v>774</v>
      </c>
      <c r="F4450" s="58"/>
      <c r="G4450" s="73" t="s">
        <v>775</v>
      </c>
      <c r="H4450" s="60" t="s">
        <v>243</v>
      </c>
      <c r="I4450" s="61" t="n">
        <v>1</v>
      </c>
      <c r="J4450" s="62" t="n">
        <f aca="false">K4450</f>
        <v>877</v>
      </c>
      <c r="K4450" s="62" t="n">
        <f aca="false">SUM(L4450:M4450)</f>
        <v>877</v>
      </c>
      <c r="L4450" s="62" t="n">
        <v>877</v>
      </c>
      <c r="M4450" s="62"/>
    </row>
    <row r="4451" s="63" customFormat="true" ht="12" hidden="false" customHeight="false" outlineLevel="0" collapsed="false">
      <c r="A4451" s="22" t="n">
        <v>16</v>
      </c>
      <c r="B4451" s="71"/>
      <c r="C4451" s="71"/>
      <c r="D4451" s="71"/>
      <c r="E4451" s="71" t="s">
        <v>2472</v>
      </c>
      <c r="F4451" s="71"/>
      <c r="G4451" s="73" t="s">
        <v>2473</v>
      </c>
      <c r="H4451" s="81" t="s">
        <v>243</v>
      </c>
      <c r="I4451" s="61" t="n">
        <v>1</v>
      </c>
      <c r="J4451" s="62" t="n">
        <f aca="false">K4451</f>
        <v>378</v>
      </c>
      <c r="K4451" s="62" t="n">
        <f aca="false">SUM(L4451:M4451)</f>
        <v>378</v>
      </c>
      <c r="L4451" s="62" t="n">
        <v>378</v>
      </c>
      <c r="M4451" s="62"/>
    </row>
    <row r="4452" s="63" customFormat="true" ht="12" hidden="false" customHeight="false" outlineLevel="0" collapsed="false">
      <c r="A4452" s="22" t="n">
        <v>16</v>
      </c>
      <c r="B4452" s="58"/>
      <c r="C4452" s="58"/>
      <c r="D4452" s="58" t="s">
        <v>778</v>
      </c>
      <c r="E4452" s="58"/>
      <c r="F4452" s="58"/>
      <c r="G4452" s="73" t="s">
        <v>779</v>
      </c>
      <c r="H4452" s="60" t="s">
        <v>23</v>
      </c>
      <c r="I4452" s="61"/>
      <c r="J4452" s="62" t="n">
        <f aca="false">K4452</f>
        <v>230</v>
      </c>
      <c r="K4452" s="62" t="n">
        <f aca="false">SUM(L4452:M4452)</f>
        <v>230</v>
      </c>
      <c r="L4452" s="62" t="n">
        <v>230</v>
      </c>
      <c r="M4452" s="62"/>
    </row>
    <row r="4453" s="63" customFormat="true" ht="12" hidden="false" customHeight="false" outlineLevel="0" collapsed="false">
      <c r="A4453" s="22"/>
      <c r="B4453" s="71"/>
      <c r="C4453" s="71"/>
      <c r="D4453" s="71" t="s">
        <v>1966</v>
      </c>
      <c r="E4453" s="71"/>
      <c r="F4453" s="71"/>
      <c r="G4453" s="73" t="s">
        <v>1967</v>
      </c>
      <c r="H4453" s="81" t="s">
        <v>243</v>
      </c>
      <c r="I4453" s="61" t="n">
        <v>2</v>
      </c>
      <c r="J4453" s="62" t="n">
        <f aca="false">K4453</f>
        <v>60</v>
      </c>
      <c r="K4453" s="62" t="n">
        <f aca="false">SUM(L4453:M4453)</f>
        <v>60</v>
      </c>
      <c r="L4453" s="62" t="n">
        <v>60</v>
      </c>
      <c r="M4453" s="62"/>
    </row>
    <row r="4454" s="57" customFormat="true" ht="12" hidden="false" customHeight="false" outlineLevel="0" collapsed="false">
      <c r="A4454" s="22" t="n">
        <v>16</v>
      </c>
      <c r="B4454" s="51"/>
      <c r="C4454" s="51" t="s">
        <v>780</v>
      </c>
      <c r="D4454" s="51"/>
      <c r="E4454" s="51"/>
      <c r="F4454" s="51"/>
      <c r="G4454" s="109" t="s">
        <v>781</v>
      </c>
      <c r="H4454" s="79" t="s">
        <v>23</v>
      </c>
      <c r="I4454" s="55"/>
      <c r="J4454" s="56" t="n">
        <f aca="false">SUM(J4455:J4459)</f>
        <v>738.65</v>
      </c>
      <c r="K4454" s="56" t="n">
        <f aca="false">SUM(K4455:K4459)</f>
        <v>738.65</v>
      </c>
      <c r="L4454" s="56" t="n">
        <f aca="false">SUM(L4455:L4459)</f>
        <v>738.65</v>
      </c>
      <c r="M4454" s="56" t="n">
        <f aca="false">SUM(M4455:M4459)</f>
        <v>0</v>
      </c>
    </row>
    <row r="4455" s="63" customFormat="true" ht="12" hidden="false" customHeight="false" outlineLevel="0" collapsed="false">
      <c r="A4455" s="22" t="n">
        <v>16</v>
      </c>
      <c r="B4455" s="58"/>
      <c r="C4455" s="58"/>
      <c r="D4455" s="58" t="s">
        <v>782</v>
      </c>
      <c r="E4455" s="58"/>
      <c r="F4455" s="58"/>
      <c r="G4455" s="73" t="s">
        <v>783</v>
      </c>
      <c r="H4455" s="60" t="s">
        <v>23</v>
      </c>
      <c r="I4455" s="61"/>
      <c r="J4455" s="62" t="n">
        <f aca="false">K4455</f>
        <v>135</v>
      </c>
      <c r="K4455" s="62" t="n">
        <f aca="false">SUM(L4455:M4455)</f>
        <v>135</v>
      </c>
      <c r="L4455" s="62" t="n">
        <v>135</v>
      </c>
      <c r="M4455" s="62"/>
    </row>
    <row r="4456" s="63" customFormat="true" ht="12" hidden="false" customHeight="false" outlineLevel="0" collapsed="false">
      <c r="A4456" s="22"/>
      <c r="B4456" s="71"/>
      <c r="C4456" s="71"/>
      <c r="D4456" s="113" t="s">
        <v>784</v>
      </c>
      <c r="E4456" s="113"/>
      <c r="F4456" s="113"/>
      <c r="G4456" s="114" t="s">
        <v>785</v>
      </c>
      <c r="H4456" s="81" t="s">
        <v>243</v>
      </c>
      <c r="I4456" s="61" t="n">
        <v>1</v>
      </c>
      <c r="J4456" s="62" t="n">
        <f aca="false">K4456</f>
        <v>240</v>
      </c>
      <c r="K4456" s="62" t="n">
        <f aca="false">SUM(L4456:M4456)</f>
        <v>240</v>
      </c>
      <c r="L4456" s="62" t="n">
        <v>240</v>
      </c>
      <c r="M4456" s="62"/>
    </row>
    <row r="4457" s="132" customFormat="true" ht="12" hidden="false" customHeight="false" outlineLevel="0" collapsed="false">
      <c r="A4457" s="22" t="n">
        <v>16</v>
      </c>
      <c r="B4457" s="58"/>
      <c r="C4457" s="58"/>
      <c r="D4457" s="58" t="s">
        <v>786</v>
      </c>
      <c r="E4457" s="58"/>
      <c r="F4457" s="58"/>
      <c r="G4457" s="73" t="s">
        <v>787</v>
      </c>
      <c r="H4457" s="60" t="s">
        <v>243</v>
      </c>
      <c r="I4457" s="61" t="n">
        <v>8</v>
      </c>
      <c r="J4457" s="62" t="n">
        <f aca="false">K4457</f>
        <v>102.65</v>
      </c>
      <c r="K4457" s="62" t="n">
        <f aca="false">SUM(L4457:M4457)</f>
        <v>102.65</v>
      </c>
      <c r="L4457" s="62" t="n">
        <v>102.65</v>
      </c>
      <c r="M4457" s="139"/>
    </row>
    <row r="4458" s="63" customFormat="true" ht="12" hidden="false" customHeight="false" outlineLevel="0" collapsed="false">
      <c r="A4458" s="22" t="n">
        <v>16</v>
      </c>
      <c r="B4458" s="58"/>
      <c r="C4458" s="58"/>
      <c r="D4458" s="58" t="s">
        <v>788</v>
      </c>
      <c r="E4458" s="58"/>
      <c r="F4458" s="58"/>
      <c r="G4458" s="73" t="s">
        <v>789</v>
      </c>
      <c r="H4458" s="60" t="s">
        <v>243</v>
      </c>
      <c r="I4458" s="61" t="n">
        <v>15</v>
      </c>
      <c r="J4458" s="62" t="n">
        <f aca="false">K4458</f>
        <v>129</v>
      </c>
      <c r="K4458" s="62" t="n">
        <f aca="false">SUM(L4458:M4458)</f>
        <v>129</v>
      </c>
      <c r="L4458" s="62" t="n">
        <v>129</v>
      </c>
      <c r="M4458" s="62"/>
    </row>
    <row r="4459" s="132" customFormat="true" ht="12" hidden="false" customHeight="false" outlineLevel="0" collapsed="false">
      <c r="A4459" s="22" t="n">
        <v>16</v>
      </c>
      <c r="B4459" s="58"/>
      <c r="C4459" s="58"/>
      <c r="D4459" s="58" t="s">
        <v>790</v>
      </c>
      <c r="E4459" s="58"/>
      <c r="F4459" s="58"/>
      <c r="G4459" s="73" t="s">
        <v>791</v>
      </c>
      <c r="H4459" s="60" t="s">
        <v>243</v>
      </c>
      <c r="I4459" s="61" t="n">
        <v>9</v>
      </c>
      <c r="J4459" s="62" t="n">
        <f aca="false">K4459</f>
        <v>132</v>
      </c>
      <c r="K4459" s="62" t="n">
        <f aca="false">SUM(L4459:M4459)</f>
        <v>132</v>
      </c>
      <c r="L4459" s="62" t="n">
        <f aca="false">67+20+45</f>
        <v>132</v>
      </c>
      <c r="M4459" s="139"/>
    </row>
    <row r="4460" s="57" customFormat="true" ht="12" hidden="false" customHeight="false" outlineLevel="0" collapsed="false">
      <c r="A4460" s="22" t="n">
        <v>16</v>
      </c>
      <c r="B4460" s="51"/>
      <c r="C4460" s="127" t="s">
        <v>792</v>
      </c>
      <c r="D4460" s="127"/>
      <c r="E4460" s="127"/>
      <c r="F4460" s="127"/>
      <c r="G4460" s="128" t="s">
        <v>51</v>
      </c>
      <c r="H4460" s="79" t="s">
        <v>23</v>
      </c>
      <c r="I4460" s="55"/>
      <c r="J4460" s="56" t="n">
        <f aca="false">SUM(J4461)</f>
        <v>200</v>
      </c>
      <c r="K4460" s="56" t="n">
        <f aca="false">SUM(K4461)</f>
        <v>200</v>
      </c>
      <c r="L4460" s="56" t="n">
        <f aca="false">SUM(L4461)</f>
        <v>200</v>
      </c>
      <c r="M4460" s="56" t="n">
        <f aca="false">SUM(M4461)</f>
        <v>0</v>
      </c>
    </row>
    <row r="4461" s="63" customFormat="true" ht="12" hidden="false" customHeight="false" outlineLevel="0" collapsed="false">
      <c r="A4461" s="22" t="n">
        <v>16</v>
      </c>
      <c r="B4461" s="58"/>
      <c r="C4461" s="58"/>
      <c r="D4461" s="58" t="s">
        <v>793</v>
      </c>
      <c r="E4461" s="58"/>
      <c r="F4461" s="58"/>
      <c r="G4461" s="73" t="s">
        <v>794</v>
      </c>
      <c r="H4461" s="60" t="s">
        <v>23</v>
      </c>
      <c r="I4461" s="61"/>
      <c r="J4461" s="62" t="n">
        <f aca="false">K4461</f>
        <v>200</v>
      </c>
      <c r="K4461" s="62" t="n">
        <f aca="false">SUM(L4461:M4461)</f>
        <v>200</v>
      </c>
      <c r="L4461" s="62" t="n">
        <v>200</v>
      </c>
      <c r="M4461" s="62"/>
    </row>
    <row r="4462" s="63" customFormat="true" ht="12" hidden="false" customHeight="false" outlineLevel="0" collapsed="false">
      <c r="A4462" s="22" t="n">
        <v>16</v>
      </c>
      <c r="B4462" s="44" t="s">
        <v>795</v>
      </c>
      <c r="C4462" s="44"/>
      <c r="D4462" s="44"/>
      <c r="E4462" s="44"/>
      <c r="F4462" s="44"/>
      <c r="G4462" s="46" t="s">
        <v>796</v>
      </c>
      <c r="H4462" s="47" t="s">
        <v>23</v>
      </c>
      <c r="I4462" s="105"/>
      <c r="J4462" s="75" t="n">
        <f aca="false">SUM(J4463,J4466,J4468,J4471,J4473)</f>
        <v>210</v>
      </c>
      <c r="K4462" s="75" t="n">
        <f aca="false">SUM(K4463,K4466,K4468,K4471,K4473)</f>
        <v>210</v>
      </c>
      <c r="L4462" s="75" t="n">
        <f aca="false">SUM(L4463,L4466,L4468,L4471,L4473)</f>
        <v>210</v>
      </c>
      <c r="M4462" s="75" t="n">
        <f aca="false">SUM(M4463,M4466,M4468,M4471,M4473)</f>
        <v>0</v>
      </c>
    </row>
    <row r="4463" s="57" customFormat="true" ht="12" hidden="false" customHeight="false" outlineLevel="0" collapsed="false">
      <c r="A4463" s="22" t="n">
        <v>16</v>
      </c>
      <c r="B4463" s="51"/>
      <c r="C4463" s="51" t="s">
        <v>1972</v>
      </c>
      <c r="D4463" s="51"/>
      <c r="E4463" s="51"/>
      <c r="F4463" s="51"/>
      <c r="G4463" s="53" t="s">
        <v>1973</v>
      </c>
      <c r="H4463" s="79" t="s">
        <v>23</v>
      </c>
      <c r="I4463" s="55"/>
      <c r="J4463" s="56" t="n">
        <f aca="false">SUM(J4464:J4465)</f>
        <v>20</v>
      </c>
      <c r="K4463" s="56" t="n">
        <f aca="false">SUM(K4464:K4465)</f>
        <v>20</v>
      </c>
      <c r="L4463" s="56" t="n">
        <f aca="false">SUM(L4464:L4465)</f>
        <v>20</v>
      </c>
      <c r="M4463" s="56" t="n">
        <f aca="false">SUM(M4464:M4465)</f>
        <v>0</v>
      </c>
    </row>
    <row r="4464" s="63" customFormat="true" ht="12" hidden="false" customHeight="false" outlineLevel="0" collapsed="false">
      <c r="A4464" s="22" t="n">
        <v>16</v>
      </c>
      <c r="B4464" s="58"/>
      <c r="C4464" s="58"/>
      <c r="D4464" s="58" t="s">
        <v>1974</v>
      </c>
      <c r="E4464" s="58"/>
      <c r="F4464" s="58"/>
      <c r="G4464" s="59" t="s">
        <v>1975</v>
      </c>
      <c r="H4464" s="60" t="s">
        <v>23</v>
      </c>
      <c r="I4464" s="61"/>
      <c r="J4464" s="62" t="n">
        <f aca="false">K4464</f>
        <v>10</v>
      </c>
      <c r="K4464" s="62" t="n">
        <f aca="false">SUM(L4464:M4464)</f>
        <v>10</v>
      </c>
      <c r="L4464" s="62" t="n">
        <v>10</v>
      </c>
      <c r="M4464" s="62"/>
    </row>
    <row r="4465" s="63" customFormat="true" ht="12" hidden="false" customHeight="false" outlineLevel="0" collapsed="false">
      <c r="A4465" s="22" t="n">
        <v>16</v>
      </c>
      <c r="B4465" s="58"/>
      <c r="C4465" s="58"/>
      <c r="D4465" s="58" t="s">
        <v>1976</v>
      </c>
      <c r="E4465" s="58"/>
      <c r="F4465" s="58"/>
      <c r="G4465" s="59" t="s">
        <v>1977</v>
      </c>
      <c r="H4465" s="60" t="s">
        <v>23</v>
      </c>
      <c r="I4465" s="61"/>
      <c r="J4465" s="62" t="n">
        <f aca="false">K4465</f>
        <v>10</v>
      </c>
      <c r="K4465" s="62" t="n">
        <f aca="false">SUM(L4465:M4465)</f>
        <v>10</v>
      </c>
      <c r="L4465" s="62" t="n">
        <v>10</v>
      </c>
      <c r="M4465" s="62"/>
    </row>
    <row r="4466" s="57" customFormat="true" ht="22.5" hidden="false" customHeight="false" outlineLevel="0" collapsed="false">
      <c r="A4466" s="22" t="n">
        <v>16</v>
      </c>
      <c r="B4466" s="51"/>
      <c r="C4466" s="51" t="s">
        <v>1388</v>
      </c>
      <c r="D4466" s="51"/>
      <c r="E4466" s="51"/>
      <c r="F4466" s="51"/>
      <c r="G4466" s="53" t="s">
        <v>1389</v>
      </c>
      <c r="H4466" s="79" t="s">
        <v>23</v>
      </c>
      <c r="I4466" s="55"/>
      <c r="J4466" s="56" t="n">
        <f aca="false">SUM(J4467:J4467)</f>
        <v>30</v>
      </c>
      <c r="K4466" s="56" t="n">
        <f aca="false">SUM(K4467:K4467)</f>
        <v>30</v>
      </c>
      <c r="L4466" s="56" t="n">
        <f aca="false">SUM(L4467:L4467)</f>
        <v>30</v>
      </c>
      <c r="M4466" s="56" t="n">
        <f aca="false">SUM(M4467:M4467)</f>
        <v>0</v>
      </c>
    </row>
    <row r="4467" s="63" customFormat="true" ht="12" hidden="false" customHeight="false" outlineLevel="0" collapsed="false">
      <c r="A4467" s="22" t="n">
        <v>16</v>
      </c>
      <c r="B4467" s="58"/>
      <c r="C4467" s="58"/>
      <c r="D4467" s="58" t="s">
        <v>1390</v>
      </c>
      <c r="E4467" s="58"/>
      <c r="F4467" s="58"/>
      <c r="G4467" s="59" t="s">
        <v>1391</v>
      </c>
      <c r="H4467" s="60" t="s">
        <v>23</v>
      </c>
      <c r="I4467" s="61"/>
      <c r="J4467" s="62" t="n">
        <f aca="false">K4467</f>
        <v>30</v>
      </c>
      <c r="K4467" s="62" t="n">
        <f aca="false">SUM(L4467:M4467)</f>
        <v>30</v>
      </c>
      <c r="L4467" s="62" t="n">
        <v>30</v>
      </c>
      <c r="M4467" s="62"/>
    </row>
    <row r="4468" s="146" customFormat="true" ht="12" hidden="false" customHeight="false" outlineLevel="0" collapsed="false">
      <c r="A4468" s="22" t="n">
        <v>16</v>
      </c>
      <c r="B4468" s="51"/>
      <c r="C4468" s="51" t="s">
        <v>797</v>
      </c>
      <c r="D4468" s="51"/>
      <c r="E4468" s="51"/>
      <c r="F4468" s="51"/>
      <c r="G4468" s="53" t="s">
        <v>798</v>
      </c>
      <c r="H4468" s="79" t="s">
        <v>23</v>
      </c>
      <c r="I4468" s="145"/>
      <c r="J4468" s="56" t="n">
        <f aca="false">SUM(J4469:J4470)</f>
        <v>140</v>
      </c>
      <c r="K4468" s="56" t="n">
        <f aca="false">SUM(K4469:K4470)</f>
        <v>140</v>
      </c>
      <c r="L4468" s="56" t="n">
        <f aca="false">SUM(L4469:L4470)</f>
        <v>140</v>
      </c>
      <c r="M4468" s="56" t="n">
        <f aca="false">SUM(M4469:M4470)</f>
        <v>0</v>
      </c>
    </row>
    <row r="4469" s="132" customFormat="true" ht="12" hidden="false" customHeight="false" outlineLevel="0" collapsed="false">
      <c r="A4469" s="22" t="n">
        <v>16</v>
      </c>
      <c r="B4469" s="58"/>
      <c r="C4469" s="58"/>
      <c r="D4469" s="58" t="s">
        <v>799</v>
      </c>
      <c r="E4469" s="58"/>
      <c r="F4469" s="58"/>
      <c r="G4469" s="59" t="s">
        <v>800</v>
      </c>
      <c r="H4469" s="60" t="s">
        <v>23</v>
      </c>
      <c r="I4469" s="138"/>
      <c r="J4469" s="62" t="n">
        <f aca="false">K4469</f>
        <v>60</v>
      </c>
      <c r="K4469" s="62" t="n">
        <f aca="false">SUM(L4469:M4469)</f>
        <v>60</v>
      </c>
      <c r="L4469" s="62" t="n">
        <v>60</v>
      </c>
      <c r="M4469" s="139"/>
    </row>
    <row r="4470" s="63" customFormat="true" ht="12" hidden="false" customHeight="false" outlineLevel="0" collapsed="false">
      <c r="A4470" s="22" t="n">
        <v>16</v>
      </c>
      <c r="B4470" s="58"/>
      <c r="C4470" s="58"/>
      <c r="D4470" s="58" t="s">
        <v>801</v>
      </c>
      <c r="E4470" s="58"/>
      <c r="F4470" s="58"/>
      <c r="G4470" s="59" t="s">
        <v>802</v>
      </c>
      <c r="H4470" s="60" t="s">
        <v>23</v>
      </c>
      <c r="I4470" s="61"/>
      <c r="J4470" s="62" t="n">
        <f aca="false">K4470</f>
        <v>80</v>
      </c>
      <c r="K4470" s="62" t="n">
        <f aca="false">SUM(L4470:M4470)</f>
        <v>80</v>
      </c>
      <c r="L4470" s="62" t="n">
        <v>80</v>
      </c>
      <c r="M4470" s="62"/>
    </row>
    <row r="4471" s="57" customFormat="true" ht="12" hidden="false" customHeight="false" outlineLevel="0" collapsed="false">
      <c r="A4471" s="22" t="n">
        <v>16</v>
      </c>
      <c r="B4471" s="51"/>
      <c r="C4471" s="51" t="s">
        <v>1394</v>
      </c>
      <c r="D4471" s="51"/>
      <c r="E4471" s="51"/>
      <c r="F4471" s="51"/>
      <c r="G4471" s="53" t="s">
        <v>1395</v>
      </c>
      <c r="H4471" s="79" t="s">
        <v>23</v>
      </c>
      <c r="I4471" s="55"/>
      <c r="J4471" s="56" t="n">
        <f aca="false">SUM(J4472:J4472)</f>
        <v>10</v>
      </c>
      <c r="K4471" s="56" t="n">
        <f aca="false">SUM(K4472:K4472)</f>
        <v>10</v>
      </c>
      <c r="L4471" s="56" t="n">
        <f aca="false">SUM(L4472:L4472)</f>
        <v>10</v>
      </c>
      <c r="M4471" s="56" t="n">
        <f aca="false">SUM(M4472:M4472)</f>
        <v>0</v>
      </c>
    </row>
    <row r="4472" s="63" customFormat="true" ht="12" hidden="false" customHeight="false" outlineLevel="0" collapsed="false">
      <c r="A4472" s="22" t="n">
        <v>16</v>
      </c>
      <c r="B4472" s="58"/>
      <c r="C4472" s="58"/>
      <c r="D4472" s="58" t="s">
        <v>1402</v>
      </c>
      <c r="E4472" s="58"/>
      <c r="F4472" s="58"/>
      <c r="G4472" s="73" t="s">
        <v>1403</v>
      </c>
      <c r="H4472" s="60" t="s">
        <v>23</v>
      </c>
      <c r="I4472" s="61"/>
      <c r="J4472" s="62" t="n">
        <f aca="false">K4472</f>
        <v>10</v>
      </c>
      <c r="K4472" s="62" t="n">
        <f aca="false">SUM(L4472:M4472)</f>
        <v>10</v>
      </c>
      <c r="L4472" s="62" t="n">
        <v>10</v>
      </c>
      <c r="M4472" s="62"/>
    </row>
    <row r="4473" s="57" customFormat="true" ht="12" hidden="false" customHeight="false" outlineLevel="0" collapsed="false">
      <c r="A4473" s="22" t="n">
        <v>16</v>
      </c>
      <c r="B4473" s="51"/>
      <c r="C4473" s="51" t="s">
        <v>1984</v>
      </c>
      <c r="D4473" s="51"/>
      <c r="E4473" s="51"/>
      <c r="F4473" s="51"/>
      <c r="G4473" s="53" t="s">
        <v>1985</v>
      </c>
      <c r="H4473" s="79" t="s">
        <v>23</v>
      </c>
      <c r="I4473" s="55"/>
      <c r="J4473" s="56" t="n">
        <f aca="false">SUM(J4474:J4474)</f>
        <v>10</v>
      </c>
      <c r="K4473" s="56" t="n">
        <f aca="false">SUM(K4474:K4474)</f>
        <v>10</v>
      </c>
      <c r="L4473" s="56" t="n">
        <f aca="false">SUM(L4474:L4474)</f>
        <v>10</v>
      </c>
      <c r="M4473" s="56" t="n">
        <f aca="false">SUM(M4474:M4474)</f>
        <v>0</v>
      </c>
    </row>
    <row r="4474" s="63" customFormat="true" ht="12" hidden="false" customHeight="false" outlineLevel="0" collapsed="false">
      <c r="A4474" s="22" t="n">
        <v>16</v>
      </c>
      <c r="B4474" s="58"/>
      <c r="C4474" s="58"/>
      <c r="D4474" s="58" t="s">
        <v>2474</v>
      </c>
      <c r="E4474" s="58"/>
      <c r="F4474" s="58"/>
      <c r="G4474" s="59" t="s">
        <v>2475</v>
      </c>
      <c r="H4474" s="60" t="s">
        <v>23</v>
      </c>
      <c r="I4474" s="61"/>
      <c r="J4474" s="62" t="n">
        <f aca="false">K4474</f>
        <v>10</v>
      </c>
      <c r="K4474" s="62" t="n">
        <f aca="false">SUM(L4474:M4474)</f>
        <v>10</v>
      </c>
      <c r="L4474" s="62" t="n">
        <v>10</v>
      </c>
      <c r="M4474" s="62"/>
    </row>
    <row r="4475" s="63" customFormat="true" ht="12" hidden="false" customHeight="false" outlineLevel="0" collapsed="false">
      <c r="A4475" s="22" t="n">
        <v>16</v>
      </c>
      <c r="B4475" s="44" t="s">
        <v>805</v>
      </c>
      <c r="C4475" s="44"/>
      <c r="D4475" s="44"/>
      <c r="E4475" s="44"/>
      <c r="F4475" s="44"/>
      <c r="G4475" s="46" t="s">
        <v>806</v>
      </c>
      <c r="H4475" s="47" t="s">
        <v>23</v>
      </c>
      <c r="I4475" s="105"/>
      <c r="J4475" s="75" t="n">
        <f aca="false">SUM(J4476,J4481,J4486,J4498,J4500)</f>
        <v>489.64</v>
      </c>
      <c r="K4475" s="75" t="n">
        <f aca="false">SUM(K4476,K4481,K4486,K4498,K4500)</f>
        <v>489.64</v>
      </c>
      <c r="L4475" s="75" t="n">
        <f aca="false">SUM(L4476,L4481,L4486,L4498,L4500)</f>
        <v>489.64</v>
      </c>
      <c r="M4475" s="75" t="n">
        <f aca="false">SUM(M4476,M4481,M4486,M4498,M4500)</f>
        <v>0</v>
      </c>
    </row>
    <row r="4476" s="57" customFormat="true" ht="12" hidden="false" customHeight="false" outlineLevel="0" collapsed="false">
      <c r="A4476" s="22" t="n">
        <v>16</v>
      </c>
      <c r="B4476" s="175"/>
      <c r="C4476" s="175" t="s">
        <v>2476</v>
      </c>
      <c r="D4476" s="175"/>
      <c r="E4476" s="175"/>
      <c r="F4476" s="175"/>
      <c r="G4476" s="109" t="s">
        <v>2477</v>
      </c>
      <c r="H4476" s="176" t="s">
        <v>23</v>
      </c>
      <c r="I4476" s="55"/>
      <c r="J4476" s="56" t="n">
        <f aca="false">SUM(J4477:J4480)</f>
        <v>20</v>
      </c>
      <c r="K4476" s="56" t="n">
        <f aca="false">SUM(K4477:K4480)</f>
        <v>20</v>
      </c>
      <c r="L4476" s="56" t="n">
        <f aca="false">SUM(L4477:L4480)</f>
        <v>20</v>
      </c>
      <c r="M4476" s="56" t="n">
        <f aca="false">SUM(M4477:M4480)</f>
        <v>0</v>
      </c>
    </row>
    <row r="4477" s="63" customFormat="true" ht="12" hidden="false" customHeight="false" outlineLevel="0" collapsed="false">
      <c r="A4477" s="22" t="n">
        <v>16</v>
      </c>
      <c r="B4477" s="71"/>
      <c r="C4477" s="71"/>
      <c r="D4477" s="71" t="s">
        <v>2478</v>
      </c>
      <c r="E4477" s="71"/>
      <c r="F4477" s="71"/>
      <c r="G4477" s="73" t="s">
        <v>2479</v>
      </c>
      <c r="H4477" s="60" t="s">
        <v>23</v>
      </c>
      <c r="I4477" s="61"/>
      <c r="J4477" s="62" t="n">
        <f aca="false">K4477</f>
        <v>3</v>
      </c>
      <c r="K4477" s="62" t="n">
        <f aca="false">SUM(L4477:M4477)</f>
        <v>3</v>
      </c>
      <c r="L4477" s="62" t="n">
        <v>3</v>
      </c>
      <c r="M4477" s="62"/>
    </row>
    <row r="4478" s="63" customFormat="true" ht="12" hidden="false" customHeight="false" outlineLevel="0" collapsed="false">
      <c r="A4478" s="22" t="n">
        <v>16</v>
      </c>
      <c r="B4478" s="71"/>
      <c r="C4478" s="71"/>
      <c r="D4478" s="71" t="s">
        <v>2480</v>
      </c>
      <c r="E4478" s="71"/>
      <c r="F4478" s="71"/>
      <c r="G4478" s="73" t="s">
        <v>2481</v>
      </c>
      <c r="H4478" s="60" t="s">
        <v>23</v>
      </c>
      <c r="I4478" s="61"/>
      <c r="J4478" s="62" t="n">
        <f aca="false">K4478</f>
        <v>1</v>
      </c>
      <c r="K4478" s="62" t="n">
        <f aca="false">SUM(L4478:M4478)</f>
        <v>1</v>
      </c>
      <c r="L4478" s="62" t="n">
        <v>1</v>
      </c>
      <c r="M4478" s="62"/>
    </row>
    <row r="4479" s="63" customFormat="true" ht="12" hidden="false" customHeight="false" outlineLevel="0" collapsed="false">
      <c r="A4479" s="22" t="n">
        <v>16</v>
      </c>
      <c r="B4479" s="71"/>
      <c r="C4479" s="71"/>
      <c r="D4479" s="71" t="s">
        <v>2482</v>
      </c>
      <c r="E4479" s="71"/>
      <c r="F4479" s="71"/>
      <c r="G4479" s="73" t="s">
        <v>2483</v>
      </c>
      <c r="H4479" s="60" t="s">
        <v>23</v>
      </c>
      <c r="I4479" s="61"/>
      <c r="J4479" s="62" t="n">
        <f aca="false">K4479</f>
        <v>6</v>
      </c>
      <c r="K4479" s="62" t="n">
        <f aca="false">SUM(L4479:M4479)</f>
        <v>6</v>
      </c>
      <c r="L4479" s="62" t="n">
        <v>6</v>
      </c>
      <c r="M4479" s="62"/>
    </row>
    <row r="4480" s="63" customFormat="true" ht="12" hidden="false" customHeight="false" outlineLevel="0" collapsed="false">
      <c r="A4480" s="22" t="n">
        <v>16</v>
      </c>
      <c r="B4480" s="71"/>
      <c r="C4480" s="71"/>
      <c r="D4480" s="71" t="s">
        <v>2484</v>
      </c>
      <c r="E4480" s="71"/>
      <c r="F4480" s="71"/>
      <c r="G4480" s="73" t="s">
        <v>2485</v>
      </c>
      <c r="H4480" s="60" t="s">
        <v>23</v>
      </c>
      <c r="I4480" s="61"/>
      <c r="J4480" s="62" t="n">
        <f aca="false">K4480</f>
        <v>10</v>
      </c>
      <c r="K4480" s="62" t="n">
        <f aca="false">SUM(L4480:M4480)</f>
        <v>10</v>
      </c>
      <c r="L4480" s="62" t="n">
        <v>10</v>
      </c>
      <c r="M4480" s="62"/>
    </row>
    <row r="4481" s="57" customFormat="true" ht="22.5" hidden="false" customHeight="false" outlineLevel="0" collapsed="false">
      <c r="A4481" s="22" t="n">
        <v>16</v>
      </c>
      <c r="B4481" s="51"/>
      <c r="C4481" s="51" t="s">
        <v>1404</v>
      </c>
      <c r="D4481" s="51"/>
      <c r="E4481" s="51"/>
      <c r="F4481" s="51"/>
      <c r="G4481" s="53" t="s">
        <v>1405</v>
      </c>
      <c r="H4481" s="79" t="s">
        <v>23</v>
      </c>
      <c r="I4481" s="55"/>
      <c r="J4481" s="56" t="n">
        <f aca="false">SUM(J4482,J4485:J4485)</f>
        <v>114</v>
      </c>
      <c r="K4481" s="56" t="n">
        <f aca="false">SUM(K4482,K4485:K4485)</f>
        <v>114</v>
      </c>
      <c r="L4481" s="56" t="n">
        <f aca="false">SUM(L4482,L4485:L4485)</f>
        <v>114</v>
      </c>
      <c r="M4481" s="56" t="n">
        <f aca="false">SUM(M4482,M4485:M4485)</f>
        <v>0</v>
      </c>
    </row>
    <row r="4482" s="69" customFormat="true" ht="12" hidden="false" customHeight="false" outlineLevel="0" collapsed="false">
      <c r="A4482" s="22" t="n">
        <v>16</v>
      </c>
      <c r="B4482" s="64"/>
      <c r="C4482" s="64"/>
      <c r="D4482" s="64" t="s">
        <v>1406</v>
      </c>
      <c r="E4482" s="64"/>
      <c r="F4482" s="64"/>
      <c r="G4482" s="99" t="s">
        <v>1407</v>
      </c>
      <c r="H4482" s="80" t="s">
        <v>23</v>
      </c>
      <c r="I4482" s="67"/>
      <c r="J4482" s="68" t="n">
        <f aca="false">SUM(J4483:J4484)</f>
        <v>19</v>
      </c>
      <c r="K4482" s="68" t="n">
        <f aca="false">SUM(K4483:K4484)</f>
        <v>19</v>
      </c>
      <c r="L4482" s="68" t="n">
        <f aca="false">SUM(L4483:L4484)</f>
        <v>19</v>
      </c>
      <c r="M4482" s="68" t="n">
        <f aca="false">SUM(M4483:M4484)</f>
        <v>0</v>
      </c>
    </row>
    <row r="4483" s="63" customFormat="true" ht="12" hidden="false" customHeight="false" outlineLevel="0" collapsed="false">
      <c r="A4483" s="22" t="n">
        <v>16</v>
      </c>
      <c r="B4483" s="58"/>
      <c r="C4483" s="58"/>
      <c r="D4483" s="58"/>
      <c r="E4483" s="58" t="s">
        <v>1410</v>
      </c>
      <c r="F4483" s="58"/>
      <c r="G4483" s="73" t="s">
        <v>1411</v>
      </c>
      <c r="H4483" s="60" t="s">
        <v>23</v>
      </c>
      <c r="I4483" s="61"/>
      <c r="J4483" s="62" t="n">
        <f aca="false">K4483</f>
        <v>4</v>
      </c>
      <c r="K4483" s="62" t="n">
        <f aca="false">SUM(L4483:M4483)</f>
        <v>4</v>
      </c>
      <c r="L4483" s="62" t="n">
        <v>4</v>
      </c>
      <c r="M4483" s="62"/>
    </row>
    <row r="4484" s="63" customFormat="true" ht="12" hidden="false" customHeight="false" outlineLevel="0" collapsed="false">
      <c r="A4484" s="22" t="n">
        <v>16</v>
      </c>
      <c r="B4484" s="58"/>
      <c r="C4484" s="58"/>
      <c r="D4484" s="58"/>
      <c r="E4484" s="58" t="s">
        <v>1412</v>
      </c>
      <c r="F4484" s="58"/>
      <c r="G4484" s="73" t="s">
        <v>1413</v>
      </c>
      <c r="H4484" s="60" t="s">
        <v>23</v>
      </c>
      <c r="I4484" s="61"/>
      <c r="J4484" s="62" t="n">
        <f aca="false">K4484</f>
        <v>15</v>
      </c>
      <c r="K4484" s="62" t="n">
        <f aca="false">SUM(L4484:M4484)</f>
        <v>15</v>
      </c>
      <c r="L4484" s="62" t="n">
        <v>15</v>
      </c>
      <c r="M4484" s="62"/>
    </row>
    <row r="4485" s="63" customFormat="true" ht="12" hidden="false" customHeight="false" outlineLevel="0" collapsed="false">
      <c r="A4485" s="22" t="n">
        <v>16</v>
      </c>
      <c r="B4485" s="58"/>
      <c r="C4485" s="58"/>
      <c r="D4485" s="58" t="s">
        <v>1416</v>
      </c>
      <c r="E4485" s="58"/>
      <c r="F4485" s="58"/>
      <c r="G4485" s="59" t="s">
        <v>1417</v>
      </c>
      <c r="H4485" s="60" t="s">
        <v>243</v>
      </c>
      <c r="I4485" s="61" t="n">
        <v>25</v>
      </c>
      <c r="J4485" s="62" t="n">
        <f aca="false">K4485</f>
        <v>95</v>
      </c>
      <c r="K4485" s="62" t="n">
        <f aca="false">SUM(L4485:M4485)</f>
        <v>95</v>
      </c>
      <c r="L4485" s="62" t="n">
        <v>95</v>
      </c>
      <c r="M4485" s="62"/>
    </row>
    <row r="4486" s="57" customFormat="true" ht="12" hidden="false" customHeight="true" outlineLevel="0" collapsed="false">
      <c r="A4486" s="22" t="n">
        <v>16</v>
      </c>
      <c r="B4486" s="51"/>
      <c r="C4486" s="51" t="s">
        <v>807</v>
      </c>
      <c r="D4486" s="51"/>
      <c r="E4486" s="51"/>
      <c r="F4486" s="51"/>
      <c r="G4486" s="53" t="s">
        <v>808</v>
      </c>
      <c r="H4486" s="79" t="s">
        <v>23</v>
      </c>
      <c r="I4486" s="55"/>
      <c r="J4486" s="56" t="n">
        <f aca="false">SUM(J4487,J4491,J4496)</f>
        <v>122.9</v>
      </c>
      <c r="K4486" s="56" t="n">
        <f aca="false">SUM(K4487,K4491,K4496)</f>
        <v>122.9</v>
      </c>
      <c r="L4486" s="56" t="n">
        <f aca="false">SUM(L4487,L4491,L4496)</f>
        <v>122.9</v>
      </c>
      <c r="M4486" s="56" t="n">
        <f aca="false">SUM(M4487,M4491,M4496)</f>
        <v>0</v>
      </c>
    </row>
    <row r="4487" s="69" customFormat="true" ht="12" hidden="false" customHeight="false" outlineLevel="0" collapsed="false">
      <c r="A4487" s="22" t="n">
        <v>16</v>
      </c>
      <c r="B4487" s="64"/>
      <c r="C4487" s="64"/>
      <c r="D4487" s="64" t="s">
        <v>1423</v>
      </c>
      <c r="E4487" s="64"/>
      <c r="F4487" s="64"/>
      <c r="G4487" s="99" t="s">
        <v>1424</v>
      </c>
      <c r="H4487" s="80" t="s">
        <v>23</v>
      </c>
      <c r="I4487" s="67"/>
      <c r="J4487" s="68" t="n">
        <f aca="false">SUM(J4488:J4490)</f>
        <v>35.9</v>
      </c>
      <c r="K4487" s="68" t="n">
        <f aca="false">SUM(K4488:K4490)</f>
        <v>35.9</v>
      </c>
      <c r="L4487" s="68" t="n">
        <f aca="false">SUM(L4488:L4490)</f>
        <v>35.9</v>
      </c>
      <c r="M4487" s="68" t="n">
        <f aca="false">SUM(M4488:M4490)</f>
        <v>0</v>
      </c>
    </row>
    <row r="4488" s="63" customFormat="true" ht="12" hidden="false" customHeight="false" outlineLevel="0" collapsed="false">
      <c r="A4488" s="22" t="n">
        <v>16</v>
      </c>
      <c r="B4488" s="58"/>
      <c r="C4488" s="58"/>
      <c r="D4488" s="58"/>
      <c r="E4488" s="58" t="s">
        <v>2385</v>
      </c>
      <c r="F4488" s="58"/>
      <c r="G4488" s="59" t="s">
        <v>2386</v>
      </c>
      <c r="H4488" s="60" t="s">
        <v>23</v>
      </c>
      <c r="I4488" s="61"/>
      <c r="J4488" s="62" t="n">
        <f aca="false">K4488</f>
        <v>5.9</v>
      </c>
      <c r="K4488" s="62" t="n">
        <f aca="false">SUM(L4488:M4488)</f>
        <v>5.9</v>
      </c>
      <c r="L4488" s="62" t="n">
        <v>5.9</v>
      </c>
      <c r="M4488" s="62"/>
    </row>
    <row r="4489" s="63" customFormat="true" ht="12" hidden="false" customHeight="false" outlineLevel="0" collapsed="false">
      <c r="A4489" s="22" t="n">
        <v>16</v>
      </c>
      <c r="B4489" s="58"/>
      <c r="C4489" s="58"/>
      <c r="D4489" s="58"/>
      <c r="E4489" s="58" t="s">
        <v>2486</v>
      </c>
      <c r="F4489" s="58"/>
      <c r="G4489" s="59" t="s">
        <v>2487</v>
      </c>
      <c r="H4489" s="60" t="s">
        <v>23</v>
      </c>
      <c r="I4489" s="61"/>
      <c r="J4489" s="62" t="n">
        <f aca="false">K4489</f>
        <v>20</v>
      </c>
      <c r="K4489" s="62" t="n">
        <f aca="false">SUM(L4489:M4489)</f>
        <v>20</v>
      </c>
      <c r="L4489" s="62" t="n">
        <v>20</v>
      </c>
      <c r="M4489" s="62"/>
    </row>
    <row r="4490" s="63" customFormat="true" ht="12" hidden="false" customHeight="false" outlineLevel="0" collapsed="false">
      <c r="A4490" s="22" t="n">
        <v>16</v>
      </c>
      <c r="B4490" s="58"/>
      <c r="C4490" s="58"/>
      <c r="D4490" s="58"/>
      <c r="E4490" s="58" t="s">
        <v>1427</v>
      </c>
      <c r="F4490" s="58"/>
      <c r="G4490" s="59" t="s">
        <v>1428</v>
      </c>
      <c r="H4490" s="60" t="s">
        <v>23</v>
      </c>
      <c r="I4490" s="61"/>
      <c r="J4490" s="62" t="n">
        <f aca="false">K4490</f>
        <v>10</v>
      </c>
      <c r="K4490" s="62" t="n">
        <f aca="false">SUM(L4490:M4490)</f>
        <v>10</v>
      </c>
      <c r="L4490" s="62" t="n">
        <v>10</v>
      </c>
      <c r="M4490" s="62"/>
    </row>
    <row r="4491" s="69" customFormat="true" ht="12" hidden="false" customHeight="false" outlineLevel="0" collapsed="false">
      <c r="A4491" s="22" t="n">
        <v>16</v>
      </c>
      <c r="B4491" s="64"/>
      <c r="C4491" s="64"/>
      <c r="D4491" s="64" t="s">
        <v>809</v>
      </c>
      <c r="E4491" s="64"/>
      <c r="F4491" s="64"/>
      <c r="G4491" s="99" t="s">
        <v>810</v>
      </c>
      <c r="H4491" s="80" t="s">
        <v>23</v>
      </c>
      <c r="I4491" s="67"/>
      <c r="J4491" s="68" t="n">
        <f aca="false">SUM(J4492,J4494)</f>
        <v>82</v>
      </c>
      <c r="K4491" s="68" t="n">
        <f aca="false">SUM(K4492,K4494)</f>
        <v>82</v>
      </c>
      <c r="L4491" s="68" t="n">
        <f aca="false">SUM(L4492,L4494)</f>
        <v>82</v>
      </c>
      <c r="M4491" s="68" t="n">
        <f aca="false">SUM(M4492,M4494)</f>
        <v>0</v>
      </c>
    </row>
    <row r="4492" s="95" customFormat="true" ht="12" hidden="false" customHeight="false" outlineLevel="0" collapsed="false">
      <c r="A4492" s="22" t="n">
        <v>16</v>
      </c>
      <c r="B4492" s="92"/>
      <c r="C4492" s="92"/>
      <c r="D4492" s="92"/>
      <c r="E4492" s="92" t="s">
        <v>811</v>
      </c>
      <c r="F4492" s="92"/>
      <c r="G4492" s="93" t="s">
        <v>812</v>
      </c>
      <c r="H4492" s="94" t="s">
        <v>23</v>
      </c>
      <c r="I4492" s="86"/>
      <c r="J4492" s="87" t="n">
        <f aca="false">SUM(J4493:J4493)</f>
        <v>72</v>
      </c>
      <c r="K4492" s="87" t="n">
        <f aca="false">SUM(K4493:K4493)</f>
        <v>72</v>
      </c>
      <c r="L4492" s="87" t="n">
        <f aca="false">SUM(L4493:L4493)</f>
        <v>72</v>
      </c>
      <c r="M4492" s="87" t="n">
        <f aca="false">SUM(M4493:M4493)</f>
        <v>0</v>
      </c>
    </row>
    <row r="4493" s="63" customFormat="true" ht="12" hidden="false" customHeight="false" outlineLevel="0" collapsed="false">
      <c r="A4493" s="22" t="n">
        <v>16</v>
      </c>
      <c r="B4493" s="58"/>
      <c r="C4493" s="58"/>
      <c r="D4493" s="58"/>
      <c r="E4493" s="58"/>
      <c r="F4493" s="58" t="s">
        <v>813</v>
      </c>
      <c r="G4493" s="59" t="s">
        <v>814</v>
      </c>
      <c r="H4493" s="60" t="s">
        <v>243</v>
      </c>
      <c r="I4493" s="61" t="n">
        <v>7</v>
      </c>
      <c r="J4493" s="62" t="n">
        <f aca="false">K4493</f>
        <v>72</v>
      </c>
      <c r="K4493" s="62" t="n">
        <f aca="false">SUM(L4493:M4493)</f>
        <v>72</v>
      </c>
      <c r="L4493" s="62" t="n">
        <v>72</v>
      </c>
      <c r="M4493" s="62"/>
    </row>
    <row r="4494" s="95" customFormat="true" ht="12" hidden="false" customHeight="false" outlineLevel="0" collapsed="false">
      <c r="A4494" s="22" t="n">
        <v>16</v>
      </c>
      <c r="B4494" s="83"/>
      <c r="C4494" s="83"/>
      <c r="D4494" s="83"/>
      <c r="E4494" s="83" t="s">
        <v>1429</v>
      </c>
      <c r="F4494" s="83"/>
      <c r="G4494" s="98" t="s">
        <v>1430</v>
      </c>
      <c r="H4494" s="85" t="s">
        <v>23</v>
      </c>
      <c r="I4494" s="86"/>
      <c r="J4494" s="87" t="n">
        <f aca="false">SUM(J4495:J4495)</f>
        <v>10</v>
      </c>
      <c r="K4494" s="87" t="n">
        <f aca="false">SUM(K4495:K4495)</f>
        <v>10</v>
      </c>
      <c r="L4494" s="87" t="n">
        <f aca="false">SUM(L4495:L4495)</f>
        <v>10</v>
      </c>
      <c r="M4494" s="87" t="n">
        <f aca="false">SUM(M4495:M4495)</f>
        <v>0</v>
      </c>
    </row>
    <row r="4495" s="63" customFormat="true" ht="12" hidden="false" customHeight="false" outlineLevel="0" collapsed="false">
      <c r="A4495" s="22" t="n">
        <v>16</v>
      </c>
      <c r="B4495" s="71"/>
      <c r="C4495" s="71"/>
      <c r="D4495" s="71"/>
      <c r="E4495" s="71"/>
      <c r="F4495" s="71" t="s">
        <v>2488</v>
      </c>
      <c r="G4495" s="73" t="s">
        <v>2489</v>
      </c>
      <c r="H4495" s="81" t="s">
        <v>243</v>
      </c>
      <c r="I4495" s="61" t="n">
        <v>2</v>
      </c>
      <c r="J4495" s="62" t="n">
        <f aca="false">K4495</f>
        <v>10</v>
      </c>
      <c r="K4495" s="62" t="n">
        <f aca="false">SUM(L4495:M4495)</f>
        <v>10</v>
      </c>
      <c r="L4495" s="62" t="n">
        <v>10</v>
      </c>
      <c r="M4495" s="62"/>
    </row>
    <row r="4496" s="69" customFormat="true" ht="12" hidden="false" customHeight="false" outlineLevel="0" collapsed="false">
      <c r="A4496" s="22" t="n">
        <v>16</v>
      </c>
      <c r="B4496" s="64"/>
      <c r="C4496" s="64"/>
      <c r="D4496" s="177" t="s">
        <v>1435</v>
      </c>
      <c r="E4496" s="177"/>
      <c r="F4496" s="177"/>
      <c r="G4496" s="178" t="s">
        <v>1436</v>
      </c>
      <c r="H4496" s="66" t="s">
        <v>23</v>
      </c>
      <c r="I4496" s="67"/>
      <c r="J4496" s="68" t="n">
        <f aca="false">SUM(J4497)</f>
        <v>5</v>
      </c>
      <c r="K4496" s="68" t="n">
        <f aca="false">SUM(K4497)</f>
        <v>5</v>
      </c>
      <c r="L4496" s="68" t="n">
        <f aca="false">SUM(L4497)</f>
        <v>5</v>
      </c>
      <c r="M4496" s="68" t="n">
        <f aca="false">SUM(M4497)</f>
        <v>0</v>
      </c>
    </row>
    <row r="4497" s="63" customFormat="true" ht="12" hidden="false" customHeight="false" outlineLevel="0" collapsed="false">
      <c r="A4497" s="22" t="n">
        <v>16</v>
      </c>
      <c r="B4497" s="71"/>
      <c r="C4497" s="71"/>
      <c r="D4497" s="71"/>
      <c r="E4497" s="113" t="s">
        <v>2289</v>
      </c>
      <c r="F4497" s="113"/>
      <c r="G4497" s="114" t="s">
        <v>2290</v>
      </c>
      <c r="H4497" s="81" t="s">
        <v>243</v>
      </c>
      <c r="I4497" s="61" t="n">
        <v>1</v>
      </c>
      <c r="J4497" s="62" t="n">
        <f aca="false">K4497</f>
        <v>5</v>
      </c>
      <c r="K4497" s="62" t="n">
        <f aca="false">SUM(L4497:M4497)</f>
        <v>5</v>
      </c>
      <c r="L4497" s="62" t="n">
        <v>5</v>
      </c>
      <c r="M4497" s="62"/>
    </row>
    <row r="4498" s="63" customFormat="true" ht="12" hidden="false" customHeight="false" outlineLevel="0" collapsed="false">
      <c r="A4498" s="22"/>
      <c r="B4498" s="71"/>
      <c r="C4498" s="140" t="s">
        <v>1992</v>
      </c>
      <c r="D4498" s="140"/>
      <c r="E4498" s="140"/>
      <c r="F4498" s="140"/>
      <c r="G4498" s="128" t="s">
        <v>1993</v>
      </c>
      <c r="H4498" s="141" t="s">
        <v>23</v>
      </c>
      <c r="I4498" s="61"/>
      <c r="J4498" s="56" t="n">
        <f aca="false">SUM(J4499:J4499)</f>
        <v>50</v>
      </c>
      <c r="K4498" s="56" t="n">
        <f aca="false">SUM(K4499:K4499)</f>
        <v>50</v>
      </c>
      <c r="L4498" s="56" t="n">
        <f aca="false">SUM(L4499:L4499)</f>
        <v>50</v>
      </c>
      <c r="M4498" s="56" t="n">
        <f aca="false">SUM(M4499:M4499)</f>
        <v>0</v>
      </c>
    </row>
    <row r="4499" s="63" customFormat="true" ht="12" hidden="false" customHeight="false" outlineLevel="0" collapsed="false">
      <c r="A4499" s="22"/>
      <c r="B4499" s="71"/>
      <c r="C4499" s="71"/>
      <c r="D4499" s="113" t="s">
        <v>1996</v>
      </c>
      <c r="E4499" s="113"/>
      <c r="F4499" s="113"/>
      <c r="G4499" s="114" t="s">
        <v>1997</v>
      </c>
      <c r="H4499" s="115" t="s">
        <v>23</v>
      </c>
      <c r="I4499" s="61"/>
      <c r="J4499" s="62" t="n">
        <f aca="false">K4499</f>
        <v>50</v>
      </c>
      <c r="K4499" s="62" t="n">
        <f aca="false">SUM(L4499:M4499)</f>
        <v>50</v>
      </c>
      <c r="L4499" s="62" t="n">
        <v>50</v>
      </c>
      <c r="M4499" s="62"/>
    </row>
    <row r="4500" s="57" customFormat="true" ht="12" hidden="false" customHeight="false" outlineLevel="0" collapsed="false">
      <c r="A4500" s="22" t="n">
        <v>16</v>
      </c>
      <c r="B4500" s="51"/>
      <c r="C4500" s="51" t="s">
        <v>815</v>
      </c>
      <c r="D4500" s="51"/>
      <c r="E4500" s="51"/>
      <c r="F4500" s="51"/>
      <c r="G4500" s="53" t="s">
        <v>816</v>
      </c>
      <c r="H4500" s="79" t="s">
        <v>23</v>
      </c>
      <c r="I4500" s="55"/>
      <c r="J4500" s="56" t="n">
        <f aca="false">SUM(J4501:J4502,J4506:J4506)</f>
        <v>182.74</v>
      </c>
      <c r="K4500" s="56" t="n">
        <f aca="false">SUM(K4501:K4502,K4506:K4506)</f>
        <v>182.74</v>
      </c>
      <c r="L4500" s="56" t="n">
        <f aca="false">SUM(L4501:L4502,L4506:L4506)</f>
        <v>182.74</v>
      </c>
      <c r="M4500" s="56" t="n">
        <f aca="false">SUM(M4501:M4502,M4506:M4506)</f>
        <v>0</v>
      </c>
    </row>
    <row r="4501" s="63" customFormat="true" ht="12" hidden="false" customHeight="false" outlineLevel="0" collapsed="false">
      <c r="A4501" s="22" t="n">
        <v>16</v>
      </c>
      <c r="B4501" s="58"/>
      <c r="C4501" s="58"/>
      <c r="D4501" s="58" t="s">
        <v>2490</v>
      </c>
      <c r="E4501" s="58"/>
      <c r="F4501" s="58"/>
      <c r="G4501" s="59" t="s">
        <v>2491</v>
      </c>
      <c r="H4501" s="60" t="s">
        <v>23</v>
      </c>
      <c r="I4501" s="61"/>
      <c r="J4501" s="62" t="n">
        <f aca="false">K4501</f>
        <v>160</v>
      </c>
      <c r="K4501" s="62" t="n">
        <f aca="false">SUM(L4501:M4501)</f>
        <v>160</v>
      </c>
      <c r="L4501" s="62" t="n">
        <v>160</v>
      </c>
      <c r="M4501" s="62"/>
    </row>
    <row r="4502" s="69" customFormat="true" ht="12" hidden="false" customHeight="false" outlineLevel="0" collapsed="false">
      <c r="A4502" s="22" t="n">
        <v>16</v>
      </c>
      <c r="B4502" s="64"/>
      <c r="C4502" s="64"/>
      <c r="D4502" s="64" t="s">
        <v>817</v>
      </c>
      <c r="E4502" s="64"/>
      <c r="F4502" s="64"/>
      <c r="G4502" s="99" t="s">
        <v>818</v>
      </c>
      <c r="H4502" s="80" t="s">
        <v>23</v>
      </c>
      <c r="I4502" s="67"/>
      <c r="J4502" s="68" t="n">
        <f aca="false">SUM(J4503:J4505)</f>
        <v>12.74</v>
      </c>
      <c r="K4502" s="68" t="n">
        <f aca="false">SUM(K4503:K4505)</f>
        <v>12.74</v>
      </c>
      <c r="L4502" s="68" t="n">
        <f aca="false">SUM(L4503:L4505)</f>
        <v>12.74</v>
      </c>
      <c r="M4502" s="68" t="n">
        <f aca="false">SUM(M4503:M4505)</f>
        <v>0</v>
      </c>
    </row>
    <row r="4503" s="63" customFormat="true" ht="12" hidden="false" customHeight="false" outlineLevel="0" collapsed="false">
      <c r="A4503" s="22" t="n">
        <v>16</v>
      </c>
      <c r="B4503" s="58"/>
      <c r="C4503" s="58"/>
      <c r="D4503" s="58"/>
      <c r="E4503" s="58" t="s">
        <v>819</v>
      </c>
      <c r="F4503" s="58"/>
      <c r="G4503" s="59" t="s">
        <v>820</v>
      </c>
      <c r="H4503" s="60" t="s">
        <v>243</v>
      </c>
      <c r="I4503" s="61" t="n">
        <v>25</v>
      </c>
      <c r="J4503" s="62" t="n">
        <f aca="false">K4503</f>
        <v>7.5</v>
      </c>
      <c r="K4503" s="62" t="n">
        <f aca="false">SUM(L4503:M4503)</f>
        <v>7.5</v>
      </c>
      <c r="L4503" s="62" t="n">
        <v>7.5</v>
      </c>
      <c r="M4503" s="62"/>
    </row>
    <row r="4504" s="132" customFormat="true" ht="12" hidden="false" customHeight="false" outlineLevel="0" collapsed="false">
      <c r="A4504" s="22" t="n">
        <v>16</v>
      </c>
      <c r="B4504" s="58"/>
      <c r="C4504" s="58"/>
      <c r="D4504" s="58"/>
      <c r="E4504" s="58" t="s">
        <v>2492</v>
      </c>
      <c r="F4504" s="58"/>
      <c r="G4504" s="59" t="s">
        <v>2493</v>
      </c>
      <c r="H4504" s="60" t="s">
        <v>243</v>
      </c>
      <c r="I4504" s="61" t="n">
        <v>30</v>
      </c>
      <c r="J4504" s="62" t="n">
        <f aca="false">K4504</f>
        <v>0.24</v>
      </c>
      <c r="K4504" s="62" t="n">
        <f aca="false">SUM(L4504:M4504)</f>
        <v>0.24</v>
      </c>
      <c r="L4504" s="62" t="n">
        <v>0.24</v>
      </c>
      <c r="M4504" s="139"/>
    </row>
    <row r="4505" s="132" customFormat="true" ht="12" hidden="false" customHeight="false" outlineLevel="0" collapsed="false">
      <c r="A4505" s="22" t="n">
        <v>16</v>
      </c>
      <c r="B4505" s="58"/>
      <c r="C4505" s="58"/>
      <c r="D4505" s="58"/>
      <c r="E4505" s="58" t="s">
        <v>2388</v>
      </c>
      <c r="F4505" s="58"/>
      <c r="G4505" s="59" t="s">
        <v>2389</v>
      </c>
      <c r="H4505" s="60" t="s">
        <v>243</v>
      </c>
      <c r="I4505" s="61" t="n">
        <v>5</v>
      </c>
      <c r="J4505" s="62" t="n">
        <f aca="false">K4505</f>
        <v>5</v>
      </c>
      <c r="K4505" s="62" t="n">
        <f aca="false">SUM(L4505:M4505)</f>
        <v>5</v>
      </c>
      <c r="L4505" s="62" t="n">
        <v>5</v>
      </c>
      <c r="M4505" s="139"/>
    </row>
    <row r="4506" s="63" customFormat="true" ht="12" hidden="false" customHeight="false" outlineLevel="0" collapsed="false">
      <c r="A4506" s="22" t="n">
        <v>16</v>
      </c>
      <c r="B4506" s="58"/>
      <c r="C4506" s="58"/>
      <c r="D4506" s="58" t="s">
        <v>1998</v>
      </c>
      <c r="E4506" s="58"/>
      <c r="F4506" s="58"/>
      <c r="G4506" s="59" t="s">
        <v>51</v>
      </c>
      <c r="H4506" s="60" t="s">
        <v>23</v>
      </c>
      <c r="I4506" s="61"/>
      <c r="J4506" s="62" t="n">
        <f aca="false">K4506</f>
        <v>10</v>
      </c>
      <c r="K4506" s="62" t="n">
        <f aca="false">SUM(L4506:M4506)</f>
        <v>10</v>
      </c>
      <c r="L4506" s="62" t="n">
        <v>10</v>
      </c>
      <c r="M4506" s="62"/>
    </row>
    <row r="4507" s="63" customFormat="true" ht="24" hidden="false" customHeight="false" outlineLevel="0" collapsed="false">
      <c r="A4507" s="22" t="n">
        <v>16</v>
      </c>
      <c r="B4507" s="44" t="s">
        <v>821</v>
      </c>
      <c r="C4507" s="44"/>
      <c r="D4507" s="44"/>
      <c r="E4507" s="44"/>
      <c r="F4507" s="44"/>
      <c r="G4507" s="46" t="s">
        <v>822</v>
      </c>
      <c r="H4507" s="47" t="s">
        <v>23</v>
      </c>
      <c r="I4507" s="105"/>
      <c r="J4507" s="75" t="n">
        <f aca="false">SUM(J4508,J4511)</f>
        <v>82.08</v>
      </c>
      <c r="K4507" s="75" t="n">
        <f aca="false">SUM(K4508,K4511)</f>
        <v>82.08</v>
      </c>
      <c r="L4507" s="75" t="n">
        <f aca="false">SUM(L4508,L4511)</f>
        <v>82.08</v>
      </c>
      <c r="M4507" s="75" t="n">
        <f aca="false">SUM(M4508,M4511)</f>
        <v>0</v>
      </c>
    </row>
    <row r="4508" s="57" customFormat="true" ht="12" hidden="false" customHeight="false" outlineLevel="0" collapsed="false">
      <c r="A4508" s="22" t="n">
        <v>16</v>
      </c>
      <c r="B4508" s="51"/>
      <c r="C4508" s="51" t="s">
        <v>1446</v>
      </c>
      <c r="D4508" s="51"/>
      <c r="E4508" s="51"/>
      <c r="F4508" s="51"/>
      <c r="G4508" s="53" t="s">
        <v>1447</v>
      </c>
      <c r="H4508" s="79" t="s">
        <v>23</v>
      </c>
      <c r="I4508" s="55"/>
      <c r="J4508" s="56" t="n">
        <f aca="false">SUM(J4509:J4509)</f>
        <v>32.58</v>
      </c>
      <c r="K4508" s="56" t="n">
        <f aca="false">SUM(K4509:K4509)</f>
        <v>32.58</v>
      </c>
      <c r="L4508" s="56" t="n">
        <f aca="false">SUM(L4509:L4509)</f>
        <v>32.58</v>
      </c>
      <c r="M4508" s="56" t="n">
        <f aca="false">SUM(M4509:M4509)</f>
        <v>0</v>
      </c>
    </row>
    <row r="4509" s="69" customFormat="true" ht="12" hidden="false" customHeight="false" outlineLevel="0" collapsed="false">
      <c r="A4509" s="22" t="n">
        <v>16</v>
      </c>
      <c r="B4509" s="64"/>
      <c r="C4509" s="64"/>
      <c r="D4509" s="64" t="s">
        <v>1448</v>
      </c>
      <c r="E4509" s="64"/>
      <c r="F4509" s="64"/>
      <c r="G4509" s="99" t="s">
        <v>1449</v>
      </c>
      <c r="H4509" s="80" t="s">
        <v>23</v>
      </c>
      <c r="I4509" s="67"/>
      <c r="J4509" s="68" t="n">
        <f aca="false">SUM(J4510:J4510)</f>
        <v>32.58</v>
      </c>
      <c r="K4509" s="68" t="n">
        <f aca="false">SUM(K4510:K4510)</f>
        <v>32.58</v>
      </c>
      <c r="L4509" s="68" t="n">
        <f aca="false">SUM(L4510:L4510)</f>
        <v>32.58</v>
      </c>
      <c r="M4509" s="68" t="n">
        <f aca="false">SUM(M4510:M4510)</f>
        <v>0</v>
      </c>
    </row>
    <row r="4510" s="63" customFormat="true" ht="12" hidden="false" customHeight="false" outlineLevel="0" collapsed="false">
      <c r="A4510" s="22" t="n">
        <v>16</v>
      </c>
      <c r="B4510" s="58"/>
      <c r="C4510" s="58"/>
      <c r="D4510" s="58"/>
      <c r="E4510" s="58" t="s">
        <v>2007</v>
      </c>
      <c r="F4510" s="58"/>
      <c r="G4510" s="59" t="s">
        <v>2008</v>
      </c>
      <c r="H4510" s="60" t="s">
        <v>243</v>
      </c>
      <c r="I4510" s="61" t="n">
        <v>4</v>
      </c>
      <c r="J4510" s="62" t="n">
        <f aca="false">K4510</f>
        <v>32.58</v>
      </c>
      <c r="K4510" s="62" t="n">
        <f aca="false">SUM(L4510:M4510)</f>
        <v>32.58</v>
      </c>
      <c r="L4510" s="62" t="n">
        <f aca="false">21+11.58</f>
        <v>32.58</v>
      </c>
      <c r="M4510" s="62"/>
    </row>
    <row r="4511" s="57" customFormat="true" ht="12" hidden="false" customHeight="false" outlineLevel="0" collapsed="false">
      <c r="A4511" s="22" t="n">
        <v>16</v>
      </c>
      <c r="B4511" s="51"/>
      <c r="C4511" s="51" t="s">
        <v>843</v>
      </c>
      <c r="D4511" s="51"/>
      <c r="E4511" s="51"/>
      <c r="F4511" s="51"/>
      <c r="G4511" s="53" t="s">
        <v>844</v>
      </c>
      <c r="H4511" s="79" t="s">
        <v>23</v>
      </c>
      <c r="I4511" s="55"/>
      <c r="J4511" s="56" t="n">
        <f aca="false">SUM(J4512:J4514)</f>
        <v>49.5</v>
      </c>
      <c r="K4511" s="56" t="n">
        <f aca="false">SUM(K4512:K4514)</f>
        <v>49.5</v>
      </c>
      <c r="L4511" s="56" t="n">
        <f aca="false">SUM(L4512:L4514)</f>
        <v>49.5</v>
      </c>
      <c r="M4511" s="56" t="n">
        <f aca="false">SUM(M4512:M4514)</f>
        <v>0</v>
      </c>
    </row>
    <row r="4512" s="63" customFormat="true" ht="12" hidden="false" customHeight="false" outlineLevel="0" collapsed="false">
      <c r="A4512" s="22" t="n">
        <v>16</v>
      </c>
      <c r="B4512" s="58"/>
      <c r="C4512" s="58"/>
      <c r="D4512" s="58" t="s">
        <v>845</v>
      </c>
      <c r="E4512" s="58"/>
      <c r="F4512" s="58"/>
      <c r="G4512" s="59" t="s">
        <v>846</v>
      </c>
      <c r="H4512" s="60" t="s">
        <v>243</v>
      </c>
      <c r="I4512" s="61" t="n">
        <v>5</v>
      </c>
      <c r="J4512" s="62" t="n">
        <f aca="false">K4512</f>
        <v>17.5</v>
      </c>
      <c r="K4512" s="62" t="n">
        <f aca="false">SUM(L4512:M4512)</f>
        <v>17.5</v>
      </c>
      <c r="L4512" s="62" t="n">
        <v>17.5</v>
      </c>
      <c r="M4512" s="62"/>
    </row>
    <row r="4513" s="63" customFormat="true" ht="12" hidden="false" customHeight="false" outlineLevel="0" collapsed="false">
      <c r="A4513" s="22" t="n">
        <v>16</v>
      </c>
      <c r="B4513" s="58"/>
      <c r="C4513" s="58"/>
      <c r="D4513" s="58" t="s">
        <v>2009</v>
      </c>
      <c r="E4513" s="58"/>
      <c r="F4513" s="58"/>
      <c r="G4513" s="59" t="s">
        <v>2010</v>
      </c>
      <c r="H4513" s="60" t="s">
        <v>243</v>
      </c>
      <c r="I4513" s="61" t="n">
        <v>10</v>
      </c>
      <c r="J4513" s="62" t="n">
        <f aca="false">K4513</f>
        <v>14</v>
      </c>
      <c r="K4513" s="62" t="n">
        <f aca="false">SUM(L4513:M4513)</f>
        <v>14</v>
      </c>
      <c r="L4513" s="62" t="n">
        <v>14</v>
      </c>
      <c r="M4513" s="62"/>
    </row>
    <row r="4514" s="63" customFormat="true" ht="12" hidden="false" customHeight="false" outlineLevel="0" collapsed="false">
      <c r="A4514" s="22" t="n">
        <v>16</v>
      </c>
      <c r="B4514" s="58"/>
      <c r="C4514" s="58"/>
      <c r="D4514" s="58" t="s">
        <v>2494</v>
      </c>
      <c r="E4514" s="58"/>
      <c r="F4514" s="58"/>
      <c r="G4514" s="59" t="s">
        <v>2495</v>
      </c>
      <c r="H4514" s="60" t="s">
        <v>243</v>
      </c>
      <c r="I4514" s="61" t="n">
        <v>10</v>
      </c>
      <c r="J4514" s="62" t="n">
        <f aca="false">K4514</f>
        <v>18</v>
      </c>
      <c r="K4514" s="62" t="n">
        <f aca="false">SUM(L4514:M4514)</f>
        <v>18</v>
      </c>
      <c r="L4514" s="62" t="n">
        <v>18</v>
      </c>
      <c r="M4514" s="62"/>
    </row>
    <row r="4515" s="63" customFormat="true" ht="24" hidden="false" customHeight="false" outlineLevel="0" collapsed="false">
      <c r="A4515" s="22" t="n">
        <v>16</v>
      </c>
      <c r="B4515" s="44" t="s">
        <v>849</v>
      </c>
      <c r="C4515" s="44"/>
      <c r="D4515" s="44"/>
      <c r="E4515" s="44"/>
      <c r="F4515" s="44"/>
      <c r="G4515" s="46" t="s">
        <v>850</v>
      </c>
      <c r="H4515" s="47" t="s">
        <v>23</v>
      </c>
      <c r="I4515" s="105"/>
      <c r="J4515" s="75" t="n">
        <f aca="false">SUM(J4516)</f>
        <v>2880</v>
      </c>
      <c r="K4515" s="75" t="n">
        <f aca="false">SUM(K4516)</f>
        <v>2880</v>
      </c>
      <c r="L4515" s="75" t="n">
        <f aca="false">SUM(L4516)</f>
        <v>2880</v>
      </c>
      <c r="M4515" s="75" t="n">
        <f aca="false">SUM(M4516)</f>
        <v>0</v>
      </c>
    </row>
    <row r="4516" s="57" customFormat="true" ht="12" hidden="false" customHeight="false" outlineLevel="0" collapsed="false">
      <c r="A4516" s="22" t="n">
        <v>16</v>
      </c>
      <c r="B4516" s="51"/>
      <c r="C4516" s="51" t="s">
        <v>851</v>
      </c>
      <c r="D4516" s="51"/>
      <c r="E4516" s="51"/>
      <c r="F4516" s="51"/>
      <c r="G4516" s="53" t="s">
        <v>852</v>
      </c>
      <c r="H4516" s="79" t="s">
        <v>23</v>
      </c>
      <c r="I4516" s="55"/>
      <c r="J4516" s="56" t="n">
        <f aca="false">SUM(J4517:J4518)</f>
        <v>2880</v>
      </c>
      <c r="K4516" s="56" t="n">
        <f aca="false">SUM(K4517:K4518)</f>
        <v>2880</v>
      </c>
      <c r="L4516" s="56" t="n">
        <f aca="false">SUM(L4517:L4518)</f>
        <v>2880</v>
      </c>
      <c r="M4516" s="56" t="n">
        <f aca="false">SUM(M4517:M4518)</f>
        <v>0</v>
      </c>
    </row>
    <row r="4517" s="132" customFormat="true" ht="12" hidden="false" customHeight="false" outlineLevel="0" collapsed="false">
      <c r="A4517" s="22" t="n">
        <v>16</v>
      </c>
      <c r="B4517" s="58"/>
      <c r="C4517" s="58"/>
      <c r="D4517" s="58" t="s">
        <v>853</v>
      </c>
      <c r="E4517" s="58"/>
      <c r="F4517" s="58"/>
      <c r="G4517" s="59" t="s">
        <v>854</v>
      </c>
      <c r="H4517" s="60" t="s">
        <v>243</v>
      </c>
      <c r="I4517" s="61" t="n">
        <v>2</v>
      </c>
      <c r="J4517" s="62" t="n">
        <f aca="false">K4517</f>
        <v>680</v>
      </c>
      <c r="K4517" s="62" t="n">
        <f aca="false">SUM(L4517:M4517)</f>
        <v>680</v>
      </c>
      <c r="L4517" s="62" t="n">
        <v>680</v>
      </c>
      <c r="M4517" s="139"/>
    </row>
    <row r="4518" s="63" customFormat="true" ht="12" hidden="false" customHeight="false" outlineLevel="0" collapsed="false">
      <c r="A4518" s="22" t="n">
        <v>16</v>
      </c>
      <c r="B4518" s="58"/>
      <c r="C4518" s="58"/>
      <c r="D4518" s="58" t="s">
        <v>1707</v>
      </c>
      <c r="E4518" s="58"/>
      <c r="F4518" s="58"/>
      <c r="G4518" s="59" t="s">
        <v>1708</v>
      </c>
      <c r="H4518" s="60" t="s">
        <v>243</v>
      </c>
      <c r="I4518" s="61" t="n">
        <v>1</v>
      </c>
      <c r="J4518" s="62" t="n">
        <f aca="false">K4518</f>
        <v>2200</v>
      </c>
      <c r="K4518" s="62" t="n">
        <f aca="false">SUM(L4518:M4518)</f>
        <v>2200</v>
      </c>
      <c r="L4518" s="62" t="n">
        <v>2200</v>
      </c>
      <c r="M4518" s="62"/>
    </row>
    <row r="4519" s="63" customFormat="true" ht="24" hidden="false" customHeight="false" outlineLevel="0" collapsed="false">
      <c r="A4519" s="22" t="n">
        <v>16</v>
      </c>
      <c r="B4519" s="44" t="s">
        <v>865</v>
      </c>
      <c r="C4519" s="44"/>
      <c r="D4519" s="44"/>
      <c r="E4519" s="44"/>
      <c r="F4519" s="44"/>
      <c r="G4519" s="46" t="s">
        <v>866</v>
      </c>
      <c r="H4519" s="47" t="s">
        <v>23</v>
      </c>
      <c r="I4519" s="105"/>
      <c r="J4519" s="75" t="n">
        <f aca="false">SUM(J4520,J4545,J4547,J4551,J4560)</f>
        <v>1388.36</v>
      </c>
      <c r="K4519" s="75" t="n">
        <f aca="false">SUM(K4520,K4545,K4547,K4551,K4560)</f>
        <v>1388.36</v>
      </c>
      <c r="L4519" s="75" t="n">
        <f aca="false">SUM(L4520,L4545,L4547,L4551,L4560)</f>
        <v>1388.36</v>
      </c>
      <c r="M4519" s="75" t="n">
        <f aca="false">SUM(M4520,M4545,M4547,M4551,M4560)</f>
        <v>0</v>
      </c>
    </row>
    <row r="4520" s="57" customFormat="true" ht="12" hidden="false" customHeight="false" outlineLevel="0" collapsed="false">
      <c r="A4520" s="22" t="n">
        <v>16</v>
      </c>
      <c r="B4520" s="51"/>
      <c r="C4520" s="51" t="s">
        <v>867</v>
      </c>
      <c r="D4520" s="51"/>
      <c r="E4520" s="51"/>
      <c r="F4520" s="51"/>
      <c r="G4520" s="53" t="s">
        <v>868</v>
      </c>
      <c r="H4520" s="79" t="s">
        <v>23</v>
      </c>
      <c r="I4520" s="55"/>
      <c r="J4520" s="56" t="n">
        <f aca="false">SUM(J4521,J4525,J4536,J4540,J4544)</f>
        <v>673.44</v>
      </c>
      <c r="K4520" s="56" t="n">
        <f aca="false">SUM(K4521,K4525,K4536,K4540,K4544)</f>
        <v>673.44</v>
      </c>
      <c r="L4520" s="56" t="n">
        <f aca="false">SUM(L4521,L4525,L4536,L4540,L4544)</f>
        <v>673.44</v>
      </c>
      <c r="M4520" s="56" t="n">
        <f aca="false">SUM(M4521,M4525,M4536,M4540,M4544)</f>
        <v>0</v>
      </c>
    </row>
    <row r="4521" s="69" customFormat="true" ht="12" hidden="false" customHeight="false" outlineLevel="0" collapsed="false">
      <c r="A4521" s="22" t="n">
        <v>16</v>
      </c>
      <c r="B4521" s="64"/>
      <c r="C4521" s="64"/>
      <c r="D4521" s="64" t="s">
        <v>869</v>
      </c>
      <c r="E4521" s="64"/>
      <c r="F4521" s="64"/>
      <c r="G4521" s="99" t="s">
        <v>870</v>
      </c>
      <c r="H4521" s="80" t="s">
        <v>23</v>
      </c>
      <c r="I4521" s="67"/>
      <c r="J4521" s="68" t="n">
        <f aca="false">SUM(J4522:J4524)</f>
        <v>179.49</v>
      </c>
      <c r="K4521" s="68" t="n">
        <f aca="false">SUM(K4522:K4524)</f>
        <v>179.49</v>
      </c>
      <c r="L4521" s="68" t="n">
        <f aca="false">SUM(L4522:L4524)</f>
        <v>179.49</v>
      </c>
      <c r="M4521" s="68" t="n">
        <f aca="false">SUM(M4522:M4523)</f>
        <v>0</v>
      </c>
    </row>
    <row r="4522" s="63" customFormat="true" ht="12" hidden="false" customHeight="false" outlineLevel="0" collapsed="false">
      <c r="A4522" s="22" t="n">
        <v>16</v>
      </c>
      <c r="B4522" s="58"/>
      <c r="C4522" s="58"/>
      <c r="D4522" s="58"/>
      <c r="E4522" s="58" t="s">
        <v>871</v>
      </c>
      <c r="F4522" s="58"/>
      <c r="G4522" s="59" t="s">
        <v>872</v>
      </c>
      <c r="H4522" s="60" t="s">
        <v>243</v>
      </c>
      <c r="I4522" s="61" t="n">
        <v>86</v>
      </c>
      <c r="J4522" s="62" t="n">
        <f aca="false">K4522</f>
        <v>75.99</v>
      </c>
      <c r="K4522" s="62" t="n">
        <f aca="false">SUM(L4522:M4522)</f>
        <v>75.99</v>
      </c>
      <c r="L4522" s="62" t="n">
        <f aca="false">53.2+22.79</f>
        <v>75.99</v>
      </c>
      <c r="M4522" s="62"/>
    </row>
    <row r="4523" s="63" customFormat="true" ht="12" hidden="false" customHeight="false" outlineLevel="0" collapsed="false">
      <c r="A4523" s="22" t="n">
        <v>16</v>
      </c>
      <c r="B4523" s="58"/>
      <c r="C4523" s="58"/>
      <c r="D4523" s="58"/>
      <c r="E4523" s="58" t="s">
        <v>873</v>
      </c>
      <c r="F4523" s="58"/>
      <c r="G4523" s="59" t="s">
        <v>874</v>
      </c>
      <c r="H4523" s="60" t="s">
        <v>243</v>
      </c>
      <c r="I4523" s="61" t="n">
        <v>10</v>
      </c>
      <c r="J4523" s="62" t="n">
        <f aca="false">K4523</f>
        <v>67.5</v>
      </c>
      <c r="K4523" s="62" t="n">
        <f aca="false">SUM(L4523:M4523)</f>
        <v>67.5</v>
      </c>
      <c r="L4523" s="62" t="n">
        <f aca="false">17.5+50</f>
        <v>67.5</v>
      </c>
      <c r="M4523" s="62"/>
    </row>
    <row r="4524" s="63" customFormat="true" ht="12" hidden="false" customHeight="false" outlineLevel="0" collapsed="false">
      <c r="A4524" s="22"/>
      <c r="B4524" s="71"/>
      <c r="C4524" s="71"/>
      <c r="D4524" s="71"/>
      <c r="E4524" s="71" t="s">
        <v>2031</v>
      </c>
      <c r="F4524" s="71"/>
      <c r="G4524" s="73" t="s">
        <v>2496</v>
      </c>
      <c r="H4524" s="81" t="s">
        <v>243</v>
      </c>
      <c r="I4524" s="61" t="n">
        <v>30</v>
      </c>
      <c r="J4524" s="62" t="n">
        <f aca="false">K4524</f>
        <v>36</v>
      </c>
      <c r="K4524" s="62" t="n">
        <f aca="false">SUM(L4524:M4524)</f>
        <v>36</v>
      </c>
      <c r="L4524" s="62" t="n">
        <v>36</v>
      </c>
      <c r="M4524" s="62"/>
    </row>
    <row r="4525" s="69" customFormat="true" ht="12" hidden="false" customHeight="false" outlineLevel="0" collapsed="false">
      <c r="A4525" s="22" t="n">
        <v>16</v>
      </c>
      <c r="B4525" s="64"/>
      <c r="C4525" s="64"/>
      <c r="D4525" s="64" t="s">
        <v>879</v>
      </c>
      <c r="E4525" s="64"/>
      <c r="F4525" s="64"/>
      <c r="G4525" s="99" t="s">
        <v>880</v>
      </c>
      <c r="H4525" s="80" t="s">
        <v>23</v>
      </c>
      <c r="I4525" s="67"/>
      <c r="J4525" s="68" t="n">
        <f aca="false">SUM(J4526,J4529,J4534)</f>
        <v>288.85</v>
      </c>
      <c r="K4525" s="68" t="n">
        <f aca="false">SUM(K4526,K4529,K4534)</f>
        <v>288.85</v>
      </c>
      <c r="L4525" s="68" t="n">
        <f aca="false">SUM(L4526,L4529,L4534)</f>
        <v>288.85</v>
      </c>
      <c r="M4525" s="68" t="n">
        <f aca="false">SUM(M4526,M4529,M4534)</f>
        <v>0</v>
      </c>
    </row>
    <row r="4526" s="95" customFormat="true" ht="12" hidden="false" customHeight="false" outlineLevel="0" collapsed="false">
      <c r="A4526" s="22" t="n">
        <v>16</v>
      </c>
      <c r="B4526" s="92"/>
      <c r="C4526" s="92"/>
      <c r="D4526" s="130"/>
      <c r="E4526" s="92" t="s">
        <v>881</v>
      </c>
      <c r="F4526" s="92"/>
      <c r="G4526" s="98" t="s">
        <v>882</v>
      </c>
      <c r="H4526" s="94" t="s">
        <v>23</v>
      </c>
      <c r="I4526" s="86"/>
      <c r="J4526" s="87" t="n">
        <f aca="false">SUM(J4527:J4528)</f>
        <v>134.6</v>
      </c>
      <c r="K4526" s="87" t="n">
        <f aca="false">SUM(K4527:K4528)</f>
        <v>134.6</v>
      </c>
      <c r="L4526" s="87" t="n">
        <f aca="false">SUM(L4527:L4528)</f>
        <v>134.6</v>
      </c>
      <c r="M4526" s="87" t="n">
        <f aca="false">SUM(M4527:M4528)</f>
        <v>0</v>
      </c>
    </row>
    <row r="4527" s="63" customFormat="true" ht="12" hidden="false" customHeight="false" outlineLevel="0" collapsed="false">
      <c r="A4527" s="22" t="n">
        <v>16</v>
      </c>
      <c r="B4527" s="58"/>
      <c r="C4527" s="58"/>
      <c r="D4527" s="58"/>
      <c r="E4527" s="58"/>
      <c r="F4527" s="58" t="s">
        <v>883</v>
      </c>
      <c r="G4527" s="73" t="s">
        <v>884</v>
      </c>
      <c r="H4527" s="60" t="s">
        <v>243</v>
      </c>
      <c r="I4527" s="61" t="n">
        <v>25</v>
      </c>
      <c r="J4527" s="62" t="n">
        <f aca="false">K4527</f>
        <v>95</v>
      </c>
      <c r="K4527" s="62" t="n">
        <f aca="false">SUM(L4527:M4527)</f>
        <v>95</v>
      </c>
      <c r="L4527" s="62" t="n">
        <v>95</v>
      </c>
      <c r="M4527" s="62"/>
    </row>
    <row r="4528" s="63" customFormat="true" ht="12" hidden="false" customHeight="false" outlineLevel="0" collapsed="false">
      <c r="A4528" s="22" t="n">
        <v>16</v>
      </c>
      <c r="B4528" s="58"/>
      <c r="C4528" s="58"/>
      <c r="D4528" s="58"/>
      <c r="E4528" s="58"/>
      <c r="F4528" s="58" t="s">
        <v>885</v>
      </c>
      <c r="G4528" s="73" t="s">
        <v>886</v>
      </c>
      <c r="H4528" s="60" t="s">
        <v>243</v>
      </c>
      <c r="I4528" s="61" t="n">
        <v>12</v>
      </c>
      <c r="J4528" s="62" t="n">
        <f aca="false">K4528</f>
        <v>39.6</v>
      </c>
      <c r="K4528" s="62" t="n">
        <f aca="false">SUM(L4528:M4528)</f>
        <v>39.6</v>
      </c>
      <c r="L4528" s="62" t="n">
        <v>39.6</v>
      </c>
      <c r="M4528" s="62"/>
    </row>
    <row r="4529" s="95" customFormat="true" ht="12" hidden="false" customHeight="false" outlineLevel="0" collapsed="false">
      <c r="A4529" s="22" t="n">
        <v>16</v>
      </c>
      <c r="B4529" s="92"/>
      <c r="C4529" s="92"/>
      <c r="D4529" s="92"/>
      <c r="E4529" s="92" t="s">
        <v>891</v>
      </c>
      <c r="F4529" s="92"/>
      <c r="G4529" s="93" t="s">
        <v>892</v>
      </c>
      <c r="H4529" s="94" t="s">
        <v>23</v>
      </c>
      <c r="I4529" s="86"/>
      <c r="J4529" s="87" t="n">
        <f aca="false">SUM(J4530:J4533)</f>
        <v>124.25</v>
      </c>
      <c r="K4529" s="87" t="n">
        <f aca="false">SUM(K4530:K4533)</f>
        <v>124.25</v>
      </c>
      <c r="L4529" s="87" t="n">
        <f aca="false">SUM(L4530:L4533)</f>
        <v>124.25</v>
      </c>
      <c r="M4529" s="87" t="n">
        <f aca="false">SUM(M4530:M4533)</f>
        <v>0</v>
      </c>
    </row>
    <row r="4530" s="63" customFormat="true" ht="12" hidden="false" customHeight="false" outlineLevel="0" collapsed="false">
      <c r="A4530" s="22" t="n">
        <v>16</v>
      </c>
      <c r="B4530" s="58"/>
      <c r="C4530" s="58"/>
      <c r="D4530" s="58"/>
      <c r="E4530" s="58"/>
      <c r="F4530" s="58" t="s">
        <v>895</v>
      </c>
      <c r="G4530" s="59" t="s">
        <v>896</v>
      </c>
      <c r="H4530" s="60" t="s">
        <v>243</v>
      </c>
      <c r="I4530" s="61" t="n">
        <v>20</v>
      </c>
      <c r="J4530" s="62" t="n">
        <f aca="false">K4530</f>
        <v>40</v>
      </c>
      <c r="K4530" s="62" t="n">
        <f aca="false">SUM(L4530:M4530)</f>
        <v>40</v>
      </c>
      <c r="L4530" s="62" t="n">
        <v>40</v>
      </c>
      <c r="M4530" s="62"/>
    </row>
    <row r="4531" s="63" customFormat="true" ht="12" hidden="false" customHeight="false" outlineLevel="0" collapsed="false">
      <c r="A4531" s="22" t="n">
        <v>16</v>
      </c>
      <c r="B4531" s="58"/>
      <c r="C4531" s="58"/>
      <c r="D4531" s="58"/>
      <c r="E4531" s="58"/>
      <c r="F4531" s="58" t="s">
        <v>2497</v>
      </c>
      <c r="G4531" s="59" t="s">
        <v>2498</v>
      </c>
      <c r="H4531" s="60" t="s">
        <v>243</v>
      </c>
      <c r="I4531" s="61" t="n">
        <v>5</v>
      </c>
      <c r="J4531" s="62" t="n">
        <f aca="false">K4531</f>
        <v>8.75</v>
      </c>
      <c r="K4531" s="62" t="n">
        <f aca="false">SUM(L4531:M4531)</f>
        <v>8.75</v>
      </c>
      <c r="L4531" s="62" t="n">
        <v>8.75</v>
      </c>
      <c r="M4531" s="62"/>
    </row>
    <row r="4532" s="63" customFormat="true" ht="12" hidden="false" customHeight="false" outlineLevel="0" collapsed="false">
      <c r="A4532" s="22" t="n">
        <v>16</v>
      </c>
      <c r="B4532" s="71"/>
      <c r="C4532" s="71"/>
      <c r="D4532" s="71"/>
      <c r="E4532" s="71"/>
      <c r="F4532" s="71" t="s">
        <v>2039</v>
      </c>
      <c r="G4532" s="73" t="s">
        <v>2499</v>
      </c>
      <c r="H4532" s="81" t="s">
        <v>243</v>
      </c>
      <c r="I4532" s="61" t="n">
        <v>20</v>
      </c>
      <c r="J4532" s="62" t="n">
        <f aca="false">K4532</f>
        <v>50</v>
      </c>
      <c r="K4532" s="62" t="n">
        <f aca="false">SUM(L4532:M4532)</f>
        <v>50</v>
      </c>
      <c r="L4532" s="62" t="n">
        <v>50</v>
      </c>
      <c r="M4532" s="62"/>
    </row>
    <row r="4533" s="63" customFormat="true" ht="12" hidden="false" customHeight="false" outlineLevel="0" collapsed="false">
      <c r="A4533" s="22" t="n">
        <v>16</v>
      </c>
      <c r="B4533" s="71"/>
      <c r="C4533" s="71"/>
      <c r="D4533" s="71"/>
      <c r="E4533" s="71"/>
      <c r="F4533" s="71" t="s">
        <v>2041</v>
      </c>
      <c r="G4533" s="73" t="s">
        <v>2042</v>
      </c>
      <c r="H4533" s="81" t="s">
        <v>243</v>
      </c>
      <c r="I4533" s="61" t="n">
        <v>15</v>
      </c>
      <c r="J4533" s="62" t="n">
        <f aca="false">K4533</f>
        <v>25.5</v>
      </c>
      <c r="K4533" s="62" t="n">
        <f aca="false">SUM(L4533:M4533)</f>
        <v>25.5</v>
      </c>
      <c r="L4533" s="62" t="n">
        <v>25.5</v>
      </c>
      <c r="M4533" s="62"/>
    </row>
    <row r="4534" s="95" customFormat="true" ht="12" hidden="false" customHeight="false" outlineLevel="0" collapsed="false">
      <c r="A4534" s="22" t="n">
        <v>16</v>
      </c>
      <c r="B4534" s="92"/>
      <c r="C4534" s="92"/>
      <c r="D4534" s="92"/>
      <c r="E4534" s="92" t="s">
        <v>901</v>
      </c>
      <c r="F4534" s="92"/>
      <c r="G4534" s="93" t="s">
        <v>902</v>
      </c>
      <c r="H4534" s="94" t="s">
        <v>23</v>
      </c>
      <c r="I4534" s="86"/>
      <c r="J4534" s="87" t="n">
        <f aca="false">SUM(J4535:J4535)</f>
        <v>30</v>
      </c>
      <c r="K4534" s="87" t="n">
        <f aca="false">SUM(K4535:K4535)</f>
        <v>30</v>
      </c>
      <c r="L4534" s="87" t="n">
        <f aca="false">SUM(L4535:L4535)</f>
        <v>30</v>
      </c>
      <c r="M4534" s="87" t="n">
        <f aca="false">SUM(M4535:M4535)</f>
        <v>0</v>
      </c>
    </row>
    <row r="4535" s="63" customFormat="true" ht="12" hidden="false" customHeight="false" outlineLevel="0" collapsed="false">
      <c r="A4535" s="22" t="n">
        <v>16</v>
      </c>
      <c r="B4535" s="58"/>
      <c r="C4535" s="58"/>
      <c r="D4535" s="58"/>
      <c r="E4535" s="58"/>
      <c r="F4535" s="58" t="s">
        <v>2048</v>
      </c>
      <c r="G4535" s="59" t="s">
        <v>2049</v>
      </c>
      <c r="H4535" s="60" t="s">
        <v>23</v>
      </c>
      <c r="I4535" s="61"/>
      <c r="J4535" s="62" t="n">
        <f aca="false">K4535</f>
        <v>30</v>
      </c>
      <c r="K4535" s="62" t="n">
        <f aca="false">SUM(L4535:M4535)</f>
        <v>30</v>
      </c>
      <c r="L4535" s="62" t="n">
        <v>30</v>
      </c>
      <c r="M4535" s="62"/>
    </row>
    <row r="4536" s="69" customFormat="true" ht="12" hidden="false" customHeight="false" outlineLevel="0" collapsed="false">
      <c r="A4536" s="22" t="n">
        <v>16</v>
      </c>
      <c r="B4536" s="64"/>
      <c r="C4536" s="64"/>
      <c r="D4536" s="64" t="s">
        <v>909</v>
      </c>
      <c r="E4536" s="64"/>
      <c r="F4536" s="64"/>
      <c r="G4536" s="99" t="s">
        <v>910</v>
      </c>
      <c r="H4536" s="80" t="s">
        <v>23</v>
      </c>
      <c r="I4536" s="67"/>
      <c r="J4536" s="68" t="n">
        <f aca="false">SUM(J4537)</f>
        <v>109.4</v>
      </c>
      <c r="K4536" s="68" t="n">
        <f aca="false">SUM(K4537)</f>
        <v>109.4</v>
      </c>
      <c r="L4536" s="68" t="n">
        <f aca="false">SUM(L4537)</f>
        <v>109.4</v>
      </c>
      <c r="M4536" s="68" t="n">
        <f aca="false">SUM(M4537)</f>
        <v>0</v>
      </c>
    </row>
    <row r="4537" s="95" customFormat="true" ht="12" hidden="false" customHeight="false" outlineLevel="0" collapsed="false">
      <c r="A4537" s="22" t="n">
        <v>16</v>
      </c>
      <c r="B4537" s="92"/>
      <c r="C4537" s="92"/>
      <c r="D4537" s="92"/>
      <c r="E4537" s="92" t="s">
        <v>1462</v>
      </c>
      <c r="F4537" s="92"/>
      <c r="G4537" s="98" t="s">
        <v>1463</v>
      </c>
      <c r="H4537" s="94" t="s">
        <v>23</v>
      </c>
      <c r="I4537" s="86"/>
      <c r="J4537" s="87" t="n">
        <f aca="false">SUM(J4538:J4539)</f>
        <v>109.4</v>
      </c>
      <c r="K4537" s="87" t="n">
        <f aca="false">SUM(K4538:K4539)</f>
        <v>109.4</v>
      </c>
      <c r="L4537" s="87" t="n">
        <f aca="false">SUM(L4538:L4539)</f>
        <v>109.4</v>
      </c>
      <c r="M4537" s="87" t="n">
        <f aca="false">SUM(M4538:M4539)</f>
        <v>0</v>
      </c>
    </row>
    <row r="4538" s="63" customFormat="true" ht="12" hidden="false" customHeight="false" outlineLevel="0" collapsed="false">
      <c r="A4538" s="22" t="n">
        <v>16</v>
      </c>
      <c r="B4538" s="58"/>
      <c r="C4538" s="58"/>
      <c r="D4538" s="58"/>
      <c r="E4538" s="121"/>
      <c r="F4538" s="121" t="s">
        <v>1468</v>
      </c>
      <c r="G4538" s="183" t="s">
        <v>1469</v>
      </c>
      <c r="H4538" s="123" t="s">
        <v>23</v>
      </c>
      <c r="I4538" s="61"/>
      <c r="J4538" s="125" t="n">
        <f aca="false">K4538</f>
        <v>45.4</v>
      </c>
      <c r="K4538" s="125" t="n">
        <f aca="false">SUM(L4538:M4538)</f>
        <v>45.4</v>
      </c>
      <c r="L4538" s="125" t="n">
        <v>45.4</v>
      </c>
      <c r="M4538" s="62"/>
    </row>
    <row r="4539" s="63" customFormat="true" ht="12" hidden="false" customHeight="false" outlineLevel="0" collapsed="false">
      <c r="A4539" s="22" t="n">
        <v>16</v>
      </c>
      <c r="B4539" s="58"/>
      <c r="C4539" s="58"/>
      <c r="D4539" s="58"/>
      <c r="E4539" s="121"/>
      <c r="F4539" s="121" t="s">
        <v>2390</v>
      </c>
      <c r="G4539" s="183" t="s">
        <v>2391</v>
      </c>
      <c r="H4539" s="123" t="s">
        <v>243</v>
      </c>
      <c r="I4539" s="61" t="n">
        <v>8</v>
      </c>
      <c r="J4539" s="125" t="n">
        <f aca="false">K4539</f>
        <v>64</v>
      </c>
      <c r="K4539" s="125" t="n">
        <f aca="false">SUM(L4539:M4539)</f>
        <v>64</v>
      </c>
      <c r="L4539" s="125" t="n">
        <v>64</v>
      </c>
      <c r="M4539" s="62"/>
    </row>
    <row r="4540" s="69" customFormat="true" ht="12" hidden="false" customHeight="false" outlineLevel="0" collapsed="false">
      <c r="A4540" s="22" t="n">
        <v>16</v>
      </c>
      <c r="B4540" s="64"/>
      <c r="C4540" s="64"/>
      <c r="D4540" s="64" t="s">
        <v>925</v>
      </c>
      <c r="E4540" s="64"/>
      <c r="F4540" s="64"/>
      <c r="G4540" s="99" t="s">
        <v>926</v>
      </c>
      <c r="H4540" s="80" t="s">
        <v>23</v>
      </c>
      <c r="I4540" s="67"/>
      <c r="J4540" s="68" t="n">
        <f aca="false">SUM(J4541:J4543)</f>
        <v>62.2</v>
      </c>
      <c r="K4540" s="68" t="n">
        <f aca="false">SUM(K4541:K4543)</f>
        <v>62.2</v>
      </c>
      <c r="L4540" s="68" t="n">
        <f aca="false">SUM(L4541:L4543)</f>
        <v>62.2</v>
      </c>
      <c r="M4540" s="68" t="n">
        <f aca="false">SUM(M4541:M4543)</f>
        <v>0</v>
      </c>
    </row>
    <row r="4541" s="63" customFormat="true" ht="12" hidden="false" customHeight="false" outlineLevel="0" collapsed="false">
      <c r="A4541" s="22" t="n">
        <v>16</v>
      </c>
      <c r="B4541" s="58"/>
      <c r="C4541" s="58"/>
      <c r="D4541" s="58"/>
      <c r="E4541" s="58" t="s">
        <v>1476</v>
      </c>
      <c r="F4541" s="58"/>
      <c r="G4541" s="59" t="s">
        <v>1477</v>
      </c>
      <c r="H4541" s="60" t="s">
        <v>243</v>
      </c>
      <c r="I4541" s="61" t="n">
        <v>2</v>
      </c>
      <c r="J4541" s="62" t="n">
        <f aca="false">K4541</f>
        <v>3.2</v>
      </c>
      <c r="K4541" s="62" t="n">
        <f aca="false">SUM(L4541:M4541)</f>
        <v>3.2</v>
      </c>
      <c r="L4541" s="62" t="n">
        <v>3.2</v>
      </c>
      <c r="M4541" s="62"/>
    </row>
    <row r="4542" s="63" customFormat="true" ht="12" hidden="false" customHeight="false" outlineLevel="0" collapsed="false">
      <c r="A4542" s="22" t="n">
        <v>16</v>
      </c>
      <c r="B4542" s="58"/>
      <c r="C4542" s="58"/>
      <c r="D4542" s="58"/>
      <c r="E4542" s="58" t="s">
        <v>1478</v>
      </c>
      <c r="F4542" s="58"/>
      <c r="G4542" s="59" t="s">
        <v>1479</v>
      </c>
      <c r="H4542" s="60" t="s">
        <v>243</v>
      </c>
      <c r="I4542" s="61" t="n">
        <v>30</v>
      </c>
      <c r="J4542" s="62" t="n">
        <f aca="false">K4542</f>
        <v>48</v>
      </c>
      <c r="K4542" s="62" t="n">
        <f aca="false">SUM(L4542:M4542)</f>
        <v>48</v>
      </c>
      <c r="L4542" s="62" t="n">
        <v>48</v>
      </c>
      <c r="M4542" s="62"/>
    </row>
    <row r="4543" s="63" customFormat="true" ht="12" hidden="false" customHeight="false" outlineLevel="0" collapsed="false">
      <c r="A4543" s="22" t="n">
        <v>16</v>
      </c>
      <c r="B4543" s="71"/>
      <c r="C4543" s="71"/>
      <c r="D4543" s="71"/>
      <c r="E4543" s="71" t="s">
        <v>2500</v>
      </c>
      <c r="F4543" s="71"/>
      <c r="G4543" s="73" t="s">
        <v>2501</v>
      </c>
      <c r="H4543" s="81" t="s">
        <v>243</v>
      </c>
      <c r="I4543" s="61" t="n">
        <v>10</v>
      </c>
      <c r="J4543" s="62" t="n">
        <f aca="false">K4543</f>
        <v>11</v>
      </c>
      <c r="K4543" s="62" t="n">
        <f aca="false">SUM(L4543:M4543)</f>
        <v>11</v>
      </c>
      <c r="L4543" s="62" t="n">
        <v>11</v>
      </c>
      <c r="M4543" s="62"/>
    </row>
    <row r="4544" s="63" customFormat="true" ht="12" hidden="false" customHeight="false" outlineLevel="0" collapsed="false">
      <c r="A4544" s="22" t="n">
        <v>16</v>
      </c>
      <c r="B4544" s="58"/>
      <c r="C4544" s="58"/>
      <c r="D4544" s="58" t="s">
        <v>1480</v>
      </c>
      <c r="E4544" s="58"/>
      <c r="F4544" s="58"/>
      <c r="G4544" s="59" t="s">
        <v>51</v>
      </c>
      <c r="H4544" s="60" t="s">
        <v>23</v>
      </c>
      <c r="I4544" s="61"/>
      <c r="J4544" s="62" t="n">
        <f aca="false">K4544</f>
        <v>33.5</v>
      </c>
      <c r="K4544" s="62" t="n">
        <f aca="false">SUM(L4544:M4544)</f>
        <v>33.5</v>
      </c>
      <c r="L4544" s="62" t="n">
        <v>33.5</v>
      </c>
      <c r="M4544" s="62"/>
    </row>
    <row r="4545" s="57" customFormat="true" ht="12" hidden="false" customHeight="false" outlineLevel="0" collapsed="false">
      <c r="A4545" s="22" t="n">
        <v>16</v>
      </c>
      <c r="B4545" s="51"/>
      <c r="C4545" s="51" t="s">
        <v>929</v>
      </c>
      <c r="D4545" s="51"/>
      <c r="E4545" s="51"/>
      <c r="F4545" s="51"/>
      <c r="G4545" s="53" t="s">
        <v>930</v>
      </c>
      <c r="H4545" s="79" t="s">
        <v>23</v>
      </c>
      <c r="I4545" s="55"/>
      <c r="J4545" s="56" t="n">
        <f aca="false">SUM(J4546:J4546)</f>
        <v>3.9</v>
      </c>
      <c r="K4545" s="56" t="n">
        <f aca="false">SUM(K4546:K4546)</f>
        <v>3.9</v>
      </c>
      <c r="L4545" s="56" t="n">
        <f aca="false">SUM(L4546:L4546)</f>
        <v>3.9</v>
      </c>
      <c r="M4545" s="56" t="n">
        <f aca="false">SUM(M4546:M4546)</f>
        <v>0</v>
      </c>
    </row>
    <row r="4546" s="63" customFormat="true" ht="12" hidden="false" customHeight="false" outlineLevel="0" collapsed="false">
      <c r="A4546" s="22" t="n">
        <v>16</v>
      </c>
      <c r="B4546" s="58"/>
      <c r="C4546" s="58"/>
      <c r="D4546" s="58" t="s">
        <v>931</v>
      </c>
      <c r="E4546" s="58"/>
      <c r="F4546" s="58"/>
      <c r="G4546" s="59" t="s">
        <v>932</v>
      </c>
      <c r="H4546" s="60" t="s">
        <v>23</v>
      </c>
      <c r="I4546" s="61"/>
      <c r="J4546" s="62" t="n">
        <f aca="false">K4546</f>
        <v>3.9</v>
      </c>
      <c r="K4546" s="62" t="n">
        <f aca="false">SUM(L4546:M4546)</f>
        <v>3.9</v>
      </c>
      <c r="L4546" s="62" t="n">
        <v>3.9</v>
      </c>
      <c r="M4546" s="62"/>
    </row>
    <row r="4547" s="57" customFormat="true" ht="12" hidden="false" customHeight="false" outlineLevel="0" collapsed="false">
      <c r="A4547" s="22" t="n">
        <v>16</v>
      </c>
      <c r="B4547" s="51"/>
      <c r="C4547" s="51" t="s">
        <v>1495</v>
      </c>
      <c r="D4547" s="51"/>
      <c r="E4547" s="51"/>
      <c r="F4547" s="51"/>
      <c r="G4547" s="53" t="s">
        <v>1496</v>
      </c>
      <c r="H4547" s="79" t="s">
        <v>23</v>
      </c>
      <c r="I4547" s="55"/>
      <c r="J4547" s="56" t="n">
        <f aca="false">SUM(J4548:J4548,J4550)</f>
        <v>223</v>
      </c>
      <c r="K4547" s="56" t="n">
        <f aca="false">SUM(K4548:K4548,K4550)</f>
        <v>223</v>
      </c>
      <c r="L4547" s="56" t="n">
        <f aca="false">SUM(L4548:L4548,L4550)</f>
        <v>223</v>
      </c>
      <c r="M4547" s="56" t="n">
        <f aca="false">SUM(M4548:M4548,M4550)</f>
        <v>0</v>
      </c>
    </row>
    <row r="4548" s="69" customFormat="true" ht="12" hidden="false" customHeight="false" outlineLevel="0" collapsed="false">
      <c r="A4548" s="22" t="n">
        <v>16</v>
      </c>
      <c r="B4548" s="64"/>
      <c r="C4548" s="64"/>
      <c r="D4548" s="64" t="s">
        <v>2061</v>
      </c>
      <c r="E4548" s="64"/>
      <c r="F4548" s="64"/>
      <c r="G4548" s="99" t="s">
        <v>2062</v>
      </c>
      <c r="H4548" s="80" t="s">
        <v>23</v>
      </c>
      <c r="I4548" s="67"/>
      <c r="J4548" s="68" t="n">
        <f aca="false">SUM(J4549:J4549)</f>
        <v>3</v>
      </c>
      <c r="K4548" s="68" t="n">
        <f aca="false">SUM(K4549:K4549)</f>
        <v>3</v>
      </c>
      <c r="L4548" s="68" t="n">
        <f aca="false">SUM(L4549:L4549)</f>
        <v>3</v>
      </c>
      <c r="M4548" s="68" t="n">
        <f aca="false">SUM(M4549:M4549)</f>
        <v>0</v>
      </c>
    </row>
    <row r="4549" s="63" customFormat="true" ht="12" hidden="false" customHeight="false" outlineLevel="0" collapsed="false">
      <c r="A4549" s="22" t="n">
        <v>16</v>
      </c>
      <c r="B4549" s="58"/>
      <c r="C4549" s="58"/>
      <c r="D4549" s="58"/>
      <c r="E4549" s="58" t="s">
        <v>2071</v>
      </c>
      <c r="F4549" s="58"/>
      <c r="G4549" s="59" t="s">
        <v>2072</v>
      </c>
      <c r="H4549" s="60" t="s">
        <v>23</v>
      </c>
      <c r="I4549" s="61"/>
      <c r="J4549" s="62" t="n">
        <f aca="false">K4549</f>
        <v>3</v>
      </c>
      <c r="K4549" s="62" t="n">
        <f aca="false">SUM(L4549:M4549)</f>
        <v>3</v>
      </c>
      <c r="L4549" s="62" t="n">
        <v>3</v>
      </c>
      <c r="M4549" s="62"/>
    </row>
    <row r="4550" s="63" customFormat="true" ht="12" hidden="false" customHeight="false" outlineLevel="0" collapsed="false">
      <c r="A4550" s="22" t="n">
        <v>16</v>
      </c>
      <c r="B4550" s="58"/>
      <c r="C4550" s="58"/>
      <c r="D4550" s="58" t="s">
        <v>2073</v>
      </c>
      <c r="E4550" s="58"/>
      <c r="F4550" s="58"/>
      <c r="G4550" s="73" t="s">
        <v>2074</v>
      </c>
      <c r="H4550" s="60" t="s">
        <v>23</v>
      </c>
      <c r="I4550" s="61"/>
      <c r="J4550" s="62" t="n">
        <f aca="false">K4550</f>
        <v>220</v>
      </c>
      <c r="K4550" s="62" t="n">
        <f aca="false">SUM(L4550:M4550)</f>
        <v>220</v>
      </c>
      <c r="L4550" s="62" t="n">
        <v>220</v>
      </c>
      <c r="M4550" s="62"/>
    </row>
    <row r="4551" s="57" customFormat="true" ht="12" hidden="false" customHeight="false" outlineLevel="0" collapsed="false">
      <c r="A4551" s="22" t="n">
        <v>16</v>
      </c>
      <c r="B4551" s="51"/>
      <c r="C4551" s="51" t="s">
        <v>941</v>
      </c>
      <c r="D4551" s="51"/>
      <c r="E4551" s="51"/>
      <c r="F4551" s="51"/>
      <c r="G4551" s="53" t="s">
        <v>942</v>
      </c>
      <c r="H4551" s="79" t="s">
        <v>23</v>
      </c>
      <c r="I4551" s="55"/>
      <c r="J4551" s="56" t="n">
        <f aca="false">SUM(J4552,J4559)</f>
        <v>141.42</v>
      </c>
      <c r="K4551" s="56" t="n">
        <f aca="false">SUM(K4552,K4559)</f>
        <v>141.42</v>
      </c>
      <c r="L4551" s="56" t="n">
        <f aca="false">SUM(L4552,L4559)</f>
        <v>141.42</v>
      </c>
      <c r="M4551" s="56" t="n">
        <f aca="false">SUM(M4552,M4559)</f>
        <v>0</v>
      </c>
    </row>
    <row r="4552" s="69" customFormat="true" ht="12" hidden="false" customHeight="false" outlineLevel="0" collapsed="false">
      <c r="A4552" s="22" t="n">
        <v>16</v>
      </c>
      <c r="B4552" s="64"/>
      <c r="C4552" s="64"/>
      <c r="D4552" s="64" t="s">
        <v>943</v>
      </c>
      <c r="E4552" s="64"/>
      <c r="F4552" s="64"/>
      <c r="G4552" s="99" t="s">
        <v>944</v>
      </c>
      <c r="H4552" s="80" t="s">
        <v>23</v>
      </c>
      <c r="I4552" s="67"/>
      <c r="J4552" s="68" t="n">
        <f aca="false">SUM(J4553:J4558)</f>
        <v>126.86</v>
      </c>
      <c r="K4552" s="68" t="n">
        <f aca="false">SUM(K4553:K4558)</f>
        <v>126.86</v>
      </c>
      <c r="L4552" s="68" t="n">
        <f aca="false">SUM(L4553:L4558)</f>
        <v>126.86</v>
      </c>
      <c r="M4552" s="68" t="n">
        <f aca="false">SUM(M4553:M4558)</f>
        <v>0</v>
      </c>
    </row>
    <row r="4553" s="132" customFormat="true" ht="12" hidden="false" customHeight="false" outlineLevel="0" collapsed="false">
      <c r="A4553" s="22" t="n">
        <v>16</v>
      </c>
      <c r="B4553" s="71"/>
      <c r="C4553" s="71"/>
      <c r="D4553" s="71"/>
      <c r="E4553" s="71" t="s">
        <v>945</v>
      </c>
      <c r="F4553" s="71"/>
      <c r="G4553" s="73" t="s">
        <v>946</v>
      </c>
      <c r="H4553" s="81" t="s">
        <v>23</v>
      </c>
      <c r="I4553" s="138"/>
      <c r="J4553" s="62" t="n">
        <f aca="false">K4553</f>
        <v>7.7</v>
      </c>
      <c r="K4553" s="62" t="n">
        <f aca="false">SUM(L4553:M4553)</f>
        <v>7.7</v>
      </c>
      <c r="L4553" s="62" t="n">
        <v>7.7</v>
      </c>
      <c r="M4553" s="139"/>
    </row>
    <row r="4554" s="63" customFormat="true" ht="12" hidden="false" customHeight="false" outlineLevel="0" collapsed="false">
      <c r="A4554" s="22" t="n">
        <v>16</v>
      </c>
      <c r="B4554" s="71"/>
      <c r="C4554" s="71"/>
      <c r="D4554" s="71"/>
      <c r="E4554" s="71" t="s">
        <v>947</v>
      </c>
      <c r="F4554" s="71"/>
      <c r="G4554" s="73" t="s">
        <v>948</v>
      </c>
      <c r="H4554" s="81" t="s">
        <v>23</v>
      </c>
      <c r="I4554" s="61"/>
      <c r="J4554" s="62" t="n">
        <f aca="false">K4554</f>
        <v>22</v>
      </c>
      <c r="K4554" s="62" t="n">
        <f aca="false">SUM(L4554:M4554)</f>
        <v>22</v>
      </c>
      <c r="L4554" s="62" t="n">
        <v>22</v>
      </c>
      <c r="M4554" s="62"/>
    </row>
    <row r="4555" s="132" customFormat="true" ht="12" hidden="false" customHeight="false" outlineLevel="0" collapsed="false">
      <c r="A4555" s="22" t="n">
        <v>16</v>
      </c>
      <c r="B4555" s="71"/>
      <c r="C4555" s="71"/>
      <c r="D4555" s="71"/>
      <c r="E4555" s="71" t="s">
        <v>949</v>
      </c>
      <c r="F4555" s="71"/>
      <c r="G4555" s="73" t="s">
        <v>950</v>
      </c>
      <c r="H4555" s="81" t="s">
        <v>23</v>
      </c>
      <c r="I4555" s="138"/>
      <c r="J4555" s="62" t="n">
        <f aca="false">K4555</f>
        <v>6.7</v>
      </c>
      <c r="K4555" s="62" t="n">
        <f aca="false">SUM(L4555:M4555)</f>
        <v>6.7</v>
      </c>
      <c r="L4555" s="62" t="n">
        <v>6.7</v>
      </c>
      <c r="M4555" s="139"/>
    </row>
    <row r="4556" s="63" customFormat="true" ht="12" hidden="false" customHeight="false" outlineLevel="0" collapsed="false">
      <c r="A4556" s="22" t="n">
        <v>16</v>
      </c>
      <c r="B4556" s="71"/>
      <c r="C4556" s="71"/>
      <c r="D4556" s="71"/>
      <c r="E4556" s="71" t="s">
        <v>951</v>
      </c>
      <c r="F4556" s="71"/>
      <c r="G4556" s="73" t="s">
        <v>952</v>
      </c>
      <c r="H4556" s="81" t="s">
        <v>23</v>
      </c>
      <c r="I4556" s="61"/>
      <c r="J4556" s="62" t="n">
        <f aca="false">K4556</f>
        <v>11.9</v>
      </c>
      <c r="K4556" s="62" t="n">
        <f aca="false">SUM(L4556:M4556)</f>
        <v>11.9</v>
      </c>
      <c r="L4556" s="62" t="n">
        <v>11.9</v>
      </c>
      <c r="M4556" s="62"/>
    </row>
    <row r="4557" s="63" customFormat="true" ht="12" hidden="false" customHeight="false" outlineLevel="0" collapsed="false">
      <c r="A4557" s="22" t="n">
        <v>16</v>
      </c>
      <c r="B4557" s="71"/>
      <c r="C4557" s="71"/>
      <c r="D4557" s="71"/>
      <c r="E4557" s="71" t="s">
        <v>953</v>
      </c>
      <c r="F4557" s="71"/>
      <c r="G4557" s="73" t="s">
        <v>954</v>
      </c>
      <c r="H4557" s="81" t="s">
        <v>23</v>
      </c>
      <c r="I4557" s="61"/>
      <c r="J4557" s="62" t="n">
        <f aca="false">K4557</f>
        <v>0.56</v>
      </c>
      <c r="K4557" s="62" t="n">
        <f aca="false">SUM(L4557:M4557)</f>
        <v>0.56</v>
      </c>
      <c r="L4557" s="62" t="n">
        <v>0.56</v>
      </c>
      <c r="M4557" s="62"/>
    </row>
    <row r="4558" s="132" customFormat="true" ht="12" hidden="false" customHeight="false" outlineLevel="0" collapsed="false">
      <c r="A4558" s="22" t="n">
        <v>16</v>
      </c>
      <c r="B4558" s="71"/>
      <c r="C4558" s="71"/>
      <c r="D4558" s="71"/>
      <c r="E4558" s="71" t="s">
        <v>955</v>
      </c>
      <c r="F4558" s="71"/>
      <c r="G4558" s="73" t="s">
        <v>956</v>
      </c>
      <c r="H4558" s="81" t="s">
        <v>23</v>
      </c>
      <c r="I4558" s="138"/>
      <c r="J4558" s="62" t="n">
        <f aca="false">K4558</f>
        <v>78</v>
      </c>
      <c r="K4558" s="62" t="n">
        <f aca="false">SUM(L4558:M4558)</f>
        <v>78</v>
      </c>
      <c r="L4558" s="62" t="n">
        <v>78</v>
      </c>
      <c r="M4558" s="139"/>
    </row>
    <row r="4559" s="63" customFormat="true" ht="12" hidden="false" customHeight="false" outlineLevel="0" collapsed="false">
      <c r="A4559" s="22" t="n">
        <v>16</v>
      </c>
      <c r="B4559" s="58"/>
      <c r="C4559" s="58"/>
      <c r="D4559" s="58" t="s">
        <v>957</v>
      </c>
      <c r="E4559" s="58"/>
      <c r="F4559" s="58"/>
      <c r="G4559" s="59" t="s">
        <v>958</v>
      </c>
      <c r="H4559" s="60" t="s">
        <v>23</v>
      </c>
      <c r="I4559" s="61"/>
      <c r="J4559" s="62" t="n">
        <f aca="false">K4559</f>
        <v>14.56</v>
      </c>
      <c r="K4559" s="62" t="n">
        <f aca="false">SUM(L4559:M4559)</f>
        <v>14.56</v>
      </c>
      <c r="L4559" s="62" t="n">
        <v>14.56</v>
      </c>
      <c r="M4559" s="62"/>
    </row>
    <row r="4560" s="57" customFormat="true" ht="12" hidden="false" customHeight="false" outlineLevel="0" collapsed="false">
      <c r="A4560" s="22" t="n">
        <v>16</v>
      </c>
      <c r="B4560" s="175"/>
      <c r="C4560" s="175" t="s">
        <v>1505</v>
      </c>
      <c r="D4560" s="175"/>
      <c r="E4560" s="175"/>
      <c r="F4560" s="175"/>
      <c r="G4560" s="109" t="s">
        <v>1506</v>
      </c>
      <c r="H4560" s="176" t="s">
        <v>23</v>
      </c>
      <c r="I4560" s="55"/>
      <c r="J4560" s="56" t="n">
        <f aca="false">SUM(J4561,J4567:J4568)</f>
        <v>346.6</v>
      </c>
      <c r="K4560" s="56" t="n">
        <f aca="false">SUM(K4561,K4567:K4568)</f>
        <v>346.6</v>
      </c>
      <c r="L4560" s="56" t="n">
        <f aca="false">SUM(L4561,L4567:L4568)</f>
        <v>346.6</v>
      </c>
      <c r="M4560" s="56" t="n">
        <f aca="false">SUM(M4561,M4567:M4568)</f>
        <v>0</v>
      </c>
    </row>
    <row r="4561" s="69" customFormat="true" ht="12" hidden="false" customHeight="false" outlineLevel="0" collapsed="false">
      <c r="A4561" s="22" t="n">
        <v>16</v>
      </c>
      <c r="B4561" s="97"/>
      <c r="C4561" s="97"/>
      <c r="D4561" s="97" t="s">
        <v>1507</v>
      </c>
      <c r="E4561" s="97"/>
      <c r="F4561" s="97"/>
      <c r="G4561" s="65" t="s">
        <v>1508</v>
      </c>
      <c r="H4561" s="66" t="s">
        <v>23</v>
      </c>
      <c r="I4561" s="67"/>
      <c r="J4561" s="68" t="n">
        <f aca="false">SUM(J4562:J4566)</f>
        <v>280.6</v>
      </c>
      <c r="K4561" s="68" t="n">
        <f aca="false">SUM(K4562:K4566)</f>
        <v>280.6</v>
      </c>
      <c r="L4561" s="68" t="n">
        <f aca="false">SUM(L4562:L4566)</f>
        <v>280.6</v>
      </c>
      <c r="M4561" s="68" t="n">
        <f aca="false">SUM(M4562:M4566)</f>
        <v>0</v>
      </c>
    </row>
    <row r="4562" s="63" customFormat="true" ht="12" hidden="false" customHeight="false" outlineLevel="0" collapsed="false">
      <c r="A4562" s="22" t="n">
        <v>16</v>
      </c>
      <c r="B4562" s="71"/>
      <c r="C4562" s="71"/>
      <c r="D4562" s="71"/>
      <c r="E4562" s="71" t="s">
        <v>2502</v>
      </c>
      <c r="F4562" s="71"/>
      <c r="G4562" s="73" t="s">
        <v>2503</v>
      </c>
      <c r="H4562" s="81" t="s">
        <v>23</v>
      </c>
      <c r="I4562" s="61"/>
      <c r="J4562" s="62" t="n">
        <f aca="false">K4562</f>
        <v>57</v>
      </c>
      <c r="K4562" s="62" t="n">
        <f aca="false">SUM(L4562:M4562)</f>
        <v>57</v>
      </c>
      <c r="L4562" s="62" t="n">
        <f aca="false">25+15+17</f>
        <v>57</v>
      </c>
      <c r="M4562" s="62"/>
    </row>
    <row r="4563" s="63" customFormat="true" ht="12" hidden="false" customHeight="false" outlineLevel="0" collapsed="false">
      <c r="A4563" s="22" t="n">
        <v>16</v>
      </c>
      <c r="B4563" s="71"/>
      <c r="C4563" s="71"/>
      <c r="D4563" s="71"/>
      <c r="E4563" s="71" t="s">
        <v>2504</v>
      </c>
      <c r="F4563" s="71"/>
      <c r="G4563" s="73" t="s">
        <v>2505</v>
      </c>
      <c r="H4563" s="81" t="s">
        <v>23</v>
      </c>
      <c r="I4563" s="61"/>
      <c r="J4563" s="62" t="n">
        <f aca="false">K4563</f>
        <v>40.7</v>
      </c>
      <c r="K4563" s="62" t="n">
        <f aca="false">SUM(L4563:M4563)</f>
        <v>40.7</v>
      </c>
      <c r="L4563" s="62" t="n">
        <v>40.7</v>
      </c>
      <c r="M4563" s="62"/>
    </row>
    <row r="4564" s="63" customFormat="true" ht="12" hidden="false" customHeight="false" outlineLevel="0" collapsed="false">
      <c r="A4564" s="22" t="n">
        <v>16</v>
      </c>
      <c r="B4564" s="71"/>
      <c r="C4564" s="71"/>
      <c r="D4564" s="71"/>
      <c r="E4564" s="71" t="s">
        <v>2506</v>
      </c>
      <c r="F4564" s="71"/>
      <c r="G4564" s="73" t="s">
        <v>2507</v>
      </c>
      <c r="H4564" s="81" t="s">
        <v>23</v>
      </c>
      <c r="I4564" s="61"/>
      <c r="J4564" s="62" t="n">
        <f aca="false">K4564</f>
        <v>150</v>
      </c>
      <c r="K4564" s="62" t="n">
        <f aca="false">SUM(L4564:M4564)</f>
        <v>150</v>
      </c>
      <c r="L4564" s="62" t="n">
        <v>150</v>
      </c>
      <c r="M4564" s="62"/>
    </row>
    <row r="4565" s="63" customFormat="true" ht="12" hidden="false" customHeight="false" outlineLevel="0" collapsed="false">
      <c r="A4565" s="22" t="n">
        <v>16</v>
      </c>
      <c r="B4565" s="71"/>
      <c r="C4565" s="71"/>
      <c r="D4565" s="71"/>
      <c r="E4565" s="71" t="s">
        <v>2508</v>
      </c>
      <c r="F4565" s="71"/>
      <c r="G4565" s="73" t="s">
        <v>2509</v>
      </c>
      <c r="H4565" s="81" t="s">
        <v>23</v>
      </c>
      <c r="I4565" s="61"/>
      <c r="J4565" s="62" t="n">
        <f aca="false">K4565</f>
        <v>9</v>
      </c>
      <c r="K4565" s="62" t="n">
        <f aca="false">SUM(L4565:M4565)</f>
        <v>9</v>
      </c>
      <c r="L4565" s="62" t="n">
        <v>9</v>
      </c>
      <c r="M4565" s="62"/>
    </row>
    <row r="4566" s="63" customFormat="true" ht="12" hidden="false" customHeight="false" outlineLevel="0" collapsed="false">
      <c r="A4566" s="22" t="n">
        <v>16</v>
      </c>
      <c r="B4566" s="71"/>
      <c r="C4566" s="71"/>
      <c r="D4566" s="71"/>
      <c r="E4566" s="71" t="s">
        <v>1509</v>
      </c>
      <c r="F4566" s="71"/>
      <c r="G4566" s="73" t="s">
        <v>1510</v>
      </c>
      <c r="H4566" s="81" t="s">
        <v>23</v>
      </c>
      <c r="I4566" s="61"/>
      <c r="J4566" s="62" t="n">
        <f aca="false">K4566</f>
        <v>23.9</v>
      </c>
      <c r="K4566" s="62" t="n">
        <f aca="false">SUM(L4566:M4566)</f>
        <v>23.9</v>
      </c>
      <c r="L4566" s="62" t="n">
        <v>23.9</v>
      </c>
      <c r="M4566" s="62"/>
    </row>
    <row r="4567" s="63" customFormat="true" ht="12" hidden="false" customHeight="false" outlineLevel="0" collapsed="false">
      <c r="A4567" s="22" t="n">
        <v>16</v>
      </c>
      <c r="B4567" s="71"/>
      <c r="C4567" s="71"/>
      <c r="D4567" s="71" t="s">
        <v>1511</v>
      </c>
      <c r="E4567" s="71"/>
      <c r="F4567" s="71"/>
      <c r="G4567" s="73" t="s">
        <v>1512</v>
      </c>
      <c r="H4567" s="81" t="s">
        <v>23</v>
      </c>
      <c r="I4567" s="61"/>
      <c r="J4567" s="62" t="n">
        <f aca="false">K4567</f>
        <v>30</v>
      </c>
      <c r="K4567" s="62" t="n">
        <f aca="false">SUM(L4567:M4567)</f>
        <v>30</v>
      </c>
      <c r="L4567" s="62" t="n">
        <v>30</v>
      </c>
      <c r="M4567" s="62"/>
    </row>
    <row r="4568" s="63" customFormat="true" ht="12" hidden="false" customHeight="false" outlineLevel="0" collapsed="false">
      <c r="A4568" s="22" t="n">
        <v>16</v>
      </c>
      <c r="B4568" s="71"/>
      <c r="C4568" s="71"/>
      <c r="D4568" s="71" t="s">
        <v>2510</v>
      </c>
      <c r="E4568" s="71"/>
      <c r="F4568" s="71"/>
      <c r="G4568" s="73" t="s">
        <v>2511</v>
      </c>
      <c r="H4568" s="81" t="s">
        <v>23</v>
      </c>
      <c r="I4568" s="61"/>
      <c r="J4568" s="62" t="n">
        <f aca="false">K4568</f>
        <v>36</v>
      </c>
      <c r="K4568" s="62" t="n">
        <f aca="false">SUM(L4568:M4568)</f>
        <v>36</v>
      </c>
      <c r="L4568" s="62" t="n">
        <v>36</v>
      </c>
      <c r="M4568" s="62"/>
    </row>
    <row r="4569" s="132" customFormat="true" ht="12" hidden="false" customHeight="false" outlineLevel="0" collapsed="false">
      <c r="A4569" s="22" t="n">
        <v>16</v>
      </c>
      <c r="B4569" s="44" t="s">
        <v>959</v>
      </c>
      <c r="C4569" s="44"/>
      <c r="D4569" s="44"/>
      <c r="E4569" s="44"/>
      <c r="F4569" s="44"/>
      <c r="G4569" s="46" t="s">
        <v>960</v>
      </c>
      <c r="H4569" s="47" t="s">
        <v>23</v>
      </c>
      <c r="I4569" s="131"/>
      <c r="J4569" s="75" t="n">
        <f aca="false">SUM(J4570)</f>
        <v>3807.9</v>
      </c>
      <c r="K4569" s="75" t="n">
        <f aca="false">SUM(K4570)</f>
        <v>3807.9</v>
      </c>
      <c r="L4569" s="75" t="n">
        <f aca="false">SUM(L4570)</f>
        <v>3807.9</v>
      </c>
      <c r="M4569" s="75" t="n">
        <f aca="false">SUM(M4570)</f>
        <v>0</v>
      </c>
    </row>
    <row r="4570" s="57" customFormat="true" ht="12" hidden="false" customHeight="false" outlineLevel="0" collapsed="false">
      <c r="A4570" s="22" t="n">
        <v>16</v>
      </c>
      <c r="B4570" s="51"/>
      <c r="C4570" s="51" t="s">
        <v>961</v>
      </c>
      <c r="D4570" s="51"/>
      <c r="E4570" s="51"/>
      <c r="F4570" s="51"/>
      <c r="G4570" s="53" t="s">
        <v>962</v>
      </c>
      <c r="H4570" s="79" t="s">
        <v>23</v>
      </c>
      <c r="I4570" s="55"/>
      <c r="J4570" s="56" t="n">
        <f aca="false">SUM(J4571)</f>
        <v>3807.9</v>
      </c>
      <c r="K4570" s="56" t="n">
        <f aca="false">SUM(K4571)</f>
        <v>3807.9</v>
      </c>
      <c r="L4570" s="56" t="n">
        <f aca="false">SUM(L4571)</f>
        <v>3807.9</v>
      </c>
      <c r="M4570" s="56" t="n">
        <f aca="false">SUM(M4571)</f>
        <v>0</v>
      </c>
    </row>
    <row r="4571" s="132" customFormat="true" ht="12" hidden="false" customHeight="false" outlineLevel="0" collapsed="false">
      <c r="A4571" s="22" t="n">
        <v>16</v>
      </c>
      <c r="B4571" s="58"/>
      <c r="C4571" s="58"/>
      <c r="D4571" s="58" t="s">
        <v>963</v>
      </c>
      <c r="E4571" s="58"/>
      <c r="F4571" s="58"/>
      <c r="G4571" s="59" t="s">
        <v>962</v>
      </c>
      <c r="H4571" s="60" t="s">
        <v>23</v>
      </c>
      <c r="I4571" s="61"/>
      <c r="J4571" s="62" t="n">
        <f aca="false">K4571</f>
        <v>3807.9</v>
      </c>
      <c r="K4571" s="62" t="n">
        <f aca="false">SUM(L4571:M4571)</f>
        <v>3807.9</v>
      </c>
      <c r="L4571" s="62" t="n">
        <v>3807.9</v>
      </c>
      <c r="M4571" s="139"/>
    </row>
    <row r="4572" s="135" customFormat="true" ht="12.75" hidden="false" customHeight="false" outlineLevel="0" collapsed="false">
      <c r="A4572" s="22" t="n">
        <v>16</v>
      </c>
      <c r="B4572" s="134"/>
      <c r="C4572" s="134"/>
      <c r="D4572" s="134"/>
      <c r="E4572" s="134"/>
      <c r="F4572" s="134"/>
      <c r="G4572" s="39" t="s">
        <v>973</v>
      </c>
      <c r="H4572" s="40" t="s">
        <v>23</v>
      </c>
      <c r="I4572" s="41"/>
      <c r="J4572" s="42" t="n">
        <f aca="false">SUM(J4573,J4578,J4583,J4592,)</f>
        <v>7588.83</v>
      </c>
      <c r="K4572" s="42" t="n">
        <f aca="false">SUM(K4573,K4578,K4583,K4592,)</f>
        <v>7588.83</v>
      </c>
      <c r="L4572" s="42" t="n">
        <f aca="false">SUM(L4573,L4578,L4583,L4592,)</f>
        <v>7588.83</v>
      </c>
      <c r="M4572" s="42" t="n">
        <f aca="false">SUM(M4573,M4578,M4583,M4592,)</f>
        <v>0</v>
      </c>
    </row>
    <row r="4573" s="132" customFormat="true" ht="12" hidden="false" customHeight="false" outlineLevel="0" collapsed="false">
      <c r="A4573" s="22" t="n">
        <v>16</v>
      </c>
      <c r="B4573" s="44" t="s">
        <v>974</v>
      </c>
      <c r="C4573" s="44"/>
      <c r="D4573" s="44"/>
      <c r="E4573" s="44"/>
      <c r="F4573" s="44"/>
      <c r="G4573" s="46" t="s">
        <v>975</v>
      </c>
      <c r="H4573" s="47" t="s">
        <v>23</v>
      </c>
      <c r="I4573" s="131"/>
      <c r="J4573" s="75" t="n">
        <f aca="false">SUM(J4574,J4576)</f>
        <v>605</v>
      </c>
      <c r="K4573" s="75" t="n">
        <f aca="false">SUM(K4574,K4576)</f>
        <v>605</v>
      </c>
      <c r="L4573" s="75" t="n">
        <f aca="false">SUM(L4574,L4576)</f>
        <v>605</v>
      </c>
      <c r="M4573" s="75" t="n">
        <f aca="false">SUM(M4574,M4576)</f>
        <v>0</v>
      </c>
    </row>
    <row r="4574" s="57" customFormat="true" ht="12" hidden="false" customHeight="true" outlineLevel="0" collapsed="false">
      <c r="A4574" s="22" t="n">
        <v>16</v>
      </c>
      <c r="B4574" s="51"/>
      <c r="C4574" s="51" t="s">
        <v>976</v>
      </c>
      <c r="D4574" s="51"/>
      <c r="E4574" s="51"/>
      <c r="F4574" s="51"/>
      <c r="G4574" s="53" t="s">
        <v>977</v>
      </c>
      <c r="H4574" s="79" t="s">
        <v>23</v>
      </c>
      <c r="I4574" s="55"/>
      <c r="J4574" s="56" t="n">
        <f aca="false">SUM(J4575:J4575)</f>
        <v>365</v>
      </c>
      <c r="K4574" s="56" t="n">
        <f aca="false">SUM(K4575:K4575)</f>
        <v>365</v>
      </c>
      <c r="L4574" s="56" t="n">
        <f aca="false">SUM(L4575:L4575)</f>
        <v>365</v>
      </c>
      <c r="M4574" s="56" t="n">
        <f aca="false">SUM(M4575:M4575)</f>
        <v>0</v>
      </c>
    </row>
    <row r="4575" s="63" customFormat="true" ht="12" hidden="false" customHeight="false" outlineLevel="0" collapsed="false">
      <c r="A4575" s="22" t="n">
        <v>16</v>
      </c>
      <c r="B4575" s="58"/>
      <c r="C4575" s="58"/>
      <c r="D4575" s="58" t="s">
        <v>978</v>
      </c>
      <c r="E4575" s="58"/>
      <c r="F4575" s="58"/>
      <c r="G4575" s="59" t="s">
        <v>2210</v>
      </c>
      <c r="H4575" s="60" t="s">
        <v>23</v>
      </c>
      <c r="I4575" s="61"/>
      <c r="J4575" s="62" t="n">
        <f aca="false">K4575</f>
        <v>365</v>
      </c>
      <c r="K4575" s="62" t="n">
        <f aca="false">SUM(L4575:M4575)</f>
        <v>365</v>
      </c>
      <c r="L4575" s="62" t="n">
        <f aca="false">35+45+60+165+60</f>
        <v>365</v>
      </c>
      <c r="M4575" s="62"/>
    </row>
    <row r="4576" s="57" customFormat="true" ht="12" hidden="false" customHeight="false" outlineLevel="0" collapsed="false">
      <c r="A4576" s="22" t="n">
        <v>16</v>
      </c>
      <c r="B4576" s="51"/>
      <c r="C4576" s="51" t="s">
        <v>1526</v>
      </c>
      <c r="D4576" s="51"/>
      <c r="E4576" s="51"/>
      <c r="F4576" s="51"/>
      <c r="G4576" s="53" t="s">
        <v>1527</v>
      </c>
      <c r="H4576" s="79" t="s">
        <v>23</v>
      </c>
      <c r="I4576" s="55"/>
      <c r="J4576" s="56" t="n">
        <f aca="false">SUM(J4577:J4577)</f>
        <v>240</v>
      </c>
      <c r="K4576" s="56" t="n">
        <f aca="false">SUM(K4577:K4577)</f>
        <v>240</v>
      </c>
      <c r="L4576" s="56" t="n">
        <f aca="false">SUM(L4577:L4577)</f>
        <v>240</v>
      </c>
      <c r="M4576" s="56" t="n">
        <f aca="false">SUM(M4577:M4577)</f>
        <v>0</v>
      </c>
    </row>
    <row r="4577" s="78" customFormat="true" ht="12" hidden="false" customHeight="false" outlineLevel="0" collapsed="false">
      <c r="A4577" s="22" t="n">
        <v>16</v>
      </c>
      <c r="B4577" s="58"/>
      <c r="C4577" s="58"/>
      <c r="D4577" s="58" t="s">
        <v>2512</v>
      </c>
      <c r="E4577" s="58"/>
      <c r="F4577" s="58"/>
      <c r="G4577" s="59" t="s">
        <v>2513</v>
      </c>
      <c r="H4577" s="60" t="s">
        <v>23</v>
      </c>
      <c r="I4577" s="101"/>
      <c r="J4577" s="62" t="n">
        <f aca="false">K4577</f>
        <v>240</v>
      </c>
      <c r="K4577" s="62" t="n">
        <f aca="false">SUM(L4577:M4577)</f>
        <v>240</v>
      </c>
      <c r="L4577" s="102" t="n">
        <v>240</v>
      </c>
      <c r="M4577" s="102"/>
    </row>
    <row r="4578" s="63" customFormat="true" ht="12" hidden="false" customHeight="false" outlineLevel="0" collapsed="false">
      <c r="A4578" s="22" t="n">
        <v>16</v>
      </c>
      <c r="B4578" s="44" t="s">
        <v>980</v>
      </c>
      <c r="C4578" s="44"/>
      <c r="D4578" s="44"/>
      <c r="E4578" s="44"/>
      <c r="F4578" s="44"/>
      <c r="G4578" s="46" t="s">
        <v>981</v>
      </c>
      <c r="H4578" s="47" t="s">
        <v>23</v>
      </c>
      <c r="I4578" s="105"/>
      <c r="J4578" s="75" t="n">
        <f aca="false">SUM(J4579,J4581)</f>
        <v>3740</v>
      </c>
      <c r="K4578" s="75" t="n">
        <f aca="false">SUM(K4579,K4581)</f>
        <v>3740</v>
      </c>
      <c r="L4578" s="75" t="n">
        <f aca="false">SUM(L4579,L4581)</f>
        <v>3740</v>
      </c>
      <c r="M4578" s="75" t="n">
        <f aca="false">SUM(M4579,M4581)</f>
        <v>0</v>
      </c>
    </row>
    <row r="4579" s="57" customFormat="true" ht="12" hidden="false" customHeight="false" outlineLevel="0" collapsed="false">
      <c r="A4579" s="22" t="n">
        <v>16</v>
      </c>
      <c r="B4579" s="51"/>
      <c r="C4579" s="51" t="s">
        <v>1530</v>
      </c>
      <c r="D4579" s="51"/>
      <c r="E4579" s="51"/>
      <c r="F4579" s="51"/>
      <c r="G4579" s="53" t="s">
        <v>1531</v>
      </c>
      <c r="H4579" s="79" t="s">
        <v>23</v>
      </c>
      <c r="I4579" s="55"/>
      <c r="J4579" s="56" t="n">
        <f aca="false">SUM(J4580)</f>
        <v>3490</v>
      </c>
      <c r="K4579" s="56" t="n">
        <f aca="false">SUM(K4580)</f>
        <v>3490</v>
      </c>
      <c r="L4579" s="56" t="n">
        <f aca="false">SUM(L4580)</f>
        <v>3490</v>
      </c>
      <c r="M4579" s="56" t="n">
        <f aca="false">SUM(M4580)</f>
        <v>0</v>
      </c>
    </row>
    <row r="4580" s="63" customFormat="true" ht="12" hidden="false" customHeight="false" outlineLevel="0" collapsed="false">
      <c r="A4580" s="22" t="n">
        <v>16</v>
      </c>
      <c r="B4580" s="58"/>
      <c r="C4580" s="58"/>
      <c r="D4580" s="58" t="s">
        <v>1532</v>
      </c>
      <c r="E4580" s="58"/>
      <c r="F4580" s="58"/>
      <c r="G4580" s="59" t="s">
        <v>1531</v>
      </c>
      <c r="H4580" s="60" t="s">
        <v>23</v>
      </c>
      <c r="I4580" s="61"/>
      <c r="J4580" s="62" t="n">
        <f aca="false">K4580</f>
        <v>3490</v>
      </c>
      <c r="K4580" s="62" t="n">
        <f aca="false">SUM(L4580:M4580)</f>
        <v>3490</v>
      </c>
      <c r="L4580" s="62" t="n">
        <f aca="false">1250+740+500+1000</f>
        <v>3490</v>
      </c>
      <c r="M4580" s="62"/>
    </row>
    <row r="4581" s="57" customFormat="true" ht="12" hidden="false" customHeight="false" outlineLevel="0" collapsed="false">
      <c r="A4581" s="22" t="n">
        <v>16</v>
      </c>
      <c r="B4581" s="51"/>
      <c r="C4581" s="51" t="s">
        <v>982</v>
      </c>
      <c r="D4581" s="51"/>
      <c r="E4581" s="51"/>
      <c r="F4581" s="51"/>
      <c r="G4581" s="53" t="s">
        <v>983</v>
      </c>
      <c r="H4581" s="79" t="s">
        <v>23</v>
      </c>
      <c r="I4581" s="55"/>
      <c r="J4581" s="56" t="n">
        <f aca="false">SUM(J4582)</f>
        <v>250</v>
      </c>
      <c r="K4581" s="56" t="n">
        <f aca="false">SUM(K4582)</f>
        <v>250</v>
      </c>
      <c r="L4581" s="56" t="n">
        <f aca="false">SUM(L4582)</f>
        <v>250</v>
      </c>
      <c r="M4581" s="56" t="n">
        <f aca="false">SUM(M4582)</f>
        <v>0</v>
      </c>
    </row>
    <row r="4582" s="78" customFormat="true" ht="12" hidden="false" customHeight="false" outlineLevel="0" collapsed="false">
      <c r="A4582" s="22" t="n">
        <v>16</v>
      </c>
      <c r="B4582" s="58"/>
      <c r="C4582" s="58"/>
      <c r="D4582" s="58" t="s">
        <v>984</v>
      </c>
      <c r="E4582" s="58"/>
      <c r="F4582" s="58"/>
      <c r="G4582" s="59" t="s">
        <v>983</v>
      </c>
      <c r="H4582" s="60" t="s">
        <v>23</v>
      </c>
      <c r="I4582" s="101"/>
      <c r="J4582" s="62" t="n">
        <f aca="false">K4582</f>
        <v>250</v>
      </c>
      <c r="K4582" s="62" t="n">
        <f aca="false">SUM(L4582:M4582)</f>
        <v>250</v>
      </c>
      <c r="L4582" s="102" t="n">
        <v>250</v>
      </c>
      <c r="M4582" s="102"/>
    </row>
    <row r="4583" s="63" customFormat="true" ht="12" hidden="false" customHeight="false" outlineLevel="0" collapsed="false">
      <c r="A4583" s="22" t="n">
        <v>16</v>
      </c>
      <c r="B4583" s="44" t="s">
        <v>988</v>
      </c>
      <c r="C4583" s="44"/>
      <c r="D4583" s="44"/>
      <c r="E4583" s="44"/>
      <c r="F4583" s="44"/>
      <c r="G4583" s="46" t="s">
        <v>989</v>
      </c>
      <c r="H4583" s="47" t="s">
        <v>23</v>
      </c>
      <c r="I4583" s="105"/>
      <c r="J4583" s="75" t="n">
        <f aca="false">SUM(J4584,J4586,J4588,J4590)</f>
        <v>2908.83</v>
      </c>
      <c r="K4583" s="75" t="n">
        <f aca="false">SUM(K4584,K4586,K4588,K4590)</f>
        <v>2908.83</v>
      </c>
      <c r="L4583" s="75" t="n">
        <f aca="false">SUM(L4584,L4586,L4588,L4590)</f>
        <v>2908.83</v>
      </c>
      <c r="M4583" s="75" t="n">
        <f aca="false">SUM(M4584,M4586,M4588,M4590)</f>
        <v>0</v>
      </c>
    </row>
    <row r="4584" s="57" customFormat="true" ht="12" hidden="false" customHeight="false" outlineLevel="0" collapsed="false">
      <c r="A4584" s="22" t="n">
        <v>16</v>
      </c>
      <c r="B4584" s="51"/>
      <c r="C4584" s="51" t="s">
        <v>2514</v>
      </c>
      <c r="D4584" s="51"/>
      <c r="E4584" s="51"/>
      <c r="F4584" s="51"/>
      <c r="G4584" s="53" t="s">
        <v>2515</v>
      </c>
      <c r="H4584" s="79" t="s">
        <v>23</v>
      </c>
      <c r="I4584" s="55"/>
      <c r="J4584" s="56" t="n">
        <f aca="false">SUM(J4585)</f>
        <v>215</v>
      </c>
      <c r="K4584" s="56" t="n">
        <f aca="false">SUM(K4585)</f>
        <v>215</v>
      </c>
      <c r="L4584" s="56" t="n">
        <f aca="false">SUM(L4585)</f>
        <v>215</v>
      </c>
      <c r="M4584" s="56" t="n">
        <f aca="false">SUM(M4585)</f>
        <v>0</v>
      </c>
    </row>
    <row r="4585" s="63" customFormat="true" ht="12" hidden="false" customHeight="false" outlineLevel="0" collapsed="false">
      <c r="A4585" s="22" t="n">
        <v>16</v>
      </c>
      <c r="B4585" s="71"/>
      <c r="C4585" s="71"/>
      <c r="D4585" s="71" t="s">
        <v>2516</v>
      </c>
      <c r="E4585" s="71"/>
      <c r="F4585" s="71"/>
      <c r="G4585" s="73" t="s">
        <v>2517</v>
      </c>
      <c r="H4585" s="60" t="s">
        <v>23</v>
      </c>
      <c r="I4585" s="61"/>
      <c r="J4585" s="62" t="n">
        <f aca="false">K4585</f>
        <v>215</v>
      </c>
      <c r="K4585" s="62" t="n">
        <f aca="false">SUM(L4585:M4585)</f>
        <v>215</v>
      </c>
      <c r="L4585" s="62" t="n">
        <v>215</v>
      </c>
      <c r="M4585" s="62"/>
    </row>
    <row r="4586" s="57" customFormat="true" ht="12" hidden="false" customHeight="false" outlineLevel="0" collapsed="false">
      <c r="A4586" s="22" t="n">
        <v>16</v>
      </c>
      <c r="B4586" s="51"/>
      <c r="C4586" s="51" t="s">
        <v>1535</v>
      </c>
      <c r="D4586" s="51"/>
      <c r="E4586" s="51"/>
      <c r="F4586" s="51"/>
      <c r="G4586" s="53" t="s">
        <v>1536</v>
      </c>
      <c r="H4586" s="79" t="s">
        <v>23</v>
      </c>
      <c r="I4586" s="55"/>
      <c r="J4586" s="56" t="n">
        <f aca="false">SUM(J4587)</f>
        <v>2343.83</v>
      </c>
      <c r="K4586" s="56" t="n">
        <f aca="false">SUM(K4587)</f>
        <v>2343.83</v>
      </c>
      <c r="L4586" s="56" t="n">
        <f aca="false">SUM(L4587)</f>
        <v>2343.83</v>
      </c>
      <c r="M4586" s="56" t="n">
        <f aca="false">SUM(M4587)</f>
        <v>0</v>
      </c>
    </row>
    <row r="4587" s="63" customFormat="true" ht="12" hidden="false" customHeight="false" outlineLevel="0" collapsed="false">
      <c r="A4587" s="22" t="n">
        <v>16</v>
      </c>
      <c r="B4587" s="58"/>
      <c r="C4587" s="58"/>
      <c r="D4587" s="58" t="s">
        <v>1537</v>
      </c>
      <c r="E4587" s="58"/>
      <c r="F4587" s="58"/>
      <c r="G4587" s="59" t="s">
        <v>1538</v>
      </c>
      <c r="H4587" s="60" t="s">
        <v>23</v>
      </c>
      <c r="I4587" s="61"/>
      <c r="J4587" s="62" t="n">
        <f aca="false">K4587</f>
        <v>2343.83</v>
      </c>
      <c r="K4587" s="62" t="n">
        <f aca="false">SUM(L4587:M4587)</f>
        <v>2343.83</v>
      </c>
      <c r="L4587" s="62" t="n">
        <f aca="false">500+900+943.83</f>
        <v>2343.83</v>
      </c>
      <c r="M4587" s="62"/>
    </row>
    <row r="4588" s="57" customFormat="true" ht="12" hidden="false" customHeight="false" outlineLevel="0" collapsed="false">
      <c r="A4588" s="22" t="n">
        <v>16</v>
      </c>
      <c r="B4588" s="51"/>
      <c r="C4588" s="51" t="s">
        <v>1539</v>
      </c>
      <c r="D4588" s="51"/>
      <c r="E4588" s="51"/>
      <c r="F4588" s="51"/>
      <c r="G4588" s="53" t="s">
        <v>1540</v>
      </c>
      <c r="H4588" s="79" t="s">
        <v>23</v>
      </c>
      <c r="I4588" s="55"/>
      <c r="J4588" s="56" t="n">
        <f aca="false">SUM(J4589)</f>
        <v>250</v>
      </c>
      <c r="K4588" s="56" t="n">
        <f aca="false">SUM(K4589)</f>
        <v>250</v>
      </c>
      <c r="L4588" s="56" t="n">
        <f aca="false">SUM(L4589)</f>
        <v>250</v>
      </c>
      <c r="M4588" s="56" t="n">
        <f aca="false">SUM(M4589)</f>
        <v>0</v>
      </c>
    </row>
    <row r="4589" s="132" customFormat="true" ht="12" hidden="false" customHeight="false" outlineLevel="0" collapsed="false">
      <c r="A4589" s="22" t="n">
        <v>16</v>
      </c>
      <c r="B4589" s="58"/>
      <c r="C4589" s="58"/>
      <c r="D4589" s="58" t="s">
        <v>1541</v>
      </c>
      <c r="E4589" s="58"/>
      <c r="F4589" s="58"/>
      <c r="G4589" s="59" t="s">
        <v>1542</v>
      </c>
      <c r="H4589" s="60" t="s">
        <v>23</v>
      </c>
      <c r="I4589" s="138"/>
      <c r="J4589" s="62" t="n">
        <f aca="false">K4589</f>
        <v>250</v>
      </c>
      <c r="K4589" s="62" t="n">
        <f aca="false">SUM(L4589:M4589)</f>
        <v>250</v>
      </c>
      <c r="L4589" s="62" t="n">
        <v>250</v>
      </c>
      <c r="M4589" s="139"/>
    </row>
    <row r="4590" s="57" customFormat="true" ht="12" hidden="false" customHeight="false" outlineLevel="0" collapsed="false">
      <c r="A4590" s="22" t="n">
        <v>16</v>
      </c>
      <c r="B4590" s="51"/>
      <c r="C4590" s="51" t="s">
        <v>1543</v>
      </c>
      <c r="D4590" s="51"/>
      <c r="E4590" s="51"/>
      <c r="F4590" s="51"/>
      <c r="G4590" s="53" t="s">
        <v>51</v>
      </c>
      <c r="H4590" s="79" t="s">
        <v>23</v>
      </c>
      <c r="I4590" s="55"/>
      <c r="J4590" s="56" t="n">
        <f aca="false">SUM(J4591)</f>
        <v>100</v>
      </c>
      <c r="K4590" s="56" t="n">
        <f aca="false">SUM(K4591)</f>
        <v>100</v>
      </c>
      <c r="L4590" s="56" t="n">
        <f aca="false">SUM(L4591)</f>
        <v>100</v>
      </c>
      <c r="M4590" s="56" t="n">
        <f aca="false">SUM(M4591)</f>
        <v>0</v>
      </c>
    </row>
    <row r="4591" s="132" customFormat="true" ht="12" hidden="false" customHeight="false" outlineLevel="0" collapsed="false">
      <c r="A4591" s="22" t="n">
        <v>16</v>
      </c>
      <c r="B4591" s="58"/>
      <c r="C4591" s="58"/>
      <c r="D4591" s="58" t="s">
        <v>1544</v>
      </c>
      <c r="E4591" s="137"/>
      <c r="F4591" s="137"/>
      <c r="G4591" s="59" t="s">
        <v>51</v>
      </c>
      <c r="H4591" s="60" t="s">
        <v>23</v>
      </c>
      <c r="I4591" s="138"/>
      <c r="J4591" s="62" t="n">
        <f aca="false">K4591</f>
        <v>100</v>
      </c>
      <c r="K4591" s="62" t="n">
        <f aca="false">SUM(L4591:M4591)</f>
        <v>100</v>
      </c>
      <c r="L4591" s="62" t="n">
        <v>100</v>
      </c>
      <c r="M4591" s="139"/>
    </row>
    <row r="4592" s="63" customFormat="true" ht="12" hidden="false" customHeight="false" outlineLevel="0" collapsed="false">
      <c r="A4592" s="22" t="n">
        <v>16</v>
      </c>
      <c r="B4592" s="44" t="s">
        <v>2518</v>
      </c>
      <c r="C4592" s="44"/>
      <c r="D4592" s="44"/>
      <c r="E4592" s="44"/>
      <c r="F4592" s="44"/>
      <c r="G4592" s="46" t="s">
        <v>2519</v>
      </c>
      <c r="H4592" s="47" t="s">
        <v>23</v>
      </c>
      <c r="I4592" s="105"/>
      <c r="J4592" s="75" t="n">
        <f aca="false">SUM(J4593)</f>
        <v>335</v>
      </c>
      <c r="K4592" s="75" t="n">
        <f aca="false">SUM(K4593)</f>
        <v>335</v>
      </c>
      <c r="L4592" s="75" t="n">
        <f aca="false">SUM(L4593)</f>
        <v>335</v>
      </c>
      <c r="M4592" s="75" t="n">
        <f aca="false">SUM(M4593)</f>
        <v>0</v>
      </c>
    </row>
    <row r="4593" s="57" customFormat="true" ht="12" hidden="false" customHeight="false" outlineLevel="0" collapsed="false">
      <c r="A4593" s="22" t="n">
        <v>16</v>
      </c>
      <c r="B4593" s="51"/>
      <c r="C4593" s="51" t="s">
        <v>2520</v>
      </c>
      <c r="D4593" s="51"/>
      <c r="E4593" s="51"/>
      <c r="F4593" s="51"/>
      <c r="G4593" s="53" t="s">
        <v>2519</v>
      </c>
      <c r="H4593" s="79" t="s">
        <v>23</v>
      </c>
      <c r="I4593" s="55"/>
      <c r="J4593" s="56" t="n">
        <f aca="false">SUM(J4594)</f>
        <v>335</v>
      </c>
      <c r="K4593" s="56" t="n">
        <f aca="false">SUM(K4594)</f>
        <v>335</v>
      </c>
      <c r="L4593" s="56" t="n">
        <f aca="false">SUM(L4594)</f>
        <v>335</v>
      </c>
      <c r="M4593" s="56" t="n">
        <f aca="false">SUM(M4594)</f>
        <v>0</v>
      </c>
    </row>
    <row r="4594" s="78" customFormat="true" ht="12" hidden="false" customHeight="false" outlineLevel="0" collapsed="false">
      <c r="A4594" s="22" t="n">
        <v>16</v>
      </c>
      <c r="B4594" s="58"/>
      <c r="C4594" s="58"/>
      <c r="D4594" s="58" t="s">
        <v>2521</v>
      </c>
      <c r="E4594" s="58"/>
      <c r="F4594" s="58"/>
      <c r="G4594" s="59" t="s">
        <v>2519</v>
      </c>
      <c r="H4594" s="60" t="s">
        <v>23</v>
      </c>
      <c r="I4594" s="101"/>
      <c r="J4594" s="62" t="n">
        <f aca="false">K4594</f>
        <v>335</v>
      </c>
      <c r="K4594" s="62" t="n">
        <f aca="false">SUM(L4594:M4594)</f>
        <v>335</v>
      </c>
      <c r="L4594" s="102" t="n">
        <v>335</v>
      </c>
      <c r="M4594" s="102"/>
    </row>
    <row r="4595" s="63" customFormat="true" ht="12.75" hidden="false" customHeight="false" outlineLevel="0" collapsed="false">
      <c r="A4595" s="22" t="n">
        <v>16</v>
      </c>
      <c r="B4595" s="134"/>
      <c r="C4595" s="134"/>
      <c r="D4595" s="134"/>
      <c r="E4595" s="134"/>
      <c r="F4595" s="134"/>
      <c r="G4595" s="39" t="s">
        <v>1000</v>
      </c>
      <c r="H4595" s="40" t="s">
        <v>23</v>
      </c>
      <c r="I4595" s="41"/>
      <c r="J4595" s="42" t="n">
        <f aca="false">SUM(J4596,J4614,J4618,J4625,J4630,J4633,J4641,J4644,J4647,J4650,J4654)</f>
        <v>18738.07</v>
      </c>
      <c r="K4595" s="42" t="n">
        <f aca="false">SUM(K4596,K4614,K4618,K4625,K4630,K4633,K4641,K4644,K4647,K4650,K4654)</f>
        <v>18738.07</v>
      </c>
      <c r="L4595" s="42" t="n">
        <f aca="false">SUM(L4596,L4614,L4618,L4625,L4630,L4633,L4641,L4644,L4647,L4650,L4654)</f>
        <v>18738.07</v>
      </c>
      <c r="M4595" s="42" t="n">
        <f aca="false">SUM(M4596,M4614,M4618,M4625,M4630,M4633,M4641,M4644,M4647,M4650,M4654)</f>
        <v>0</v>
      </c>
    </row>
    <row r="4596" s="63" customFormat="true" ht="12" hidden="false" customHeight="false" outlineLevel="0" collapsed="false">
      <c r="A4596" s="22" t="n">
        <v>16</v>
      </c>
      <c r="B4596" s="44" t="s">
        <v>1007</v>
      </c>
      <c r="C4596" s="44"/>
      <c r="D4596" s="44"/>
      <c r="E4596" s="44"/>
      <c r="F4596" s="44"/>
      <c r="G4596" s="46" t="s">
        <v>1008</v>
      </c>
      <c r="H4596" s="47" t="s">
        <v>23</v>
      </c>
      <c r="I4596" s="105"/>
      <c r="J4596" s="75" t="n">
        <f aca="false">SUM(J4597,J4600,J4603,J4607,J4609,J4611)</f>
        <v>2466.44</v>
      </c>
      <c r="K4596" s="75" t="n">
        <f aca="false">SUM(K4597,K4600,K4603,K4607,K4609,K4611)</f>
        <v>2466.44</v>
      </c>
      <c r="L4596" s="75" t="n">
        <f aca="false">SUM(L4597,L4600,L4603,L4607,L4609,L4611)</f>
        <v>2466.44</v>
      </c>
      <c r="M4596" s="75" t="n">
        <f aca="false">SUM(M4597,M4600,M4603,M4607,M4609,M4611)</f>
        <v>0</v>
      </c>
    </row>
    <row r="4597" s="57" customFormat="true" ht="24" hidden="false" customHeight="true" outlineLevel="0" collapsed="false">
      <c r="A4597" s="22" t="n">
        <v>16</v>
      </c>
      <c r="B4597" s="51"/>
      <c r="C4597" s="51" t="s">
        <v>1013</v>
      </c>
      <c r="D4597" s="51"/>
      <c r="E4597" s="51"/>
      <c r="F4597" s="51"/>
      <c r="G4597" s="53" t="s">
        <v>1014</v>
      </c>
      <c r="H4597" s="79" t="s">
        <v>23</v>
      </c>
      <c r="I4597" s="55"/>
      <c r="J4597" s="56" t="n">
        <f aca="false">SUM(J4598:J4599)</f>
        <v>230</v>
      </c>
      <c r="K4597" s="56" t="n">
        <f aca="false">SUM(K4598:K4599)</f>
        <v>230</v>
      </c>
      <c r="L4597" s="56" t="n">
        <f aca="false">SUM(L4598:L4599)</f>
        <v>230</v>
      </c>
      <c r="M4597" s="56" t="n">
        <f aca="false">SUM(M4598:M4599)</f>
        <v>0</v>
      </c>
    </row>
    <row r="4598" s="63" customFormat="true" ht="12" hidden="false" customHeight="false" outlineLevel="0" collapsed="false">
      <c r="A4598" s="22" t="n">
        <v>16</v>
      </c>
      <c r="B4598" s="58"/>
      <c r="C4598" s="58"/>
      <c r="D4598" s="58" t="s">
        <v>2082</v>
      </c>
      <c r="E4598" s="58"/>
      <c r="F4598" s="58"/>
      <c r="G4598" s="73" t="s">
        <v>2083</v>
      </c>
      <c r="H4598" s="60" t="s">
        <v>23</v>
      </c>
      <c r="I4598" s="61"/>
      <c r="J4598" s="62" t="n">
        <f aca="false">K4598</f>
        <v>30</v>
      </c>
      <c r="K4598" s="62" t="n">
        <f aca="false">SUM(L4598:M4598)</f>
        <v>30</v>
      </c>
      <c r="L4598" s="62" t="n">
        <v>30</v>
      </c>
      <c r="M4598" s="62"/>
    </row>
    <row r="4599" s="132" customFormat="true" ht="12" hidden="false" customHeight="false" outlineLevel="0" collapsed="false">
      <c r="A4599" s="22" t="n">
        <v>16</v>
      </c>
      <c r="B4599" s="71"/>
      <c r="C4599" s="71"/>
      <c r="D4599" s="71" t="s">
        <v>2084</v>
      </c>
      <c r="E4599" s="71"/>
      <c r="F4599" s="71"/>
      <c r="G4599" s="73" t="s">
        <v>2085</v>
      </c>
      <c r="H4599" s="81" t="s">
        <v>23</v>
      </c>
      <c r="I4599" s="138"/>
      <c r="J4599" s="62" t="n">
        <f aca="false">K4599</f>
        <v>200</v>
      </c>
      <c r="K4599" s="62" t="n">
        <f aca="false">SUM(L4599:M4599)</f>
        <v>200</v>
      </c>
      <c r="L4599" s="62" t="n">
        <v>200</v>
      </c>
      <c r="M4599" s="139"/>
    </row>
    <row r="4600" s="57" customFormat="true" ht="22.5" hidden="false" customHeight="false" outlineLevel="0" collapsed="false">
      <c r="A4600" s="22" t="n">
        <v>16</v>
      </c>
      <c r="B4600" s="51"/>
      <c r="C4600" s="51" t="s">
        <v>1025</v>
      </c>
      <c r="D4600" s="51"/>
      <c r="E4600" s="51"/>
      <c r="F4600" s="51"/>
      <c r="G4600" s="53" t="s">
        <v>1026</v>
      </c>
      <c r="H4600" s="79" t="s">
        <v>23</v>
      </c>
      <c r="I4600" s="55"/>
      <c r="J4600" s="56" t="n">
        <f aca="false">SUM(J4601)</f>
        <v>1056</v>
      </c>
      <c r="K4600" s="56" t="n">
        <f aca="false">SUM(K4601)</f>
        <v>1056</v>
      </c>
      <c r="L4600" s="56" t="n">
        <f aca="false">SUM(L4601)</f>
        <v>1056</v>
      </c>
      <c r="M4600" s="56" t="n">
        <f aca="false">SUM(M4601)</f>
        <v>0</v>
      </c>
    </row>
    <row r="4601" s="174" customFormat="true" ht="22.5" hidden="false" customHeight="false" outlineLevel="0" collapsed="false">
      <c r="A4601" s="22" t="n">
        <v>16</v>
      </c>
      <c r="B4601" s="64"/>
      <c r="C4601" s="64"/>
      <c r="D4601" s="64" t="s">
        <v>1550</v>
      </c>
      <c r="E4601" s="64"/>
      <c r="F4601" s="64"/>
      <c r="G4601" s="99" t="s">
        <v>1551</v>
      </c>
      <c r="H4601" s="80" t="s">
        <v>23</v>
      </c>
      <c r="I4601" s="173"/>
      <c r="J4601" s="68" t="n">
        <f aca="false">SUM(J4602:J4602)</f>
        <v>1056</v>
      </c>
      <c r="K4601" s="68" t="n">
        <f aca="false">SUM(K4602:K4602)</f>
        <v>1056</v>
      </c>
      <c r="L4601" s="68" t="n">
        <f aca="false">SUM(L4602:L4602)</f>
        <v>1056</v>
      </c>
      <c r="M4601" s="68" t="n">
        <f aca="false">SUM(M4602:M4602)</f>
        <v>0</v>
      </c>
    </row>
    <row r="4602" s="132" customFormat="true" ht="12" hidden="false" customHeight="false" outlineLevel="0" collapsed="false">
      <c r="A4602" s="22" t="n">
        <v>16</v>
      </c>
      <c r="B4602" s="58"/>
      <c r="C4602" s="58"/>
      <c r="D4602" s="58"/>
      <c r="E4602" s="58" t="s">
        <v>1552</v>
      </c>
      <c r="F4602" s="58"/>
      <c r="G4602" s="59" t="s">
        <v>1553</v>
      </c>
      <c r="H4602" s="60" t="s">
        <v>23</v>
      </c>
      <c r="I4602" s="138"/>
      <c r="J4602" s="62" t="n">
        <f aca="false">K4602</f>
        <v>1056</v>
      </c>
      <c r="K4602" s="62" t="n">
        <f aca="false">SUM(L4602:M4602)</f>
        <v>1056</v>
      </c>
      <c r="L4602" s="62" t="n">
        <v>1056</v>
      </c>
      <c r="M4602" s="139"/>
    </row>
    <row r="4603" s="57" customFormat="true" ht="12" hidden="false" customHeight="false" outlineLevel="0" collapsed="false">
      <c r="A4603" s="22" t="n">
        <v>16</v>
      </c>
      <c r="B4603" s="51"/>
      <c r="C4603" s="51" t="s">
        <v>1029</v>
      </c>
      <c r="D4603" s="51"/>
      <c r="E4603" s="51"/>
      <c r="F4603" s="51"/>
      <c r="G4603" s="53" t="s">
        <v>1030</v>
      </c>
      <c r="H4603" s="79" t="s">
        <v>23</v>
      </c>
      <c r="I4603" s="55"/>
      <c r="J4603" s="56" t="n">
        <f aca="false">SUM(J4604:J4606)</f>
        <v>200.44</v>
      </c>
      <c r="K4603" s="56" t="n">
        <f aca="false">SUM(K4604:K4606)</f>
        <v>200.44</v>
      </c>
      <c r="L4603" s="56" t="n">
        <f aca="false">SUM(L4604:L4606)</f>
        <v>200.44</v>
      </c>
      <c r="M4603" s="56" t="n">
        <f aca="false">SUM(M4604:M4606)</f>
        <v>0</v>
      </c>
    </row>
    <row r="4604" s="63" customFormat="true" ht="22.5" hidden="false" customHeight="false" outlineLevel="0" collapsed="false">
      <c r="A4604" s="22" t="n">
        <v>16</v>
      </c>
      <c r="B4604" s="58"/>
      <c r="C4604" s="58"/>
      <c r="D4604" s="58" t="s">
        <v>1031</v>
      </c>
      <c r="E4604" s="58"/>
      <c r="F4604" s="58"/>
      <c r="G4604" s="59" t="s">
        <v>1032</v>
      </c>
      <c r="H4604" s="60" t="s">
        <v>23</v>
      </c>
      <c r="I4604" s="61"/>
      <c r="J4604" s="62" t="n">
        <f aca="false">K4604</f>
        <v>77.5</v>
      </c>
      <c r="K4604" s="62" t="n">
        <f aca="false">SUM(L4604:M4604)</f>
        <v>77.5</v>
      </c>
      <c r="L4604" s="62" t="n">
        <f aca="false">5+70+2.5</f>
        <v>77.5</v>
      </c>
      <c r="M4604" s="62"/>
    </row>
    <row r="4605" s="63" customFormat="true" ht="12" hidden="false" customHeight="false" outlineLevel="0" collapsed="false">
      <c r="A4605" s="22" t="n">
        <v>16</v>
      </c>
      <c r="B4605" s="58"/>
      <c r="C4605" s="58"/>
      <c r="D4605" s="58" t="s">
        <v>1033</v>
      </c>
      <c r="E4605" s="58"/>
      <c r="F4605" s="58"/>
      <c r="G4605" s="59" t="s">
        <v>1034</v>
      </c>
      <c r="H4605" s="60" t="s">
        <v>23</v>
      </c>
      <c r="I4605" s="61"/>
      <c r="J4605" s="62" t="n">
        <f aca="false">K4605</f>
        <v>6.2</v>
      </c>
      <c r="K4605" s="62" t="n">
        <f aca="false">SUM(L4605:M4605)</f>
        <v>6.2</v>
      </c>
      <c r="L4605" s="62" t="n">
        <v>6.2</v>
      </c>
      <c r="M4605" s="62"/>
    </row>
    <row r="4606" s="63" customFormat="true" ht="12" hidden="false" customHeight="false" outlineLevel="0" collapsed="false">
      <c r="A4606" s="22" t="n">
        <v>16</v>
      </c>
      <c r="B4606" s="58"/>
      <c r="C4606" s="58"/>
      <c r="D4606" s="58" t="s">
        <v>1037</v>
      </c>
      <c r="E4606" s="58"/>
      <c r="F4606" s="58"/>
      <c r="G4606" s="59" t="s">
        <v>1038</v>
      </c>
      <c r="H4606" s="60" t="s">
        <v>23</v>
      </c>
      <c r="I4606" s="61"/>
      <c r="J4606" s="62" t="n">
        <f aca="false">K4606</f>
        <v>116.74</v>
      </c>
      <c r="K4606" s="62" t="n">
        <f aca="false">SUM(L4606:M4606)</f>
        <v>116.74</v>
      </c>
      <c r="L4606" s="62" t="n">
        <f aca="false">44.07+11+61.67</f>
        <v>116.74</v>
      </c>
      <c r="M4606" s="62"/>
    </row>
    <row r="4607" s="146" customFormat="true" ht="12" hidden="false" customHeight="false" outlineLevel="0" collapsed="false">
      <c r="A4607" s="22" t="n">
        <v>16</v>
      </c>
      <c r="B4607" s="51"/>
      <c r="C4607" s="51" t="s">
        <v>1041</v>
      </c>
      <c r="D4607" s="51"/>
      <c r="E4607" s="51"/>
      <c r="F4607" s="51"/>
      <c r="G4607" s="109" t="s">
        <v>1042</v>
      </c>
      <c r="H4607" s="79" t="s">
        <v>23</v>
      </c>
      <c r="I4607" s="145"/>
      <c r="J4607" s="56" t="n">
        <f aca="false">SUM(J4608:J4608)</f>
        <v>250</v>
      </c>
      <c r="K4607" s="56" t="n">
        <f aca="false">SUM(K4608:K4608)</f>
        <v>250</v>
      </c>
      <c r="L4607" s="56" t="n">
        <f aca="false">SUM(L4608:L4608)</f>
        <v>250</v>
      </c>
      <c r="M4607" s="56" t="n">
        <f aca="false">SUM(M4608:M4608)</f>
        <v>0</v>
      </c>
    </row>
    <row r="4608" s="63" customFormat="true" ht="22.5" hidden="false" customHeight="false" outlineLevel="0" collapsed="false">
      <c r="A4608" s="22" t="n">
        <v>16</v>
      </c>
      <c r="B4608" s="58"/>
      <c r="C4608" s="58"/>
      <c r="D4608" s="71" t="s">
        <v>1043</v>
      </c>
      <c r="E4608" s="58"/>
      <c r="F4608" s="58"/>
      <c r="G4608" s="59" t="s">
        <v>1044</v>
      </c>
      <c r="H4608" s="60" t="s">
        <v>23</v>
      </c>
      <c r="I4608" s="61"/>
      <c r="J4608" s="62" t="n">
        <f aca="false">K4608</f>
        <v>250</v>
      </c>
      <c r="K4608" s="62" t="n">
        <f aca="false">SUM(L4608:M4608)</f>
        <v>250</v>
      </c>
      <c r="L4608" s="62" t="n">
        <v>250</v>
      </c>
      <c r="M4608" s="62"/>
    </row>
    <row r="4609" s="57" customFormat="true" ht="12" hidden="false" customHeight="false" outlineLevel="0" collapsed="false">
      <c r="A4609" s="22" t="n">
        <v>16</v>
      </c>
      <c r="B4609" s="51"/>
      <c r="C4609" s="51" t="s">
        <v>1558</v>
      </c>
      <c r="D4609" s="175"/>
      <c r="E4609" s="51"/>
      <c r="F4609" s="51"/>
      <c r="G4609" s="53" t="s">
        <v>1559</v>
      </c>
      <c r="H4609" s="79" t="s">
        <v>23</v>
      </c>
      <c r="I4609" s="55"/>
      <c r="J4609" s="56" t="n">
        <f aca="false">SUM(J4610:J4610)</f>
        <v>110</v>
      </c>
      <c r="K4609" s="56" t="n">
        <f aca="false">SUM(K4610:K4610)</f>
        <v>110</v>
      </c>
      <c r="L4609" s="56" t="n">
        <f aca="false">SUM(L4610:L4610)</f>
        <v>110</v>
      </c>
      <c r="M4609" s="56" t="n">
        <f aca="false">SUM(M4610:M4610)</f>
        <v>0</v>
      </c>
    </row>
    <row r="4610" s="63" customFormat="true" ht="12" hidden="false" customHeight="false" outlineLevel="0" collapsed="false">
      <c r="A4610" s="22" t="n">
        <v>16</v>
      </c>
      <c r="B4610" s="58"/>
      <c r="C4610" s="58"/>
      <c r="D4610" s="103" t="s">
        <v>1560</v>
      </c>
      <c r="E4610" s="103"/>
      <c r="F4610" s="103"/>
      <c r="G4610" s="104" t="s">
        <v>51</v>
      </c>
      <c r="H4610" s="60" t="s">
        <v>23</v>
      </c>
      <c r="I4610" s="61"/>
      <c r="J4610" s="62" t="n">
        <f aca="false">K4610</f>
        <v>110</v>
      </c>
      <c r="K4610" s="62" t="n">
        <f aca="false">SUM(L4610:M4610)</f>
        <v>110</v>
      </c>
      <c r="L4610" s="62" t="n">
        <v>110</v>
      </c>
      <c r="M4610" s="62"/>
    </row>
    <row r="4611" s="57" customFormat="true" ht="12" hidden="false" customHeight="false" outlineLevel="0" collapsed="false">
      <c r="A4611" s="22" t="n">
        <v>16</v>
      </c>
      <c r="B4611" s="51"/>
      <c r="C4611" s="51" t="s">
        <v>1045</v>
      </c>
      <c r="D4611" s="51"/>
      <c r="E4611" s="51"/>
      <c r="F4611" s="51"/>
      <c r="G4611" s="53" t="s">
        <v>1046</v>
      </c>
      <c r="H4611" s="79" t="s">
        <v>23</v>
      </c>
      <c r="I4611" s="55"/>
      <c r="J4611" s="56" t="n">
        <f aca="false">SUM(J4612:J4613)</f>
        <v>620</v>
      </c>
      <c r="K4611" s="56" t="n">
        <f aca="false">SUM(K4612:K4613)</f>
        <v>620</v>
      </c>
      <c r="L4611" s="56" t="n">
        <f aca="false">SUM(L4612:L4613)</f>
        <v>620</v>
      </c>
      <c r="M4611" s="56" t="n">
        <f aca="false">SUM(M4612:M4613)</f>
        <v>0</v>
      </c>
    </row>
    <row r="4612" s="132" customFormat="true" ht="12" hidden="false" customHeight="false" outlineLevel="0" collapsed="false">
      <c r="A4612" s="22" t="n">
        <v>16</v>
      </c>
      <c r="B4612" s="58"/>
      <c r="C4612" s="58"/>
      <c r="D4612" s="103" t="s">
        <v>1051</v>
      </c>
      <c r="E4612" s="103"/>
      <c r="F4612" s="103"/>
      <c r="G4612" s="104" t="s">
        <v>1052</v>
      </c>
      <c r="H4612" s="60" t="s">
        <v>23</v>
      </c>
      <c r="I4612" s="138"/>
      <c r="J4612" s="62" t="n">
        <f aca="false">K4612</f>
        <v>300</v>
      </c>
      <c r="K4612" s="62" t="n">
        <f aca="false">SUM(L4612:M4612)</f>
        <v>300</v>
      </c>
      <c r="L4612" s="62" t="n">
        <v>300</v>
      </c>
      <c r="M4612" s="139"/>
    </row>
    <row r="4613" s="63" customFormat="true" ht="12" hidden="false" customHeight="false" outlineLevel="0" collapsed="false">
      <c r="A4613" s="22" t="n">
        <v>16</v>
      </c>
      <c r="B4613" s="58"/>
      <c r="C4613" s="58"/>
      <c r="D4613" s="58" t="s">
        <v>1053</v>
      </c>
      <c r="E4613" s="58"/>
      <c r="F4613" s="58"/>
      <c r="G4613" s="59" t="s">
        <v>1054</v>
      </c>
      <c r="H4613" s="60" t="s">
        <v>23</v>
      </c>
      <c r="I4613" s="61"/>
      <c r="J4613" s="62" t="n">
        <f aca="false">K4613</f>
        <v>320</v>
      </c>
      <c r="K4613" s="62" t="n">
        <f aca="false">SUM(L4613:M4613)</f>
        <v>320</v>
      </c>
      <c r="L4613" s="62" t="n">
        <f aca="false">200+60+60</f>
        <v>320</v>
      </c>
      <c r="M4613" s="62"/>
    </row>
    <row r="4614" s="63" customFormat="true" ht="12" hidden="false" customHeight="false" outlineLevel="0" collapsed="false">
      <c r="A4614" s="22" t="n">
        <v>16</v>
      </c>
      <c r="B4614" s="44" t="s">
        <v>1080</v>
      </c>
      <c r="C4614" s="44"/>
      <c r="D4614" s="44"/>
      <c r="E4614" s="44"/>
      <c r="F4614" s="44"/>
      <c r="G4614" s="46" t="s">
        <v>1081</v>
      </c>
      <c r="H4614" s="47" t="s">
        <v>23</v>
      </c>
      <c r="I4614" s="105"/>
      <c r="J4614" s="75" t="n">
        <f aca="false">SUM(J4615)</f>
        <v>434.8</v>
      </c>
      <c r="K4614" s="75" t="n">
        <f aca="false">SUM(K4615)</f>
        <v>434.8</v>
      </c>
      <c r="L4614" s="75" t="n">
        <f aca="false">SUM(L4615)</f>
        <v>434.8</v>
      </c>
      <c r="M4614" s="75" t="n">
        <f aca="false">SUM(M4615)</f>
        <v>0</v>
      </c>
    </row>
    <row r="4615" s="57" customFormat="true" ht="12" hidden="false" customHeight="false" outlineLevel="0" collapsed="false">
      <c r="A4615" s="22" t="n">
        <v>16</v>
      </c>
      <c r="B4615" s="51"/>
      <c r="C4615" s="51" t="s">
        <v>1577</v>
      </c>
      <c r="D4615" s="51"/>
      <c r="E4615" s="51"/>
      <c r="F4615" s="51"/>
      <c r="G4615" s="53" t="s">
        <v>1578</v>
      </c>
      <c r="H4615" s="79" t="s">
        <v>23</v>
      </c>
      <c r="I4615" s="55"/>
      <c r="J4615" s="56" t="n">
        <f aca="false">SUM(J4616:J4617)</f>
        <v>434.8</v>
      </c>
      <c r="K4615" s="56" t="n">
        <f aca="false">SUM(K4616:K4617)</f>
        <v>434.8</v>
      </c>
      <c r="L4615" s="56" t="n">
        <f aca="false">SUM(L4616:L4617)</f>
        <v>434.8</v>
      </c>
      <c r="M4615" s="56" t="n">
        <f aca="false">SUM(M4616:M4617)</f>
        <v>0</v>
      </c>
    </row>
    <row r="4616" s="132" customFormat="true" ht="12" hidden="false" customHeight="false" outlineLevel="0" collapsed="false">
      <c r="A4616" s="22" t="n">
        <v>16</v>
      </c>
      <c r="B4616" s="58"/>
      <c r="C4616" s="58"/>
      <c r="D4616" s="58" t="s">
        <v>1579</v>
      </c>
      <c r="E4616" s="58"/>
      <c r="F4616" s="58"/>
      <c r="G4616" s="59" t="s">
        <v>1580</v>
      </c>
      <c r="H4616" s="81" t="s">
        <v>23</v>
      </c>
      <c r="I4616" s="138"/>
      <c r="J4616" s="62" t="n">
        <f aca="false">K4616</f>
        <v>404.8</v>
      </c>
      <c r="K4616" s="62" t="n">
        <f aca="false">SUM(L4616:M4616)</f>
        <v>404.8</v>
      </c>
      <c r="L4616" s="62" t="n">
        <v>404.8</v>
      </c>
      <c r="M4616" s="139"/>
    </row>
    <row r="4617" s="63" customFormat="true" ht="12" hidden="false" customHeight="false" outlineLevel="0" collapsed="false">
      <c r="A4617" s="22" t="n">
        <v>16</v>
      </c>
      <c r="B4617" s="58"/>
      <c r="C4617" s="58"/>
      <c r="D4617" s="58" t="s">
        <v>1581</v>
      </c>
      <c r="E4617" s="58"/>
      <c r="F4617" s="58"/>
      <c r="G4617" s="59" t="s">
        <v>1582</v>
      </c>
      <c r="H4617" s="60" t="s">
        <v>23</v>
      </c>
      <c r="I4617" s="61"/>
      <c r="J4617" s="62" t="n">
        <f aca="false">K4617</f>
        <v>30</v>
      </c>
      <c r="K4617" s="62" t="n">
        <f aca="false">SUM(L4617:M4617)</f>
        <v>30</v>
      </c>
      <c r="L4617" s="62" t="n">
        <v>30</v>
      </c>
      <c r="M4617" s="62"/>
    </row>
    <row r="4618" s="63" customFormat="true" ht="12" hidden="false" customHeight="false" outlineLevel="0" collapsed="false">
      <c r="A4618" s="22" t="n">
        <v>16</v>
      </c>
      <c r="B4618" s="44" t="s">
        <v>1086</v>
      </c>
      <c r="C4618" s="44"/>
      <c r="D4618" s="44"/>
      <c r="E4618" s="44"/>
      <c r="F4618" s="44"/>
      <c r="G4618" s="46" t="s">
        <v>1087</v>
      </c>
      <c r="H4618" s="47" t="s">
        <v>23</v>
      </c>
      <c r="I4618" s="105"/>
      <c r="J4618" s="75" t="n">
        <f aca="false">SUM(J4619,J4622)</f>
        <v>3508.9</v>
      </c>
      <c r="K4618" s="75" t="n">
        <f aca="false">SUM(K4619,K4622)</f>
        <v>3508.9</v>
      </c>
      <c r="L4618" s="75" t="n">
        <f aca="false">SUM(L4619,L4622)</f>
        <v>3508.9</v>
      </c>
      <c r="M4618" s="75" t="n">
        <f aca="false">SUM(M4619,M4622)</f>
        <v>0</v>
      </c>
    </row>
    <row r="4619" s="57" customFormat="true" ht="12" hidden="false" customHeight="false" outlineLevel="0" collapsed="false">
      <c r="A4619" s="22" t="n">
        <v>16</v>
      </c>
      <c r="B4619" s="51"/>
      <c r="C4619" s="51" t="s">
        <v>1589</v>
      </c>
      <c r="D4619" s="51"/>
      <c r="E4619" s="51"/>
      <c r="F4619" s="51"/>
      <c r="G4619" s="53" t="s">
        <v>1590</v>
      </c>
      <c r="H4619" s="79" t="s">
        <v>23</v>
      </c>
      <c r="I4619" s="55"/>
      <c r="J4619" s="56" t="n">
        <f aca="false">SUM(J4620:J4621)</f>
        <v>370</v>
      </c>
      <c r="K4619" s="56" t="n">
        <f aca="false">SUM(K4620:K4621)</f>
        <v>370</v>
      </c>
      <c r="L4619" s="56" t="n">
        <f aca="false">SUM(L4620:L4621)</f>
        <v>370</v>
      </c>
      <c r="M4619" s="56" t="n">
        <f aca="false">SUM(M4620:M4621)</f>
        <v>0</v>
      </c>
    </row>
    <row r="4620" s="63" customFormat="true" ht="12" hidden="false" customHeight="false" outlineLevel="0" collapsed="false">
      <c r="A4620" s="22" t="n">
        <v>16</v>
      </c>
      <c r="B4620" s="58"/>
      <c r="C4620" s="58"/>
      <c r="D4620" s="58" t="s">
        <v>1591</v>
      </c>
      <c r="E4620" s="58"/>
      <c r="F4620" s="58"/>
      <c r="G4620" s="59" t="s">
        <v>1592</v>
      </c>
      <c r="H4620" s="60" t="s">
        <v>23</v>
      </c>
      <c r="I4620" s="61"/>
      <c r="J4620" s="62" t="n">
        <f aca="false">K4620</f>
        <v>220</v>
      </c>
      <c r="K4620" s="62" t="n">
        <f aca="false">SUM(L4620:M4620)</f>
        <v>220</v>
      </c>
      <c r="L4620" s="62" t="n">
        <v>220</v>
      </c>
      <c r="M4620" s="62"/>
    </row>
    <row r="4621" s="132" customFormat="true" ht="12" hidden="false" customHeight="false" outlineLevel="0" collapsed="false">
      <c r="A4621" s="22" t="n">
        <v>16</v>
      </c>
      <c r="B4621" s="58"/>
      <c r="C4621" s="58"/>
      <c r="D4621" s="58" t="s">
        <v>2522</v>
      </c>
      <c r="E4621" s="58"/>
      <c r="F4621" s="58"/>
      <c r="G4621" s="59" t="s">
        <v>2523</v>
      </c>
      <c r="H4621" s="60" t="s">
        <v>23</v>
      </c>
      <c r="I4621" s="138"/>
      <c r="J4621" s="62" t="n">
        <f aca="false">K4621</f>
        <v>150</v>
      </c>
      <c r="K4621" s="62" t="n">
        <f aca="false">SUM(L4621:M4621)</f>
        <v>150</v>
      </c>
      <c r="L4621" s="62" t="n">
        <v>150</v>
      </c>
      <c r="M4621" s="139"/>
    </row>
    <row r="4622" s="57" customFormat="true" ht="12" hidden="false" customHeight="false" outlineLevel="0" collapsed="false">
      <c r="A4622" s="22" t="n">
        <v>16</v>
      </c>
      <c r="B4622" s="51"/>
      <c r="C4622" s="51" t="s">
        <v>1088</v>
      </c>
      <c r="D4622" s="51"/>
      <c r="E4622" s="51"/>
      <c r="F4622" s="51"/>
      <c r="G4622" s="53" t="s">
        <v>1089</v>
      </c>
      <c r="H4622" s="79" t="s">
        <v>23</v>
      </c>
      <c r="I4622" s="55"/>
      <c r="J4622" s="56" t="n">
        <f aca="false">SUM(J4623:J4624)</f>
        <v>3138.9</v>
      </c>
      <c r="K4622" s="56" t="n">
        <f aca="false">SUM(K4623:K4624)</f>
        <v>3138.9</v>
      </c>
      <c r="L4622" s="56" t="n">
        <f aca="false">SUM(L4623:L4624)</f>
        <v>3138.9</v>
      </c>
      <c r="M4622" s="56" t="n">
        <f aca="false">SUM(M4623:M4624)</f>
        <v>0</v>
      </c>
    </row>
    <row r="4623" s="132" customFormat="true" ht="12" hidden="false" customHeight="false" outlineLevel="0" collapsed="false">
      <c r="A4623" s="22" t="n">
        <v>16</v>
      </c>
      <c r="B4623" s="58"/>
      <c r="C4623" s="58"/>
      <c r="D4623" s="58" t="s">
        <v>1090</v>
      </c>
      <c r="E4623" s="58"/>
      <c r="F4623" s="58"/>
      <c r="G4623" s="59" t="s">
        <v>1091</v>
      </c>
      <c r="H4623" s="60" t="s">
        <v>23</v>
      </c>
      <c r="I4623" s="138"/>
      <c r="J4623" s="62" t="n">
        <f aca="false">K4623</f>
        <v>2988.9</v>
      </c>
      <c r="K4623" s="62" t="n">
        <f aca="false">SUM(L4623:M4623)</f>
        <v>2988.9</v>
      </c>
      <c r="L4623" s="62" t="n">
        <v>2988.9</v>
      </c>
      <c r="M4623" s="139"/>
    </row>
    <row r="4624" s="63" customFormat="true" ht="11.25" hidden="false" customHeight="true" outlineLevel="0" collapsed="false">
      <c r="A4624" s="22" t="n">
        <v>16</v>
      </c>
      <c r="B4624" s="58"/>
      <c r="C4624" s="58"/>
      <c r="D4624" s="58" t="s">
        <v>1092</v>
      </c>
      <c r="E4624" s="58"/>
      <c r="F4624" s="58"/>
      <c r="G4624" s="59" t="s">
        <v>1093</v>
      </c>
      <c r="H4624" s="60" t="s">
        <v>23</v>
      </c>
      <c r="I4624" s="61"/>
      <c r="J4624" s="62" t="n">
        <f aca="false">K4624</f>
        <v>150</v>
      </c>
      <c r="K4624" s="62" t="n">
        <f aca="false">SUM(L4624:M4624)</f>
        <v>150</v>
      </c>
      <c r="L4624" s="62" t="n">
        <v>150</v>
      </c>
      <c r="M4624" s="62"/>
    </row>
    <row r="4625" s="63" customFormat="true" ht="12" hidden="false" customHeight="false" outlineLevel="0" collapsed="false">
      <c r="A4625" s="22" t="n">
        <v>16</v>
      </c>
      <c r="B4625" s="44" t="s">
        <v>1094</v>
      </c>
      <c r="C4625" s="44"/>
      <c r="D4625" s="44"/>
      <c r="E4625" s="44"/>
      <c r="F4625" s="44"/>
      <c r="G4625" s="46" t="s">
        <v>1095</v>
      </c>
      <c r="H4625" s="47" t="s">
        <v>23</v>
      </c>
      <c r="I4625" s="105"/>
      <c r="J4625" s="75" t="n">
        <f aca="false">SUM(J4626,J4628)</f>
        <v>1748.1</v>
      </c>
      <c r="K4625" s="75" t="n">
        <f aca="false">SUM(K4626,K4628)</f>
        <v>1748.1</v>
      </c>
      <c r="L4625" s="75" t="n">
        <f aca="false">SUM(L4626,L4628)</f>
        <v>1748.1</v>
      </c>
      <c r="M4625" s="75" t="n">
        <f aca="false">SUM(M4626,M4628)</f>
        <v>0</v>
      </c>
    </row>
    <row r="4626" s="57" customFormat="true" ht="12" hidden="false" customHeight="false" outlineLevel="0" collapsed="false">
      <c r="A4626" s="22" t="n">
        <v>16</v>
      </c>
      <c r="B4626" s="51"/>
      <c r="C4626" s="51" t="s">
        <v>1096</v>
      </c>
      <c r="D4626" s="51"/>
      <c r="E4626" s="51"/>
      <c r="F4626" s="51"/>
      <c r="G4626" s="109" t="s">
        <v>1097</v>
      </c>
      <c r="H4626" s="79" t="s">
        <v>23</v>
      </c>
      <c r="I4626" s="55"/>
      <c r="J4626" s="56" t="n">
        <f aca="false">SUM(J4627:J4627)</f>
        <v>258.8</v>
      </c>
      <c r="K4626" s="56" t="n">
        <f aca="false">SUM(K4627:K4627)</f>
        <v>258.8</v>
      </c>
      <c r="L4626" s="56" t="n">
        <f aca="false">SUM(L4627:L4627)</f>
        <v>258.8</v>
      </c>
      <c r="M4626" s="56" t="n">
        <f aca="false">SUM(M4627:M4627)</f>
        <v>0</v>
      </c>
    </row>
    <row r="4627" s="132" customFormat="true" ht="12" hidden="false" customHeight="false" outlineLevel="0" collapsed="false">
      <c r="A4627" s="22" t="n">
        <v>16</v>
      </c>
      <c r="B4627" s="58"/>
      <c r="C4627" s="58"/>
      <c r="D4627" s="58" t="s">
        <v>1098</v>
      </c>
      <c r="E4627" s="58"/>
      <c r="F4627" s="58"/>
      <c r="G4627" s="59" t="s">
        <v>1099</v>
      </c>
      <c r="H4627" s="60" t="s">
        <v>23</v>
      </c>
      <c r="I4627" s="138"/>
      <c r="J4627" s="62" t="n">
        <f aca="false">K4627</f>
        <v>258.8</v>
      </c>
      <c r="K4627" s="62" t="n">
        <f aca="false">SUM(L4627:M4627)</f>
        <v>258.8</v>
      </c>
      <c r="L4627" s="62" t="n">
        <v>258.8</v>
      </c>
      <c r="M4627" s="139"/>
    </row>
    <row r="4628" s="57" customFormat="true" ht="12" hidden="false" customHeight="false" outlineLevel="0" collapsed="false">
      <c r="A4628" s="22" t="n">
        <v>16</v>
      </c>
      <c r="B4628" s="51"/>
      <c r="C4628" s="51" t="s">
        <v>1100</v>
      </c>
      <c r="D4628" s="51"/>
      <c r="E4628" s="51"/>
      <c r="F4628" s="51"/>
      <c r="G4628" s="53" t="s">
        <v>1101</v>
      </c>
      <c r="H4628" s="79" t="s">
        <v>23</v>
      </c>
      <c r="I4628" s="55"/>
      <c r="J4628" s="56" t="n">
        <f aca="false">SUM(J4629)</f>
        <v>1489.3</v>
      </c>
      <c r="K4628" s="56" t="n">
        <f aca="false">SUM(K4629)</f>
        <v>1489.3</v>
      </c>
      <c r="L4628" s="56" t="n">
        <f aca="false">SUM(L4629)</f>
        <v>1489.3</v>
      </c>
      <c r="M4628" s="56" t="n">
        <f aca="false">SUM(M4629)</f>
        <v>0</v>
      </c>
    </row>
    <row r="4629" s="63" customFormat="true" ht="12" hidden="false" customHeight="false" outlineLevel="0" collapsed="false">
      <c r="A4629" s="22" t="n">
        <v>16</v>
      </c>
      <c r="B4629" s="58"/>
      <c r="C4629" s="58"/>
      <c r="D4629" s="58" t="s">
        <v>1102</v>
      </c>
      <c r="E4629" s="58"/>
      <c r="F4629" s="58"/>
      <c r="G4629" s="59" t="s">
        <v>1101</v>
      </c>
      <c r="H4629" s="60" t="s">
        <v>23</v>
      </c>
      <c r="I4629" s="61"/>
      <c r="J4629" s="62" t="n">
        <f aca="false">K4629</f>
        <v>1489.3</v>
      </c>
      <c r="K4629" s="62" t="n">
        <f aca="false">SUM(L4629:M4629)</f>
        <v>1489.3</v>
      </c>
      <c r="L4629" s="62" t="n">
        <v>1489.3</v>
      </c>
      <c r="M4629" s="62"/>
    </row>
    <row r="4630" s="63" customFormat="true" ht="24" hidden="false" customHeight="false" outlineLevel="0" collapsed="false">
      <c r="A4630" s="22" t="n">
        <v>16</v>
      </c>
      <c r="B4630" s="44" t="s">
        <v>2524</v>
      </c>
      <c r="C4630" s="44"/>
      <c r="D4630" s="44"/>
      <c r="E4630" s="44"/>
      <c r="F4630" s="44"/>
      <c r="G4630" s="46" t="s">
        <v>2525</v>
      </c>
      <c r="H4630" s="47" t="s">
        <v>23</v>
      </c>
      <c r="I4630" s="105"/>
      <c r="J4630" s="75" t="n">
        <f aca="false">SUM(J4631)</f>
        <v>12</v>
      </c>
      <c r="K4630" s="75" t="n">
        <f aca="false">SUM(K4631)</f>
        <v>12</v>
      </c>
      <c r="L4630" s="75" t="n">
        <f aca="false">SUM(L4631)</f>
        <v>12</v>
      </c>
      <c r="M4630" s="75" t="n">
        <f aca="false">SUM(M4631)</f>
        <v>0</v>
      </c>
    </row>
    <row r="4631" s="57" customFormat="true" ht="22.5" hidden="false" customHeight="false" outlineLevel="0" collapsed="false">
      <c r="A4631" s="22" t="n">
        <v>16</v>
      </c>
      <c r="B4631" s="51"/>
      <c r="C4631" s="51" t="s">
        <v>2526</v>
      </c>
      <c r="D4631" s="51"/>
      <c r="E4631" s="51"/>
      <c r="F4631" s="51"/>
      <c r="G4631" s="53" t="s">
        <v>2525</v>
      </c>
      <c r="H4631" s="79" t="s">
        <v>23</v>
      </c>
      <c r="I4631" s="55"/>
      <c r="J4631" s="56" t="n">
        <f aca="false">SUM(J4632:J4632)</f>
        <v>12</v>
      </c>
      <c r="K4631" s="56" t="n">
        <f aca="false">SUM(K4632:K4632)</f>
        <v>12</v>
      </c>
      <c r="L4631" s="56" t="n">
        <f aca="false">SUM(L4632:L4632)</f>
        <v>12</v>
      </c>
      <c r="M4631" s="56" t="n">
        <f aca="false">SUM(M4632:M4632)</f>
        <v>0</v>
      </c>
    </row>
    <row r="4632" s="63" customFormat="true" ht="22.5" hidden="false" customHeight="false" outlineLevel="0" collapsed="false">
      <c r="A4632" s="22" t="n">
        <v>16</v>
      </c>
      <c r="B4632" s="58"/>
      <c r="C4632" s="58"/>
      <c r="D4632" s="58" t="s">
        <v>2527</v>
      </c>
      <c r="E4632" s="58"/>
      <c r="F4632" s="58"/>
      <c r="G4632" s="59" t="s">
        <v>2528</v>
      </c>
      <c r="H4632" s="60" t="s">
        <v>23</v>
      </c>
      <c r="I4632" s="61"/>
      <c r="J4632" s="62" t="n">
        <f aca="false">K4632</f>
        <v>12</v>
      </c>
      <c r="K4632" s="62" t="n">
        <f aca="false">SUM(L4632:M4632)</f>
        <v>12</v>
      </c>
      <c r="L4632" s="62" t="n">
        <v>12</v>
      </c>
      <c r="M4632" s="62"/>
    </row>
    <row r="4633" s="63" customFormat="true" ht="36" hidden="false" customHeight="false" outlineLevel="0" collapsed="false">
      <c r="A4633" s="22" t="n">
        <v>16</v>
      </c>
      <c r="B4633" s="44" t="s">
        <v>1137</v>
      </c>
      <c r="C4633" s="44"/>
      <c r="D4633" s="44"/>
      <c r="E4633" s="44"/>
      <c r="F4633" s="44"/>
      <c r="G4633" s="46" t="s">
        <v>1138</v>
      </c>
      <c r="H4633" s="47" t="s">
        <v>23</v>
      </c>
      <c r="I4633" s="105"/>
      <c r="J4633" s="75" t="n">
        <f aca="false">SUM(J4634,J4636,J4639)</f>
        <v>228</v>
      </c>
      <c r="K4633" s="75" t="n">
        <f aca="false">SUM(K4634,K4636,K4639)</f>
        <v>228</v>
      </c>
      <c r="L4633" s="75" t="n">
        <f aca="false">SUM(L4634,L4636,L4639)</f>
        <v>228</v>
      </c>
      <c r="M4633" s="75" t="n">
        <f aca="false">SUM(M4634,M4636,M4639)</f>
        <v>0</v>
      </c>
    </row>
    <row r="4634" s="57" customFormat="true" ht="24" hidden="false" customHeight="true" outlineLevel="0" collapsed="false">
      <c r="A4634" s="22" t="n">
        <v>16</v>
      </c>
      <c r="B4634" s="51"/>
      <c r="C4634" s="51" t="s">
        <v>1139</v>
      </c>
      <c r="D4634" s="51"/>
      <c r="E4634" s="51"/>
      <c r="F4634" s="51"/>
      <c r="G4634" s="53" t="s">
        <v>1140</v>
      </c>
      <c r="H4634" s="79" t="s">
        <v>23</v>
      </c>
      <c r="I4634" s="55"/>
      <c r="J4634" s="56" t="n">
        <f aca="false">SUM(J4635:J4635)</f>
        <v>30</v>
      </c>
      <c r="K4634" s="56" t="n">
        <f aca="false">SUM(K4635:K4635)</f>
        <v>30</v>
      </c>
      <c r="L4634" s="56" t="n">
        <f aca="false">SUM(L4635:L4635)</f>
        <v>30</v>
      </c>
      <c r="M4634" s="56" t="n">
        <f aca="false">SUM(M4635:M4635)</f>
        <v>0</v>
      </c>
    </row>
    <row r="4635" s="63" customFormat="true" ht="12" hidden="false" customHeight="false" outlineLevel="0" collapsed="false">
      <c r="A4635" s="22" t="n">
        <v>16</v>
      </c>
      <c r="B4635" s="58"/>
      <c r="C4635" s="58"/>
      <c r="D4635" s="58" t="s">
        <v>1141</v>
      </c>
      <c r="E4635" s="58"/>
      <c r="F4635" s="58"/>
      <c r="G4635" s="59" t="s">
        <v>1142</v>
      </c>
      <c r="H4635" s="60" t="s">
        <v>23</v>
      </c>
      <c r="I4635" s="61"/>
      <c r="J4635" s="62" t="n">
        <f aca="false">K4635</f>
        <v>30</v>
      </c>
      <c r="K4635" s="62" t="n">
        <f aca="false">SUM(L4635:M4635)</f>
        <v>30</v>
      </c>
      <c r="L4635" s="62" t="n">
        <v>30</v>
      </c>
      <c r="M4635" s="62"/>
    </row>
    <row r="4636" s="57" customFormat="true" ht="22.5" hidden="false" customHeight="false" outlineLevel="0" collapsed="false">
      <c r="A4636" s="22" t="n">
        <v>16</v>
      </c>
      <c r="B4636" s="51"/>
      <c r="C4636" s="51" t="s">
        <v>1151</v>
      </c>
      <c r="D4636" s="51"/>
      <c r="E4636" s="51"/>
      <c r="F4636" s="51"/>
      <c r="G4636" s="53" t="s">
        <v>1152</v>
      </c>
      <c r="H4636" s="79" t="s">
        <v>23</v>
      </c>
      <c r="I4636" s="55"/>
      <c r="J4636" s="56" t="n">
        <f aca="false">SUM(J4637:J4638)</f>
        <v>138</v>
      </c>
      <c r="K4636" s="56" t="n">
        <f aca="false">SUM(K4637:K4638)</f>
        <v>138</v>
      </c>
      <c r="L4636" s="56" t="n">
        <f aca="false">SUM(L4637:L4638)</f>
        <v>138</v>
      </c>
      <c r="M4636" s="56" t="n">
        <f aca="false">SUM(M4637:M4638)</f>
        <v>0</v>
      </c>
    </row>
    <row r="4637" s="63" customFormat="true" ht="12" hidden="false" customHeight="false" outlineLevel="0" collapsed="false">
      <c r="A4637" s="22" t="n">
        <v>16</v>
      </c>
      <c r="B4637" s="58"/>
      <c r="C4637" s="58"/>
      <c r="D4637" s="58" t="s">
        <v>1155</v>
      </c>
      <c r="E4637" s="58"/>
      <c r="F4637" s="58"/>
      <c r="G4637" s="59" t="s">
        <v>1156</v>
      </c>
      <c r="H4637" s="60" t="s">
        <v>23</v>
      </c>
      <c r="I4637" s="61"/>
      <c r="J4637" s="62" t="n">
        <f aca="false">K4637</f>
        <v>113</v>
      </c>
      <c r="K4637" s="62" t="n">
        <f aca="false">SUM(L4637:M4637)</f>
        <v>113</v>
      </c>
      <c r="L4637" s="62" t="n">
        <v>113</v>
      </c>
      <c r="M4637" s="62"/>
    </row>
    <row r="4638" s="63" customFormat="true" ht="12" hidden="false" customHeight="false" outlineLevel="0" collapsed="false">
      <c r="A4638" s="22" t="n">
        <v>16</v>
      </c>
      <c r="B4638" s="58"/>
      <c r="C4638" s="58"/>
      <c r="D4638" s="58" t="s">
        <v>2371</v>
      </c>
      <c r="E4638" s="58"/>
      <c r="F4638" s="58"/>
      <c r="G4638" s="59" t="s">
        <v>2372</v>
      </c>
      <c r="H4638" s="60" t="s">
        <v>23</v>
      </c>
      <c r="I4638" s="61"/>
      <c r="J4638" s="62" t="n">
        <f aca="false">K4638</f>
        <v>25</v>
      </c>
      <c r="K4638" s="62" t="n">
        <f aca="false">SUM(L4638:M4638)</f>
        <v>25</v>
      </c>
      <c r="L4638" s="62" t="n">
        <v>25</v>
      </c>
      <c r="M4638" s="62"/>
    </row>
    <row r="4639" s="57" customFormat="true" ht="12" hidden="false" customHeight="false" outlineLevel="0" collapsed="false">
      <c r="A4639" s="22" t="n">
        <v>16</v>
      </c>
      <c r="B4639" s="51"/>
      <c r="C4639" s="51" t="s">
        <v>1157</v>
      </c>
      <c r="D4639" s="51"/>
      <c r="E4639" s="51"/>
      <c r="F4639" s="51"/>
      <c r="G4639" s="53" t="s">
        <v>1158</v>
      </c>
      <c r="H4639" s="79" t="s">
        <v>23</v>
      </c>
      <c r="I4639" s="55"/>
      <c r="J4639" s="56" t="n">
        <f aca="false">SUM(J4640:J4640)</f>
        <v>60</v>
      </c>
      <c r="K4639" s="56" t="n">
        <f aca="false">SUM(K4640:K4640)</f>
        <v>60</v>
      </c>
      <c r="L4639" s="56" t="n">
        <f aca="false">SUM(L4640:L4640)</f>
        <v>60</v>
      </c>
      <c r="M4639" s="56" t="n">
        <f aca="false">SUM(M4640:M4640)</f>
        <v>0</v>
      </c>
    </row>
    <row r="4640" s="132" customFormat="true" ht="12" hidden="false" customHeight="false" outlineLevel="0" collapsed="false">
      <c r="A4640" s="22" t="n">
        <v>16</v>
      </c>
      <c r="B4640" s="71"/>
      <c r="C4640" s="71"/>
      <c r="D4640" s="71" t="s">
        <v>2529</v>
      </c>
      <c r="E4640" s="71"/>
      <c r="F4640" s="71"/>
      <c r="G4640" s="73" t="s">
        <v>2530</v>
      </c>
      <c r="H4640" s="81" t="s">
        <v>23</v>
      </c>
      <c r="I4640" s="138"/>
      <c r="J4640" s="62" t="n">
        <f aca="false">K4640</f>
        <v>60</v>
      </c>
      <c r="K4640" s="62" t="n">
        <f aca="false">SUM(L4640:M4640)</f>
        <v>60</v>
      </c>
      <c r="L4640" s="62" t="n">
        <v>60</v>
      </c>
      <c r="M4640" s="139"/>
    </row>
    <row r="4641" s="63" customFormat="true" ht="12" hidden="false" customHeight="false" outlineLevel="0" collapsed="false">
      <c r="A4641" s="22" t="n">
        <v>16</v>
      </c>
      <c r="B4641" s="44" t="s">
        <v>1166</v>
      </c>
      <c r="C4641" s="44"/>
      <c r="D4641" s="44"/>
      <c r="E4641" s="44"/>
      <c r="F4641" s="44"/>
      <c r="G4641" s="46" t="s">
        <v>1167</v>
      </c>
      <c r="H4641" s="47" t="s">
        <v>23</v>
      </c>
      <c r="I4641" s="105"/>
      <c r="J4641" s="75" t="n">
        <f aca="false">SUM(J4642)</f>
        <v>250</v>
      </c>
      <c r="K4641" s="75" t="n">
        <f aca="false">SUM(K4642)</f>
        <v>250</v>
      </c>
      <c r="L4641" s="75" t="n">
        <f aca="false">SUM(L4642)</f>
        <v>250</v>
      </c>
      <c r="M4641" s="75" t="n">
        <f aca="false">SUM(M4642)</f>
        <v>0</v>
      </c>
    </row>
    <row r="4642" s="57" customFormat="true" ht="12" hidden="false" customHeight="false" outlineLevel="0" collapsed="false">
      <c r="A4642" s="22" t="n">
        <v>16</v>
      </c>
      <c r="B4642" s="51"/>
      <c r="C4642" s="51" t="s">
        <v>1633</v>
      </c>
      <c r="D4642" s="51"/>
      <c r="E4642" s="51"/>
      <c r="F4642" s="51"/>
      <c r="G4642" s="53" t="s">
        <v>1634</v>
      </c>
      <c r="H4642" s="79" t="s">
        <v>23</v>
      </c>
      <c r="I4642" s="55"/>
      <c r="J4642" s="56" t="n">
        <f aca="false">SUM(J4643)</f>
        <v>250</v>
      </c>
      <c r="K4642" s="56" t="n">
        <f aca="false">SUM(K4643)</f>
        <v>250</v>
      </c>
      <c r="L4642" s="56" t="n">
        <f aca="false">SUM(L4643)</f>
        <v>250</v>
      </c>
      <c r="M4642" s="56" t="n">
        <f aca="false">SUM(M4643)</f>
        <v>0</v>
      </c>
    </row>
    <row r="4643" s="63" customFormat="true" ht="12" hidden="false" customHeight="false" outlineLevel="0" collapsed="false">
      <c r="A4643" s="22" t="n">
        <v>16</v>
      </c>
      <c r="B4643" s="58"/>
      <c r="C4643" s="58"/>
      <c r="D4643" s="58" t="s">
        <v>1635</v>
      </c>
      <c r="E4643" s="58"/>
      <c r="F4643" s="58"/>
      <c r="G4643" s="59" t="s">
        <v>1634</v>
      </c>
      <c r="H4643" s="60" t="s">
        <v>23</v>
      </c>
      <c r="I4643" s="61"/>
      <c r="J4643" s="62" t="n">
        <f aca="false">K4643</f>
        <v>250</v>
      </c>
      <c r="K4643" s="62" t="n">
        <f aca="false">SUM(L4643:M4643)</f>
        <v>250</v>
      </c>
      <c r="L4643" s="62" t="n">
        <v>250</v>
      </c>
      <c r="M4643" s="62"/>
    </row>
    <row r="4644" s="63" customFormat="true" ht="12" hidden="false" customHeight="false" outlineLevel="0" collapsed="false">
      <c r="A4644" s="22" t="n">
        <v>16</v>
      </c>
      <c r="B4644" s="44" t="s">
        <v>1175</v>
      </c>
      <c r="C4644" s="44"/>
      <c r="D4644" s="44"/>
      <c r="E4644" s="44"/>
      <c r="F4644" s="44"/>
      <c r="G4644" s="46" t="s">
        <v>1176</v>
      </c>
      <c r="H4644" s="47" t="s">
        <v>23</v>
      </c>
      <c r="I4644" s="105"/>
      <c r="J4644" s="75" t="n">
        <f aca="false">SUM(J4645)</f>
        <v>500</v>
      </c>
      <c r="K4644" s="75" t="n">
        <f aca="false">SUM(K4645)</f>
        <v>500</v>
      </c>
      <c r="L4644" s="75" t="n">
        <f aca="false">SUM(L4645)</f>
        <v>500</v>
      </c>
      <c r="M4644" s="75" t="n">
        <f aca="false">SUM(M4645)</f>
        <v>0</v>
      </c>
    </row>
    <row r="4645" s="146" customFormat="true" ht="12" hidden="false" customHeight="false" outlineLevel="0" collapsed="false">
      <c r="A4645" s="22" t="n">
        <v>16</v>
      </c>
      <c r="B4645" s="51"/>
      <c r="C4645" s="51" t="s">
        <v>1181</v>
      </c>
      <c r="D4645" s="51"/>
      <c r="E4645" s="51"/>
      <c r="F4645" s="51"/>
      <c r="G4645" s="53" t="s">
        <v>1182</v>
      </c>
      <c r="H4645" s="79" t="s">
        <v>23</v>
      </c>
      <c r="I4645" s="145"/>
      <c r="J4645" s="56" t="n">
        <f aca="false">SUM(J4646:J4646)</f>
        <v>500</v>
      </c>
      <c r="K4645" s="56" t="n">
        <f aca="false">SUM(K4646:K4646)</f>
        <v>500</v>
      </c>
      <c r="L4645" s="56" t="n">
        <f aca="false">SUM(L4646:L4646)</f>
        <v>500</v>
      </c>
      <c r="M4645" s="56" t="n">
        <f aca="false">SUM(M4646:M4646)</f>
        <v>0</v>
      </c>
    </row>
    <row r="4646" s="78" customFormat="true" ht="12" hidden="false" customHeight="false" outlineLevel="0" collapsed="false">
      <c r="A4646" s="22" t="n">
        <v>16</v>
      </c>
      <c r="B4646" s="58"/>
      <c r="C4646" s="58"/>
      <c r="D4646" s="58" t="s">
        <v>1183</v>
      </c>
      <c r="E4646" s="58"/>
      <c r="F4646" s="58"/>
      <c r="G4646" s="59" t="s">
        <v>1184</v>
      </c>
      <c r="H4646" s="60" t="s">
        <v>23</v>
      </c>
      <c r="I4646" s="101"/>
      <c r="J4646" s="62" t="n">
        <f aca="false">K4646</f>
        <v>500</v>
      </c>
      <c r="K4646" s="62" t="n">
        <f aca="false">SUM(L4646:M4646)</f>
        <v>500</v>
      </c>
      <c r="L4646" s="102" t="n">
        <v>500</v>
      </c>
      <c r="M4646" s="102"/>
    </row>
    <row r="4647" s="63" customFormat="true" ht="24" hidden="false" customHeight="false" outlineLevel="0" collapsed="false">
      <c r="A4647" s="22" t="n">
        <v>16</v>
      </c>
      <c r="B4647" s="44" t="s">
        <v>1187</v>
      </c>
      <c r="C4647" s="44"/>
      <c r="D4647" s="44"/>
      <c r="E4647" s="44"/>
      <c r="F4647" s="44"/>
      <c r="G4647" s="46" t="s">
        <v>1188</v>
      </c>
      <c r="H4647" s="47" t="s">
        <v>23</v>
      </c>
      <c r="I4647" s="105"/>
      <c r="J4647" s="75" t="n">
        <f aca="false">SUM(J4648)</f>
        <v>200</v>
      </c>
      <c r="K4647" s="75" t="n">
        <f aca="false">SUM(K4648)</f>
        <v>200</v>
      </c>
      <c r="L4647" s="75" t="n">
        <f aca="false">SUM(L4648)</f>
        <v>200</v>
      </c>
      <c r="M4647" s="75" t="n">
        <f aca="false">SUM(M4648)</f>
        <v>0</v>
      </c>
    </row>
    <row r="4648" s="57" customFormat="true" ht="12" hidden="false" customHeight="false" outlineLevel="0" collapsed="false">
      <c r="A4648" s="22" t="n">
        <v>16</v>
      </c>
      <c r="B4648" s="51"/>
      <c r="C4648" s="51" t="s">
        <v>1189</v>
      </c>
      <c r="D4648" s="51"/>
      <c r="E4648" s="51"/>
      <c r="F4648" s="51"/>
      <c r="G4648" s="53" t="s">
        <v>1190</v>
      </c>
      <c r="H4648" s="79" t="s">
        <v>23</v>
      </c>
      <c r="I4648" s="55"/>
      <c r="J4648" s="56" t="n">
        <f aca="false">SUM(J4649:J4649)</f>
        <v>200</v>
      </c>
      <c r="K4648" s="56" t="n">
        <f aca="false">SUM(K4649:K4649)</f>
        <v>200</v>
      </c>
      <c r="L4648" s="56" t="n">
        <f aca="false">SUM(L4649:L4649)</f>
        <v>200</v>
      </c>
      <c r="M4648" s="56" t="n">
        <f aca="false">SUM(M4649:M4649)</f>
        <v>0</v>
      </c>
    </row>
    <row r="4649" s="132" customFormat="true" ht="12" hidden="false" customHeight="false" outlineLevel="0" collapsed="false">
      <c r="A4649" s="22" t="n">
        <v>16</v>
      </c>
      <c r="B4649" s="71"/>
      <c r="C4649" s="71"/>
      <c r="D4649" s="71" t="s">
        <v>2531</v>
      </c>
      <c r="E4649" s="71"/>
      <c r="F4649" s="71"/>
      <c r="G4649" s="73" t="s">
        <v>2532</v>
      </c>
      <c r="H4649" s="81" t="s">
        <v>23</v>
      </c>
      <c r="I4649" s="138"/>
      <c r="J4649" s="62" t="n">
        <f aca="false">K4649</f>
        <v>200</v>
      </c>
      <c r="K4649" s="62" t="n">
        <f aca="false">SUM(L4649:M4649)</f>
        <v>200</v>
      </c>
      <c r="L4649" s="62" t="n">
        <v>200</v>
      </c>
      <c r="M4649" s="139"/>
    </row>
    <row r="4650" s="63" customFormat="true" ht="12.75" hidden="false" customHeight="true" outlineLevel="0" collapsed="false">
      <c r="A4650" s="22" t="n">
        <v>16</v>
      </c>
      <c r="B4650" s="44" t="s">
        <v>1197</v>
      </c>
      <c r="C4650" s="44"/>
      <c r="D4650" s="44"/>
      <c r="E4650" s="44"/>
      <c r="F4650" s="44"/>
      <c r="G4650" s="46" t="s">
        <v>1198</v>
      </c>
      <c r="H4650" s="47" t="s">
        <v>23</v>
      </c>
      <c r="I4650" s="105"/>
      <c r="J4650" s="75" t="n">
        <f aca="false">SUM(J4651)</f>
        <v>126.6</v>
      </c>
      <c r="K4650" s="75" t="n">
        <f aca="false">SUM(K4651)</f>
        <v>126.6</v>
      </c>
      <c r="L4650" s="75" t="n">
        <f aca="false">SUM(L4651)</f>
        <v>126.6</v>
      </c>
      <c r="M4650" s="75" t="n">
        <f aca="false">SUM(M4651)</f>
        <v>0</v>
      </c>
    </row>
    <row r="4651" s="57" customFormat="true" ht="12" hidden="false" customHeight="false" outlineLevel="0" collapsed="false">
      <c r="A4651" s="22" t="n">
        <v>16</v>
      </c>
      <c r="B4651" s="51"/>
      <c r="C4651" s="51" t="s">
        <v>1199</v>
      </c>
      <c r="D4651" s="51"/>
      <c r="E4651" s="51"/>
      <c r="F4651" s="51"/>
      <c r="G4651" s="53" t="s">
        <v>1200</v>
      </c>
      <c r="H4651" s="79" t="s">
        <v>23</v>
      </c>
      <c r="I4651" s="55"/>
      <c r="J4651" s="56" t="n">
        <f aca="false">SUM(J4652:J4653)</f>
        <v>126.6</v>
      </c>
      <c r="K4651" s="56" t="n">
        <f aca="false">SUM(K4652:K4653)</f>
        <v>126.6</v>
      </c>
      <c r="L4651" s="56" t="n">
        <f aca="false">SUM(L4652:L4653)</f>
        <v>126.6</v>
      </c>
      <c r="M4651" s="56" t="n">
        <f aca="false">SUM(M4652:M4653)</f>
        <v>0</v>
      </c>
    </row>
    <row r="4652" s="63" customFormat="true" ht="12" hidden="false" customHeight="false" outlineLevel="0" collapsed="false">
      <c r="A4652" s="22" t="n">
        <v>16</v>
      </c>
      <c r="B4652" s="58"/>
      <c r="C4652" s="58"/>
      <c r="D4652" s="58" t="s">
        <v>1201</v>
      </c>
      <c r="E4652" s="58"/>
      <c r="F4652" s="58"/>
      <c r="G4652" s="59" t="s">
        <v>1202</v>
      </c>
      <c r="H4652" s="60" t="s">
        <v>23</v>
      </c>
      <c r="I4652" s="61"/>
      <c r="J4652" s="62" t="n">
        <f aca="false">K4652</f>
        <v>20</v>
      </c>
      <c r="K4652" s="62" t="n">
        <f aca="false">SUM(L4652:M4652)</f>
        <v>20</v>
      </c>
      <c r="L4652" s="62" t="n">
        <v>20</v>
      </c>
      <c r="M4652" s="62"/>
    </row>
    <row r="4653" s="63" customFormat="true" ht="12" hidden="false" customHeight="false" outlineLevel="0" collapsed="false">
      <c r="A4653" s="22" t="n">
        <v>16</v>
      </c>
      <c r="B4653" s="58"/>
      <c r="C4653" s="58"/>
      <c r="D4653" s="58" t="s">
        <v>1203</v>
      </c>
      <c r="E4653" s="58"/>
      <c r="F4653" s="58"/>
      <c r="G4653" s="59" t="s">
        <v>1204</v>
      </c>
      <c r="H4653" s="60" t="s">
        <v>23</v>
      </c>
      <c r="I4653" s="61"/>
      <c r="J4653" s="62" t="n">
        <f aca="false">K4653</f>
        <v>106.6</v>
      </c>
      <c r="K4653" s="62" t="n">
        <f aca="false">SUM(L4653:M4653)</f>
        <v>106.6</v>
      </c>
      <c r="L4653" s="62" t="n">
        <v>106.6</v>
      </c>
      <c r="M4653" s="62"/>
    </row>
    <row r="4654" s="63" customFormat="true" ht="12" hidden="false" customHeight="false" outlineLevel="0" collapsed="false">
      <c r="A4654" s="22" t="n">
        <v>16</v>
      </c>
      <c r="B4654" s="44" t="s">
        <v>1215</v>
      </c>
      <c r="C4654" s="44"/>
      <c r="D4654" s="44"/>
      <c r="E4654" s="44"/>
      <c r="F4654" s="44"/>
      <c r="G4654" s="46" t="s">
        <v>1158</v>
      </c>
      <c r="H4654" s="47" t="s">
        <v>23</v>
      </c>
      <c r="I4654" s="105"/>
      <c r="J4654" s="75" t="n">
        <f aca="false">SUM(J4655,J4657,J4659,J4661)</f>
        <v>9263.23</v>
      </c>
      <c r="K4654" s="75" t="n">
        <f aca="false">SUM(K4655,K4657,K4659,K4661)</f>
        <v>9263.23</v>
      </c>
      <c r="L4654" s="75" t="n">
        <f aca="false">SUM(L4655,L4657,L4659,L4661)</f>
        <v>9263.23</v>
      </c>
      <c r="M4654" s="75" t="n">
        <f aca="false">SUM(M4655,M4657,M4659,M4661)</f>
        <v>0</v>
      </c>
    </row>
    <row r="4655" s="57" customFormat="true" ht="22.5" hidden="false" customHeight="false" outlineLevel="0" collapsed="false">
      <c r="A4655" s="22" t="n">
        <v>16</v>
      </c>
      <c r="B4655" s="51"/>
      <c r="C4655" s="51" t="s">
        <v>1216</v>
      </c>
      <c r="D4655" s="51"/>
      <c r="E4655" s="51"/>
      <c r="F4655" s="51"/>
      <c r="G4655" s="53" t="s">
        <v>1217</v>
      </c>
      <c r="H4655" s="79" t="s">
        <v>23</v>
      </c>
      <c r="I4655" s="55"/>
      <c r="J4655" s="56" t="n">
        <f aca="false">SUM(J4656:J4656)</f>
        <v>80</v>
      </c>
      <c r="K4655" s="56" t="n">
        <f aca="false">SUM(K4656:K4656)</f>
        <v>80</v>
      </c>
      <c r="L4655" s="56" t="n">
        <f aca="false">SUM(L4656:L4656)</f>
        <v>80</v>
      </c>
      <c r="M4655" s="56" t="n">
        <f aca="false">SUM(M4656:M4656)</f>
        <v>0</v>
      </c>
    </row>
    <row r="4656" s="63" customFormat="true" ht="12" hidden="false" customHeight="false" outlineLevel="0" collapsed="false">
      <c r="A4656" s="22" t="n">
        <v>16</v>
      </c>
      <c r="B4656" s="58"/>
      <c r="C4656" s="58"/>
      <c r="D4656" s="58" t="s">
        <v>1218</v>
      </c>
      <c r="E4656" s="58"/>
      <c r="F4656" s="58"/>
      <c r="G4656" s="59" t="s">
        <v>1219</v>
      </c>
      <c r="H4656" s="60" t="s">
        <v>23</v>
      </c>
      <c r="I4656" s="61"/>
      <c r="J4656" s="62" t="n">
        <f aca="false">K4656</f>
        <v>80</v>
      </c>
      <c r="K4656" s="62" t="n">
        <f aca="false">SUM(L4656:M4656)</f>
        <v>80</v>
      </c>
      <c r="L4656" s="62" t="n">
        <v>80</v>
      </c>
      <c r="M4656" s="62"/>
    </row>
    <row r="4657" s="57" customFormat="true" ht="12" hidden="false" customHeight="false" outlineLevel="0" collapsed="false">
      <c r="A4657" s="22" t="n">
        <v>16</v>
      </c>
      <c r="B4657" s="51"/>
      <c r="C4657" s="51" t="s">
        <v>1680</v>
      </c>
      <c r="D4657" s="51"/>
      <c r="E4657" s="51"/>
      <c r="F4657" s="51"/>
      <c r="G4657" s="53" t="s">
        <v>1681</v>
      </c>
      <c r="H4657" s="79" t="s">
        <v>23</v>
      </c>
      <c r="I4657" s="55"/>
      <c r="J4657" s="56" t="n">
        <f aca="false">SUM(J4658:J4658)</f>
        <v>6749</v>
      </c>
      <c r="K4657" s="56" t="n">
        <f aca="false">SUM(K4658:K4658)</f>
        <v>6749</v>
      </c>
      <c r="L4657" s="56" t="n">
        <f aca="false">SUM(L4658:L4658)</f>
        <v>6749</v>
      </c>
      <c r="M4657" s="56" t="n">
        <f aca="false">SUM(M4658:M4658)</f>
        <v>0</v>
      </c>
    </row>
    <row r="4658" s="63" customFormat="true" ht="12" hidden="false" customHeight="false" outlineLevel="0" collapsed="false">
      <c r="A4658" s="22" t="n">
        <v>16</v>
      </c>
      <c r="B4658" s="71"/>
      <c r="C4658" s="71"/>
      <c r="D4658" s="71" t="s">
        <v>1682</v>
      </c>
      <c r="E4658" s="71"/>
      <c r="F4658" s="71"/>
      <c r="G4658" s="73" t="s">
        <v>1683</v>
      </c>
      <c r="H4658" s="81" t="s">
        <v>23</v>
      </c>
      <c r="I4658" s="61"/>
      <c r="J4658" s="62" t="n">
        <f aca="false">K4658</f>
        <v>6749</v>
      </c>
      <c r="K4658" s="62" t="n">
        <f aca="false">SUM(L4658:M4658)</f>
        <v>6749</v>
      </c>
      <c r="L4658" s="62" t="n">
        <v>6749</v>
      </c>
      <c r="M4658" s="62"/>
    </row>
    <row r="4659" s="57" customFormat="true" ht="12" hidden="false" customHeight="false" outlineLevel="0" collapsed="false">
      <c r="A4659" s="22" t="n">
        <v>16</v>
      </c>
      <c r="B4659" s="51"/>
      <c r="C4659" s="51" t="s">
        <v>1224</v>
      </c>
      <c r="D4659" s="51"/>
      <c r="E4659" s="51"/>
      <c r="F4659" s="51"/>
      <c r="G4659" s="53" t="s">
        <v>1225</v>
      </c>
      <c r="H4659" s="79" t="s">
        <v>23</v>
      </c>
      <c r="I4659" s="55"/>
      <c r="J4659" s="56" t="n">
        <f aca="false">SUM(J4660)</f>
        <v>70</v>
      </c>
      <c r="K4659" s="56" t="n">
        <f aca="false">SUM(K4660)</f>
        <v>70</v>
      </c>
      <c r="L4659" s="56" t="n">
        <f aca="false">SUM(L4660)</f>
        <v>70</v>
      </c>
      <c r="M4659" s="56" t="n">
        <f aca="false">SUM(M4660)</f>
        <v>0</v>
      </c>
    </row>
    <row r="4660" s="63" customFormat="true" ht="12" hidden="false" customHeight="false" outlineLevel="0" collapsed="false">
      <c r="A4660" s="22" t="n">
        <v>16</v>
      </c>
      <c r="B4660" s="58"/>
      <c r="C4660" s="58"/>
      <c r="D4660" s="58" t="s">
        <v>1226</v>
      </c>
      <c r="E4660" s="58"/>
      <c r="F4660" s="58"/>
      <c r="G4660" s="59" t="s">
        <v>1225</v>
      </c>
      <c r="H4660" s="60" t="s">
        <v>23</v>
      </c>
      <c r="I4660" s="61"/>
      <c r="J4660" s="62" t="n">
        <f aca="false">K4660</f>
        <v>70</v>
      </c>
      <c r="K4660" s="62" t="n">
        <f aca="false">SUM(L4660:M4660)</f>
        <v>70</v>
      </c>
      <c r="L4660" s="62" t="n">
        <v>70</v>
      </c>
      <c r="M4660" s="62"/>
    </row>
    <row r="4661" s="57" customFormat="true" ht="12" hidden="false" customHeight="false" outlineLevel="0" collapsed="false">
      <c r="A4661" s="22" t="n">
        <v>16</v>
      </c>
      <c r="B4661" s="51"/>
      <c r="C4661" s="51" t="s">
        <v>1227</v>
      </c>
      <c r="D4661" s="51"/>
      <c r="E4661" s="51"/>
      <c r="F4661" s="51"/>
      <c r="G4661" s="53" t="s">
        <v>1228</v>
      </c>
      <c r="H4661" s="79" t="s">
        <v>23</v>
      </c>
      <c r="I4661" s="55"/>
      <c r="J4661" s="56" t="n">
        <f aca="false">SUM(J4662)</f>
        <v>2364.23</v>
      </c>
      <c r="K4661" s="56" t="n">
        <f aca="false">SUM(K4662)</f>
        <v>2364.23</v>
      </c>
      <c r="L4661" s="56" t="n">
        <f aca="false">SUM(L4662)</f>
        <v>2364.23</v>
      </c>
      <c r="M4661" s="56" t="n">
        <f aca="false">SUM(M4662)</f>
        <v>0</v>
      </c>
    </row>
    <row r="4662" s="57" customFormat="true" ht="12" hidden="false" customHeight="false" outlineLevel="0" collapsed="false">
      <c r="A4662" s="22" t="n">
        <v>16</v>
      </c>
      <c r="B4662" s="51"/>
      <c r="C4662" s="51"/>
      <c r="D4662" s="148" t="n">
        <v>9391</v>
      </c>
      <c r="E4662" s="148"/>
      <c r="F4662" s="148"/>
      <c r="G4662" s="99" t="s">
        <v>1228</v>
      </c>
      <c r="H4662" s="80" t="s">
        <v>23</v>
      </c>
      <c r="I4662" s="55"/>
      <c r="J4662" s="68" t="n">
        <f aca="false">SUM(J4663:J4665)</f>
        <v>2364.23</v>
      </c>
      <c r="K4662" s="68" t="n">
        <f aca="false">SUM(K4663:K4665)</f>
        <v>2364.23</v>
      </c>
      <c r="L4662" s="68" t="n">
        <f aca="false">SUM(L4663:L4665)</f>
        <v>2364.23</v>
      </c>
      <c r="M4662" s="68" t="n">
        <f aca="false">SUM(M4663:M4664)</f>
        <v>0</v>
      </c>
    </row>
    <row r="4663" s="63" customFormat="true" ht="12" hidden="false" customHeight="false" outlineLevel="0" collapsed="false">
      <c r="A4663" s="22" t="n">
        <v>16</v>
      </c>
      <c r="B4663" s="149"/>
      <c r="C4663" s="149"/>
      <c r="D4663" s="71"/>
      <c r="E4663" s="71" t="s">
        <v>1229</v>
      </c>
      <c r="F4663" s="149"/>
      <c r="G4663" s="73" t="s">
        <v>1230</v>
      </c>
      <c r="H4663" s="81" t="s">
        <v>23</v>
      </c>
      <c r="I4663" s="61"/>
      <c r="J4663" s="62" t="n">
        <f aca="false">K4663</f>
        <v>69.03</v>
      </c>
      <c r="K4663" s="62" t="n">
        <f aca="false">SUM(L4663:M4663)</f>
        <v>69.03</v>
      </c>
      <c r="L4663" s="62" t="n">
        <v>69.03</v>
      </c>
      <c r="M4663" s="62"/>
    </row>
    <row r="4664" s="63" customFormat="true" ht="12" hidden="false" customHeight="false" outlineLevel="0" collapsed="false">
      <c r="A4664" s="22" t="n">
        <v>16</v>
      </c>
      <c r="B4664" s="149"/>
      <c r="C4664" s="149"/>
      <c r="D4664" s="71"/>
      <c r="E4664" s="71" t="s">
        <v>2137</v>
      </c>
      <c r="F4664" s="149"/>
      <c r="G4664" s="73" t="s">
        <v>2138</v>
      </c>
      <c r="H4664" s="81" t="s">
        <v>23</v>
      </c>
      <c r="I4664" s="61"/>
      <c r="J4664" s="62" t="n">
        <f aca="false">K4664</f>
        <v>2285.2</v>
      </c>
      <c r="K4664" s="62" t="n">
        <f aca="false">SUM(L4664:M4664)</f>
        <v>2285.2</v>
      </c>
      <c r="L4664" s="62" t="n">
        <f aca="false">2000+285.2</f>
        <v>2285.2</v>
      </c>
      <c r="M4664" s="62"/>
    </row>
    <row r="4665" s="63" customFormat="true" ht="12" hidden="false" customHeight="false" outlineLevel="0" collapsed="false">
      <c r="A4665" s="22" t="n">
        <v>16</v>
      </c>
      <c r="B4665" s="149"/>
      <c r="C4665" s="149"/>
      <c r="D4665" s="71"/>
      <c r="E4665" s="113" t="s">
        <v>2143</v>
      </c>
      <c r="F4665" s="150"/>
      <c r="G4665" s="151" t="s">
        <v>2144</v>
      </c>
      <c r="H4665" s="81" t="s">
        <v>23</v>
      </c>
      <c r="I4665" s="61"/>
      <c r="J4665" s="62" t="n">
        <f aca="false">K4665</f>
        <v>10</v>
      </c>
      <c r="K4665" s="62" t="n">
        <f aca="false">SUM(L4665:M4665)</f>
        <v>10</v>
      </c>
      <c r="L4665" s="62" t="n">
        <v>10</v>
      </c>
      <c r="M4665" s="62"/>
    </row>
    <row r="4666" s="43" customFormat="true" ht="12" hidden="false" customHeight="false" outlineLevel="0" collapsed="false">
      <c r="A4666" s="22" t="n">
        <v>16</v>
      </c>
      <c r="B4666" s="280"/>
      <c r="C4666" s="280"/>
      <c r="D4666" s="280"/>
      <c r="E4666" s="280"/>
      <c r="F4666" s="280"/>
      <c r="G4666" s="281" t="s">
        <v>2533</v>
      </c>
      <c r="H4666" s="282"/>
      <c r="I4666" s="283"/>
      <c r="J4666" s="284" t="n">
        <f aca="false">SUM(J4667,J4674,J4678,J4687,J4700,J4713,J4723)</f>
        <v>44116</v>
      </c>
      <c r="K4666" s="284" t="n">
        <f aca="false">SUM(K4667,K4674,K4678,K4687,K4700,K4713,K4723)</f>
        <v>44116</v>
      </c>
      <c r="L4666" s="284" t="n">
        <f aca="false">SUM(L4667,L4674,L4678,L4687,L4700,L4713,L4723)</f>
        <v>44116</v>
      </c>
      <c r="M4666" s="284" t="n">
        <f aca="false">SUM(M4667,M4674,M4678,M4687,M4700,M4713,M4723)</f>
        <v>0</v>
      </c>
    </row>
    <row r="4667" s="290" customFormat="true" ht="25.5" hidden="false" customHeight="true" outlineLevel="0" collapsed="false">
      <c r="A4667" s="22" t="n">
        <v>16</v>
      </c>
      <c r="B4667" s="285"/>
      <c r="C4667" s="285"/>
      <c r="D4667" s="285"/>
      <c r="E4667" s="285"/>
      <c r="F4667" s="285"/>
      <c r="G4667" s="286" t="s">
        <v>2534</v>
      </c>
      <c r="H4667" s="287" t="s">
        <v>23</v>
      </c>
      <c r="I4667" s="288"/>
      <c r="J4667" s="289" t="n">
        <f aca="false">SUM(J4668,J4671:J4671)</f>
        <v>1689</v>
      </c>
      <c r="K4667" s="289" t="n">
        <f aca="false">SUM(K4668,K4671:K4671)</f>
        <v>1689</v>
      </c>
      <c r="L4667" s="289" t="n">
        <f aca="false">SUM(L4668,L4671:L4671)</f>
        <v>1689</v>
      </c>
      <c r="M4667" s="289" t="n">
        <f aca="false">SUM(M4668,M4671:M4671)</f>
        <v>0</v>
      </c>
    </row>
    <row r="4668" s="63" customFormat="true" ht="12" hidden="false" customHeight="false" outlineLevel="0" collapsed="false">
      <c r="A4668" s="22" t="n">
        <v>16</v>
      </c>
      <c r="B4668" s="44" t="s">
        <v>768</v>
      </c>
      <c r="C4668" s="44"/>
      <c r="D4668" s="44"/>
      <c r="E4668" s="44"/>
      <c r="F4668" s="44"/>
      <c r="G4668" s="46" t="s">
        <v>769</v>
      </c>
      <c r="H4668" s="47" t="s">
        <v>23</v>
      </c>
      <c r="I4668" s="105"/>
      <c r="J4668" s="75" t="n">
        <f aca="false">SUM(J4669)</f>
        <v>500</v>
      </c>
      <c r="K4668" s="75" t="n">
        <f aca="false">SUM(K4669)</f>
        <v>500</v>
      </c>
      <c r="L4668" s="75" t="n">
        <f aca="false">SUM(L4669)</f>
        <v>500</v>
      </c>
      <c r="M4668" s="75" t="n">
        <f aca="false">SUM(M4669)</f>
        <v>0</v>
      </c>
    </row>
    <row r="4669" s="57" customFormat="true" ht="12" hidden="false" customHeight="false" outlineLevel="0" collapsed="false">
      <c r="A4669" s="22" t="n">
        <v>16</v>
      </c>
      <c r="B4669" s="51"/>
      <c r="C4669" s="127" t="s">
        <v>792</v>
      </c>
      <c r="D4669" s="127"/>
      <c r="E4669" s="127"/>
      <c r="F4669" s="127"/>
      <c r="G4669" s="128" t="s">
        <v>51</v>
      </c>
      <c r="H4669" s="79" t="s">
        <v>23</v>
      </c>
      <c r="I4669" s="55"/>
      <c r="J4669" s="56" t="n">
        <f aca="false">SUM(J4670)</f>
        <v>500</v>
      </c>
      <c r="K4669" s="56" t="n">
        <f aca="false">SUM(K4670)</f>
        <v>500</v>
      </c>
      <c r="L4669" s="56" t="n">
        <f aca="false">SUM(L4670)</f>
        <v>500</v>
      </c>
      <c r="M4669" s="56" t="n">
        <f aca="false">SUM(M4670)</f>
        <v>0</v>
      </c>
    </row>
    <row r="4670" s="63" customFormat="true" ht="12" hidden="false" customHeight="false" outlineLevel="0" collapsed="false">
      <c r="A4670" s="22" t="n">
        <v>16</v>
      </c>
      <c r="B4670" s="58"/>
      <c r="C4670" s="58"/>
      <c r="D4670" s="103" t="s">
        <v>1384</v>
      </c>
      <c r="E4670" s="103"/>
      <c r="F4670" s="103"/>
      <c r="G4670" s="114" t="s">
        <v>51</v>
      </c>
      <c r="H4670" s="60" t="s">
        <v>23</v>
      </c>
      <c r="I4670" s="61"/>
      <c r="J4670" s="62" t="n">
        <f aca="false">K4670</f>
        <v>500</v>
      </c>
      <c r="K4670" s="62" t="n">
        <f aca="false">SUM(L4670:M4670)</f>
        <v>500</v>
      </c>
      <c r="L4670" s="62" t="n">
        <v>500</v>
      </c>
      <c r="M4670" s="62"/>
    </row>
    <row r="4671" s="244" customFormat="true" ht="12" hidden="false" customHeight="false" outlineLevel="0" collapsed="false">
      <c r="A4671" s="22" t="n">
        <v>16</v>
      </c>
      <c r="B4671" s="44" t="s">
        <v>1215</v>
      </c>
      <c r="C4671" s="44"/>
      <c r="D4671" s="44"/>
      <c r="E4671" s="44"/>
      <c r="F4671" s="44"/>
      <c r="G4671" s="46" t="s">
        <v>1228</v>
      </c>
      <c r="H4671" s="47" t="s">
        <v>23</v>
      </c>
      <c r="I4671" s="105"/>
      <c r="J4671" s="75" t="n">
        <f aca="false">SUM(J4672)</f>
        <v>1189</v>
      </c>
      <c r="K4671" s="75" t="n">
        <f aca="false">SUM(K4672)</f>
        <v>1189</v>
      </c>
      <c r="L4671" s="75" t="n">
        <f aca="false">SUM(L4672)</f>
        <v>1189</v>
      </c>
      <c r="M4671" s="75" t="n">
        <f aca="false">SUM(M4672)</f>
        <v>0</v>
      </c>
    </row>
    <row r="4672" s="57" customFormat="true" ht="12" hidden="false" customHeight="false" outlineLevel="0" collapsed="false">
      <c r="A4672" s="22" t="n">
        <v>16</v>
      </c>
      <c r="B4672" s="51"/>
      <c r="C4672" s="51" t="s">
        <v>1227</v>
      </c>
      <c r="D4672" s="51"/>
      <c r="E4672" s="51"/>
      <c r="F4672" s="51"/>
      <c r="G4672" s="53" t="s">
        <v>1228</v>
      </c>
      <c r="H4672" s="79" t="s">
        <v>23</v>
      </c>
      <c r="I4672" s="55"/>
      <c r="J4672" s="56" t="n">
        <f aca="false">SUM(J4673)</f>
        <v>1189</v>
      </c>
      <c r="K4672" s="56" t="n">
        <f aca="false">SUM(K4673)</f>
        <v>1189</v>
      </c>
      <c r="L4672" s="56" t="n">
        <f aca="false">SUM(L4673)</f>
        <v>1189</v>
      </c>
      <c r="M4672" s="56" t="n">
        <f aca="false">SUM(M4673)</f>
        <v>0</v>
      </c>
    </row>
    <row r="4673" s="244" customFormat="true" ht="12" hidden="false" customHeight="false" outlineLevel="0" collapsed="false">
      <c r="A4673" s="22" t="n">
        <v>16</v>
      </c>
      <c r="B4673" s="200"/>
      <c r="C4673" s="200"/>
      <c r="D4673" s="113" t="s">
        <v>1231</v>
      </c>
      <c r="E4673" s="181"/>
      <c r="F4673" s="150"/>
      <c r="G4673" s="151" t="s">
        <v>51</v>
      </c>
      <c r="H4673" s="115" t="s">
        <v>23</v>
      </c>
      <c r="I4673" s="207"/>
      <c r="J4673" s="62" t="n">
        <f aca="false">K4673</f>
        <v>1189</v>
      </c>
      <c r="K4673" s="62" t="n">
        <f aca="false">SUM(L4673:M4673)</f>
        <v>1189</v>
      </c>
      <c r="L4673" s="62" t="n">
        <v>1189</v>
      </c>
      <c r="M4673" s="205"/>
    </row>
    <row r="4674" s="290" customFormat="true" ht="24" hidden="false" customHeight="false" outlineLevel="0" collapsed="false">
      <c r="A4674" s="22" t="n">
        <v>16</v>
      </c>
      <c r="B4674" s="285"/>
      <c r="C4674" s="285"/>
      <c r="D4674" s="285"/>
      <c r="E4674" s="285"/>
      <c r="F4674" s="285"/>
      <c r="G4674" s="286" t="s">
        <v>2535</v>
      </c>
      <c r="H4674" s="287" t="s">
        <v>23</v>
      </c>
      <c r="I4674" s="288"/>
      <c r="J4674" s="289" t="n">
        <f aca="false">SUM(J4675)</f>
        <v>7700</v>
      </c>
      <c r="K4674" s="289" t="n">
        <f aca="false">SUM(K4675)</f>
        <v>7700</v>
      </c>
      <c r="L4674" s="289" t="n">
        <f aca="false">SUM(L4675)</f>
        <v>7700</v>
      </c>
      <c r="M4674" s="289" t="n">
        <f aca="false">SUM(M4675)</f>
        <v>0</v>
      </c>
    </row>
    <row r="4675" s="244" customFormat="true" ht="12" hidden="false" customHeight="false" outlineLevel="0" collapsed="false">
      <c r="A4675" s="22" t="n">
        <v>16</v>
      </c>
      <c r="B4675" s="44" t="s">
        <v>1215</v>
      </c>
      <c r="C4675" s="44"/>
      <c r="D4675" s="44"/>
      <c r="E4675" s="44"/>
      <c r="F4675" s="44"/>
      <c r="G4675" s="46" t="s">
        <v>1228</v>
      </c>
      <c r="H4675" s="47" t="s">
        <v>23</v>
      </c>
      <c r="I4675" s="105"/>
      <c r="J4675" s="75" t="n">
        <f aca="false">SUM(J4676)</f>
        <v>7700</v>
      </c>
      <c r="K4675" s="75" t="n">
        <f aca="false">SUM(K4676)</f>
        <v>7700</v>
      </c>
      <c r="L4675" s="75" t="n">
        <f aca="false">SUM(L4676)</f>
        <v>7700</v>
      </c>
      <c r="M4675" s="75" t="n">
        <f aca="false">SUM(M4676)</f>
        <v>0</v>
      </c>
    </row>
    <row r="4676" s="57" customFormat="true" ht="12" hidden="false" customHeight="false" outlineLevel="0" collapsed="false">
      <c r="A4676" s="22" t="n">
        <v>16</v>
      </c>
      <c r="B4676" s="51"/>
      <c r="C4676" s="51" t="s">
        <v>1227</v>
      </c>
      <c r="D4676" s="51"/>
      <c r="E4676" s="51"/>
      <c r="F4676" s="51"/>
      <c r="G4676" s="53" t="s">
        <v>1228</v>
      </c>
      <c r="H4676" s="79" t="s">
        <v>23</v>
      </c>
      <c r="I4676" s="55"/>
      <c r="J4676" s="56" t="n">
        <f aca="false">SUM(J4677)</f>
        <v>7700</v>
      </c>
      <c r="K4676" s="56" t="n">
        <f aca="false">SUM(K4677)</f>
        <v>7700</v>
      </c>
      <c r="L4676" s="56" t="n">
        <f aca="false">SUM(L4677)</f>
        <v>7700</v>
      </c>
      <c r="M4676" s="56" t="n">
        <f aca="false">SUM(M4677)</f>
        <v>0</v>
      </c>
    </row>
    <row r="4677" s="244" customFormat="true" ht="12" hidden="false" customHeight="false" outlineLevel="0" collapsed="false">
      <c r="A4677" s="22" t="n">
        <v>16</v>
      </c>
      <c r="B4677" s="200"/>
      <c r="C4677" s="200"/>
      <c r="D4677" s="113" t="s">
        <v>1231</v>
      </c>
      <c r="E4677" s="181"/>
      <c r="F4677" s="150"/>
      <c r="G4677" s="151" t="s">
        <v>51</v>
      </c>
      <c r="H4677" s="115" t="s">
        <v>23</v>
      </c>
      <c r="I4677" s="207"/>
      <c r="J4677" s="62" t="n">
        <f aca="false">K4677</f>
        <v>7700</v>
      </c>
      <c r="K4677" s="62" t="n">
        <f aca="false">SUM(L4677:M4677)</f>
        <v>7700</v>
      </c>
      <c r="L4677" s="62" t="n">
        <v>7700</v>
      </c>
      <c r="M4677" s="205"/>
    </row>
    <row r="4678" s="290" customFormat="true" ht="12" hidden="false" customHeight="false" outlineLevel="0" collapsed="false">
      <c r="A4678" s="22" t="n">
        <v>16</v>
      </c>
      <c r="B4678" s="285"/>
      <c r="C4678" s="285"/>
      <c r="D4678" s="285"/>
      <c r="E4678" s="285"/>
      <c r="F4678" s="285"/>
      <c r="G4678" s="286" t="s">
        <v>2536</v>
      </c>
      <c r="H4678" s="287" t="s">
        <v>23</v>
      </c>
      <c r="I4678" s="288"/>
      <c r="J4678" s="289" t="n">
        <f aca="false">SUM(J4679,J4682)</f>
        <v>3561</v>
      </c>
      <c r="K4678" s="289" t="n">
        <f aca="false">SUM(K4679,K4682)</f>
        <v>3561</v>
      </c>
      <c r="L4678" s="289" t="n">
        <f aca="false">SUM(L4679,L4682)</f>
        <v>3561</v>
      </c>
      <c r="M4678" s="289" t="n">
        <f aca="false">SUM(M4679,M4682)</f>
        <v>0</v>
      </c>
    </row>
    <row r="4679" s="132" customFormat="true" ht="12" hidden="false" customHeight="false" outlineLevel="0" collapsed="false">
      <c r="A4679" s="22" t="n">
        <v>16</v>
      </c>
      <c r="B4679" s="44" t="s">
        <v>969</v>
      </c>
      <c r="C4679" s="44"/>
      <c r="D4679" s="44"/>
      <c r="E4679" s="44"/>
      <c r="F4679" s="44"/>
      <c r="G4679" s="46" t="s">
        <v>970</v>
      </c>
      <c r="H4679" s="47" t="s">
        <v>23</v>
      </c>
      <c r="I4679" s="131"/>
      <c r="J4679" s="75" t="n">
        <f aca="false">SUM(J4680)</f>
        <v>1641</v>
      </c>
      <c r="K4679" s="75" t="n">
        <f aca="false">SUM(K4680)</f>
        <v>1641</v>
      </c>
      <c r="L4679" s="75" t="n">
        <f aca="false">SUM(L4680)</f>
        <v>1641</v>
      </c>
      <c r="M4679" s="75"/>
    </row>
    <row r="4680" s="57" customFormat="true" ht="12" hidden="false" customHeight="false" outlineLevel="0" collapsed="false">
      <c r="A4680" s="22" t="n">
        <v>16</v>
      </c>
      <c r="B4680" s="51"/>
      <c r="C4680" s="127" t="s">
        <v>971</v>
      </c>
      <c r="D4680" s="127"/>
      <c r="E4680" s="127"/>
      <c r="F4680" s="127"/>
      <c r="G4680" s="133" t="s">
        <v>970</v>
      </c>
      <c r="H4680" s="79" t="s">
        <v>23</v>
      </c>
      <c r="I4680" s="55"/>
      <c r="J4680" s="56" t="n">
        <f aca="false">SUM(J4681)</f>
        <v>1641</v>
      </c>
      <c r="K4680" s="56" t="n">
        <f aca="false">SUM(K4681)</f>
        <v>1641</v>
      </c>
      <c r="L4680" s="56" t="n">
        <f aca="false">SUM(L4681)</f>
        <v>1641</v>
      </c>
      <c r="M4680" s="56" t="n">
        <f aca="false">SUM(M4682,M4684)</f>
        <v>0</v>
      </c>
    </row>
    <row r="4681" s="244" customFormat="true" ht="12" hidden="false" customHeight="false" outlineLevel="0" collapsed="false">
      <c r="A4681" s="22" t="n">
        <v>16</v>
      </c>
      <c r="B4681" s="200"/>
      <c r="C4681" s="103"/>
      <c r="D4681" s="103" t="s">
        <v>972</v>
      </c>
      <c r="E4681" s="103"/>
      <c r="F4681" s="103"/>
      <c r="G4681" s="104" t="s">
        <v>970</v>
      </c>
      <c r="H4681" s="115" t="s">
        <v>23</v>
      </c>
      <c r="I4681" s="207"/>
      <c r="J4681" s="62" t="n">
        <f aca="false">K4681</f>
        <v>1641</v>
      </c>
      <c r="K4681" s="62" t="n">
        <f aca="false">SUM(L4681:M4681)</f>
        <v>1641</v>
      </c>
      <c r="L4681" s="62" t="n">
        <v>1641</v>
      </c>
      <c r="M4681" s="205"/>
    </row>
    <row r="4682" s="63" customFormat="true" ht="12" hidden="false" customHeight="false" outlineLevel="0" collapsed="false">
      <c r="A4682" s="22" t="n">
        <v>16</v>
      </c>
      <c r="B4682" s="44" t="s">
        <v>1215</v>
      </c>
      <c r="C4682" s="44"/>
      <c r="D4682" s="44"/>
      <c r="E4682" s="44"/>
      <c r="F4682" s="44"/>
      <c r="G4682" s="46" t="s">
        <v>1158</v>
      </c>
      <c r="H4682" s="47" t="s">
        <v>23</v>
      </c>
      <c r="I4682" s="105"/>
      <c r="J4682" s="75" t="n">
        <f aca="false">SUM(J4683)</f>
        <v>1920</v>
      </c>
      <c r="K4682" s="75" t="n">
        <f aca="false">SUM(K4683)</f>
        <v>1920</v>
      </c>
      <c r="L4682" s="75" t="n">
        <f aca="false">SUM(L4683)</f>
        <v>1920</v>
      </c>
      <c r="M4682" s="75" t="n">
        <f aca="false">SUM(M4683)</f>
        <v>0</v>
      </c>
    </row>
    <row r="4683" s="57" customFormat="true" ht="12" hidden="false" customHeight="false" outlineLevel="0" collapsed="false">
      <c r="A4683" s="22" t="n">
        <v>16</v>
      </c>
      <c r="B4683" s="51"/>
      <c r="C4683" s="51" t="s">
        <v>1227</v>
      </c>
      <c r="D4683" s="51"/>
      <c r="E4683" s="51"/>
      <c r="F4683" s="51"/>
      <c r="G4683" s="53" t="s">
        <v>1228</v>
      </c>
      <c r="H4683" s="79" t="s">
        <v>23</v>
      </c>
      <c r="I4683" s="55"/>
      <c r="J4683" s="56" t="n">
        <f aca="false">SUM(J4684,J4686)</f>
        <v>1920</v>
      </c>
      <c r="K4683" s="56" t="n">
        <f aca="false">SUM(K4684,K4686)</f>
        <v>1920</v>
      </c>
      <c r="L4683" s="56" t="n">
        <f aca="false">SUM(L4684,L4686)</f>
        <v>1920</v>
      </c>
      <c r="M4683" s="56" t="n">
        <f aca="false">SUM(M4684,M4686)</f>
        <v>0</v>
      </c>
    </row>
    <row r="4684" s="144" customFormat="true" ht="12" hidden="false" customHeight="false" outlineLevel="0" collapsed="false">
      <c r="A4684" s="22" t="n">
        <v>16</v>
      </c>
      <c r="B4684" s="127"/>
      <c r="C4684" s="127"/>
      <c r="D4684" s="148" t="n">
        <v>9391</v>
      </c>
      <c r="E4684" s="148"/>
      <c r="F4684" s="148"/>
      <c r="G4684" s="99" t="s">
        <v>1228</v>
      </c>
      <c r="H4684" s="80" t="s">
        <v>23</v>
      </c>
      <c r="I4684" s="142"/>
      <c r="J4684" s="291" t="n">
        <f aca="false">SUM(J4685)</f>
        <v>1500</v>
      </c>
      <c r="K4684" s="291" t="n">
        <f aca="false">SUM(K4685)</f>
        <v>1500</v>
      </c>
      <c r="L4684" s="291" t="n">
        <f aca="false">SUM(L4685)</f>
        <v>1500</v>
      </c>
      <c r="M4684" s="291" t="n">
        <f aca="false">SUM(M4685)</f>
        <v>0</v>
      </c>
    </row>
    <row r="4685" s="63" customFormat="true" ht="12" hidden="false" customHeight="false" outlineLevel="0" collapsed="false">
      <c r="A4685" s="22" t="n">
        <v>16</v>
      </c>
      <c r="B4685" s="149"/>
      <c r="C4685" s="149"/>
      <c r="D4685" s="71"/>
      <c r="E4685" s="71" t="s">
        <v>2139</v>
      </c>
      <c r="F4685" s="149"/>
      <c r="G4685" s="73" t="s">
        <v>2140</v>
      </c>
      <c r="H4685" s="81" t="s">
        <v>23</v>
      </c>
      <c r="I4685" s="61"/>
      <c r="J4685" s="62" t="n">
        <f aca="false">K4685</f>
        <v>1500</v>
      </c>
      <c r="K4685" s="62" t="n">
        <f aca="false">SUM(L4685:M4685)</f>
        <v>1500</v>
      </c>
      <c r="L4685" s="62" t="n">
        <v>1500</v>
      </c>
      <c r="M4685" s="62"/>
    </row>
    <row r="4686" s="244" customFormat="true" ht="12" hidden="false" customHeight="false" outlineLevel="0" collapsed="false">
      <c r="A4686" s="22" t="n">
        <v>16</v>
      </c>
      <c r="B4686" s="200"/>
      <c r="C4686" s="200"/>
      <c r="D4686" s="113" t="s">
        <v>1231</v>
      </c>
      <c r="E4686" s="181"/>
      <c r="F4686" s="150"/>
      <c r="G4686" s="151" t="s">
        <v>51</v>
      </c>
      <c r="H4686" s="115" t="s">
        <v>23</v>
      </c>
      <c r="I4686" s="207"/>
      <c r="J4686" s="62" t="n">
        <f aca="false">K4686</f>
        <v>420</v>
      </c>
      <c r="K4686" s="62" t="n">
        <f aca="false">SUM(L4686:M4686)</f>
        <v>420</v>
      </c>
      <c r="L4686" s="62" t="n">
        <v>420</v>
      </c>
      <c r="M4686" s="205"/>
    </row>
    <row r="4687" s="290" customFormat="true" ht="24" hidden="false" customHeight="false" outlineLevel="0" collapsed="false">
      <c r="A4687" s="22" t="n">
        <v>16</v>
      </c>
      <c r="B4687" s="285"/>
      <c r="C4687" s="285"/>
      <c r="D4687" s="285"/>
      <c r="E4687" s="285"/>
      <c r="F4687" s="285"/>
      <c r="G4687" s="286" t="s">
        <v>2537</v>
      </c>
      <c r="H4687" s="287" t="s">
        <v>23</v>
      </c>
      <c r="I4687" s="288"/>
      <c r="J4687" s="289" t="n">
        <f aca="false">SUM(J4688,J4691,J4694)</f>
        <v>2693</v>
      </c>
      <c r="K4687" s="289" t="n">
        <f aca="false">SUM(K4688,K4691,K4694)</f>
        <v>2693</v>
      </c>
      <c r="L4687" s="289" t="n">
        <f aca="false">SUM(L4688,L4691,L4694)</f>
        <v>2693</v>
      </c>
      <c r="M4687" s="289" t="n">
        <f aca="false">SUM(M4688,M4691,M4694)</f>
        <v>0</v>
      </c>
    </row>
    <row r="4688" s="63" customFormat="true" ht="24" hidden="false" customHeight="false" outlineLevel="0" collapsed="false">
      <c r="A4688" s="22" t="n">
        <v>16</v>
      </c>
      <c r="B4688" s="44" t="s">
        <v>865</v>
      </c>
      <c r="C4688" s="44"/>
      <c r="D4688" s="44"/>
      <c r="E4688" s="44"/>
      <c r="F4688" s="44"/>
      <c r="G4688" s="46" t="s">
        <v>866</v>
      </c>
      <c r="H4688" s="47" t="s">
        <v>23</v>
      </c>
      <c r="I4688" s="105"/>
      <c r="J4688" s="75" t="n">
        <f aca="false">SUM(J4689)</f>
        <v>10</v>
      </c>
      <c r="K4688" s="75" t="n">
        <f aca="false">SUM(K4689)</f>
        <v>10</v>
      </c>
      <c r="L4688" s="75" t="n">
        <f aca="false">SUM(L4689)</f>
        <v>10</v>
      </c>
      <c r="M4688" s="75" t="n">
        <f aca="false">SUM(M4689)</f>
        <v>0</v>
      </c>
    </row>
    <row r="4689" s="146" customFormat="true" ht="12" hidden="false" customHeight="false" outlineLevel="0" collapsed="false">
      <c r="A4689" s="22" t="n">
        <v>16</v>
      </c>
      <c r="B4689" s="51"/>
      <c r="C4689" s="51" t="s">
        <v>1513</v>
      </c>
      <c r="D4689" s="51"/>
      <c r="E4689" s="51"/>
      <c r="F4689" s="51"/>
      <c r="G4689" s="53" t="s">
        <v>51</v>
      </c>
      <c r="H4689" s="79" t="s">
        <v>23</v>
      </c>
      <c r="I4689" s="145"/>
      <c r="J4689" s="56" t="n">
        <f aca="false">SUM(J4690)</f>
        <v>10</v>
      </c>
      <c r="K4689" s="56" t="n">
        <f aca="false">SUM(K4690)</f>
        <v>10</v>
      </c>
      <c r="L4689" s="56" t="n">
        <f aca="false">SUM(L4690)</f>
        <v>10</v>
      </c>
      <c r="M4689" s="56" t="n">
        <f aca="false">SUM(M4691,M4693)</f>
        <v>0</v>
      </c>
    </row>
    <row r="4690" s="244" customFormat="true" ht="12" hidden="false" customHeight="false" outlineLevel="0" collapsed="false">
      <c r="A4690" s="22" t="n">
        <v>16</v>
      </c>
      <c r="B4690" s="200"/>
      <c r="C4690" s="103"/>
      <c r="D4690" s="103" t="s">
        <v>1514</v>
      </c>
      <c r="E4690" s="103"/>
      <c r="F4690" s="103"/>
      <c r="G4690" s="104" t="s">
        <v>51</v>
      </c>
      <c r="H4690" s="115" t="s">
        <v>23</v>
      </c>
      <c r="I4690" s="207"/>
      <c r="J4690" s="62" t="n">
        <f aca="false">K4690</f>
        <v>10</v>
      </c>
      <c r="K4690" s="62" t="n">
        <f aca="false">SUM(L4690:M4690)</f>
        <v>10</v>
      </c>
      <c r="L4690" s="62" t="n">
        <v>10</v>
      </c>
      <c r="M4690" s="205"/>
    </row>
    <row r="4691" s="132" customFormat="true" ht="12" hidden="false" customHeight="false" outlineLevel="0" collapsed="false">
      <c r="A4691" s="22" t="n">
        <v>16</v>
      </c>
      <c r="B4691" s="44" t="s">
        <v>969</v>
      </c>
      <c r="C4691" s="44"/>
      <c r="D4691" s="44"/>
      <c r="E4691" s="44"/>
      <c r="F4691" s="44"/>
      <c r="G4691" s="46" t="s">
        <v>970</v>
      </c>
      <c r="H4691" s="47" t="s">
        <v>23</v>
      </c>
      <c r="I4691" s="131"/>
      <c r="J4691" s="75" t="n">
        <f aca="false">SUM(J4692)</f>
        <v>40</v>
      </c>
      <c r="K4691" s="75" t="n">
        <f aca="false">SUM(K4692)</f>
        <v>40</v>
      </c>
      <c r="L4691" s="75" t="n">
        <f aca="false">SUM(L4692)</f>
        <v>40</v>
      </c>
      <c r="M4691" s="75" t="n">
        <f aca="false">SUM(M4692)</f>
        <v>0</v>
      </c>
    </row>
    <row r="4692" s="57" customFormat="true" ht="12" hidden="false" customHeight="false" outlineLevel="0" collapsed="false">
      <c r="A4692" s="22" t="n">
        <v>16</v>
      </c>
      <c r="B4692" s="51"/>
      <c r="C4692" s="127" t="s">
        <v>971</v>
      </c>
      <c r="D4692" s="127"/>
      <c r="E4692" s="127"/>
      <c r="F4692" s="127"/>
      <c r="G4692" s="133" t="s">
        <v>970</v>
      </c>
      <c r="H4692" s="79" t="s">
        <v>23</v>
      </c>
      <c r="I4692" s="55"/>
      <c r="J4692" s="56" t="n">
        <f aca="false">SUM(J4693)</f>
        <v>40</v>
      </c>
      <c r="K4692" s="56" t="n">
        <f aca="false">SUM(K4693)</f>
        <v>40</v>
      </c>
      <c r="L4692" s="56" t="n">
        <f aca="false">SUM(L4693)</f>
        <v>40</v>
      </c>
      <c r="M4692" s="56" t="n">
        <f aca="false">SUM(M4694,M4696)</f>
        <v>0</v>
      </c>
    </row>
    <row r="4693" s="244" customFormat="true" ht="12" hidden="false" customHeight="false" outlineLevel="0" collapsed="false">
      <c r="A4693" s="22" t="n">
        <v>16</v>
      </c>
      <c r="B4693" s="200"/>
      <c r="C4693" s="103"/>
      <c r="D4693" s="103" t="s">
        <v>972</v>
      </c>
      <c r="E4693" s="103"/>
      <c r="F4693" s="103"/>
      <c r="G4693" s="104" t="s">
        <v>970</v>
      </c>
      <c r="H4693" s="115" t="s">
        <v>23</v>
      </c>
      <c r="I4693" s="207"/>
      <c r="J4693" s="62" t="n">
        <f aca="false">K4693</f>
        <v>40</v>
      </c>
      <c r="K4693" s="62" t="n">
        <f aca="false">SUM(L4693:M4693)</f>
        <v>40</v>
      </c>
      <c r="L4693" s="62" t="n">
        <v>40</v>
      </c>
      <c r="M4693" s="205"/>
    </row>
    <row r="4694" s="63" customFormat="true" ht="12" hidden="false" customHeight="false" outlineLevel="0" collapsed="false">
      <c r="A4694" s="22" t="n">
        <v>16</v>
      </c>
      <c r="B4694" s="44" t="s">
        <v>1215</v>
      </c>
      <c r="C4694" s="44"/>
      <c r="D4694" s="44"/>
      <c r="E4694" s="44"/>
      <c r="F4694" s="44"/>
      <c r="G4694" s="46" t="s">
        <v>1158</v>
      </c>
      <c r="H4694" s="47" t="s">
        <v>23</v>
      </c>
      <c r="I4694" s="105"/>
      <c r="J4694" s="75" t="n">
        <f aca="false">SUM(J4695)</f>
        <v>2643</v>
      </c>
      <c r="K4694" s="75" t="n">
        <f aca="false">SUM(K4695)</f>
        <v>2643</v>
      </c>
      <c r="L4694" s="75" t="n">
        <f aca="false">SUM(L4695)</f>
        <v>2643</v>
      </c>
      <c r="M4694" s="75" t="n">
        <f aca="false">SUM(M4695)</f>
        <v>0</v>
      </c>
    </row>
    <row r="4695" s="57" customFormat="true" ht="12" hidden="false" customHeight="false" outlineLevel="0" collapsed="false">
      <c r="A4695" s="22" t="n">
        <v>16</v>
      </c>
      <c r="B4695" s="51"/>
      <c r="C4695" s="51" t="s">
        <v>1227</v>
      </c>
      <c r="D4695" s="51"/>
      <c r="E4695" s="51"/>
      <c r="F4695" s="51"/>
      <c r="G4695" s="53" t="s">
        <v>1228</v>
      </c>
      <c r="H4695" s="79" t="s">
        <v>23</v>
      </c>
      <c r="I4695" s="55"/>
      <c r="J4695" s="56" t="n">
        <f aca="false">SUM(J4696,J4698)</f>
        <v>2643</v>
      </c>
      <c r="K4695" s="56" t="n">
        <f aca="false">SUM(K4696,K4698)</f>
        <v>2643</v>
      </c>
      <c r="L4695" s="56" t="n">
        <f aca="false">SUM(L4696,L4698)</f>
        <v>2643</v>
      </c>
      <c r="M4695" s="56" t="n">
        <f aca="false">SUM(M4696,M4698)</f>
        <v>0</v>
      </c>
    </row>
    <row r="4696" s="144" customFormat="true" ht="12" hidden="false" customHeight="false" outlineLevel="0" collapsed="false">
      <c r="A4696" s="22" t="n">
        <v>16</v>
      </c>
      <c r="B4696" s="127"/>
      <c r="C4696" s="127"/>
      <c r="D4696" s="148" t="n">
        <v>9391</v>
      </c>
      <c r="E4696" s="148"/>
      <c r="F4696" s="148"/>
      <c r="G4696" s="99" t="s">
        <v>1228</v>
      </c>
      <c r="H4696" s="80" t="s">
        <v>23</v>
      </c>
      <c r="I4696" s="142"/>
      <c r="J4696" s="291" t="n">
        <f aca="false">SUM(J4697)</f>
        <v>500</v>
      </c>
      <c r="K4696" s="291" t="n">
        <f aca="false">SUM(K4697)</f>
        <v>500</v>
      </c>
      <c r="L4696" s="291" t="n">
        <f aca="false">SUM(L4697)</f>
        <v>500</v>
      </c>
      <c r="M4696" s="291" t="n">
        <f aca="false">SUM(M4697)</f>
        <v>0</v>
      </c>
    </row>
    <row r="4697" s="63" customFormat="true" ht="12" hidden="false" customHeight="false" outlineLevel="0" collapsed="false">
      <c r="A4697" s="22" t="n">
        <v>16</v>
      </c>
      <c r="B4697" s="149"/>
      <c r="C4697" s="149"/>
      <c r="D4697" s="71"/>
      <c r="E4697" s="71" t="s">
        <v>2139</v>
      </c>
      <c r="F4697" s="149"/>
      <c r="G4697" s="73" t="s">
        <v>2140</v>
      </c>
      <c r="H4697" s="81" t="s">
        <v>23</v>
      </c>
      <c r="I4697" s="61"/>
      <c r="J4697" s="62" t="n">
        <f aca="false">K4697</f>
        <v>500</v>
      </c>
      <c r="K4697" s="62" t="n">
        <f aca="false">SUM(L4697:M4697)</f>
        <v>500</v>
      </c>
      <c r="L4697" s="62" t="n">
        <v>500</v>
      </c>
      <c r="M4697" s="62"/>
    </row>
    <row r="4698" s="244" customFormat="true" ht="12" hidden="false" customHeight="false" outlineLevel="0" collapsed="false">
      <c r="A4698" s="22" t="n">
        <v>16</v>
      </c>
      <c r="B4698" s="200"/>
      <c r="C4698" s="200"/>
      <c r="D4698" s="113" t="s">
        <v>1231</v>
      </c>
      <c r="E4698" s="181"/>
      <c r="F4698" s="150"/>
      <c r="G4698" s="151" t="s">
        <v>51</v>
      </c>
      <c r="H4698" s="115" t="s">
        <v>23</v>
      </c>
      <c r="I4698" s="207"/>
      <c r="J4698" s="62" t="n">
        <f aca="false">K4698</f>
        <v>2143</v>
      </c>
      <c r="K4698" s="62" t="n">
        <f aca="false">SUM(L4698:M4698)</f>
        <v>2143</v>
      </c>
      <c r="L4698" s="205" t="n">
        <v>2143</v>
      </c>
      <c r="M4698" s="205"/>
    </row>
    <row r="4699" s="43" customFormat="true" ht="12" hidden="false" customHeight="false" outlineLevel="0" collapsed="false">
      <c r="A4699" s="22" t="n">
        <v>16</v>
      </c>
      <c r="B4699" s="280"/>
      <c r="C4699" s="280"/>
      <c r="D4699" s="280"/>
      <c r="E4699" s="280"/>
      <c r="F4699" s="280"/>
      <c r="G4699" s="281" t="s">
        <v>2538</v>
      </c>
      <c r="H4699" s="282"/>
      <c r="I4699" s="283"/>
      <c r="J4699" s="284"/>
      <c r="K4699" s="284"/>
      <c r="L4699" s="284"/>
      <c r="M4699" s="284"/>
    </row>
    <row r="4700" s="290" customFormat="true" ht="12" hidden="false" customHeight="false" outlineLevel="0" collapsed="false">
      <c r="A4700" s="22" t="n">
        <v>16</v>
      </c>
      <c r="B4700" s="285"/>
      <c r="C4700" s="285"/>
      <c r="D4700" s="285"/>
      <c r="E4700" s="285"/>
      <c r="F4700" s="285"/>
      <c r="G4700" s="286" t="s">
        <v>2539</v>
      </c>
      <c r="H4700" s="287" t="s">
        <v>23</v>
      </c>
      <c r="I4700" s="288"/>
      <c r="J4700" s="289" t="n">
        <f aca="false">SUM(J4701,J4705,J4710)</f>
        <v>782</v>
      </c>
      <c r="K4700" s="289" t="n">
        <f aca="false">SUM(K4701,K4705,K4710)</f>
        <v>782</v>
      </c>
      <c r="L4700" s="289" t="n">
        <f aca="false">SUM(L4701,L4705,L4710)</f>
        <v>782</v>
      </c>
      <c r="M4700" s="289" t="n">
        <f aca="false">SUM(M4701,M4705,M4710)</f>
        <v>0</v>
      </c>
    </row>
    <row r="4701" s="63" customFormat="true" ht="24" hidden="false" customHeight="false" outlineLevel="0" collapsed="false">
      <c r="A4701" s="22" t="n">
        <v>16</v>
      </c>
      <c r="B4701" s="44" t="s">
        <v>865</v>
      </c>
      <c r="C4701" s="44"/>
      <c r="D4701" s="44"/>
      <c r="E4701" s="44"/>
      <c r="F4701" s="44"/>
      <c r="G4701" s="46" t="s">
        <v>866</v>
      </c>
      <c r="H4701" s="47" t="s">
        <v>23</v>
      </c>
      <c r="I4701" s="105"/>
      <c r="J4701" s="75" t="n">
        <f aca="false">SUM(J4702)</f>
        <v>20</v>
      </c>
      <c r="K4701" s="75" t="n">
        <f aca="false">SUM(K4702)</f>
        <v>20</v>
      </c>
      <c r="L4701" s="75" t="n">
        <f aca="false">SUM(L4702)</f>
        <v>20</v>
      </c>
      <c r="M4701" s="75" t="n">
        <f aca="false">SUM(M4702)</f>
        <v>0</v>
      </c>
    </row>
    <row r="4702" s="57" customFormat="true" ht="12" hidden="false" customHeight="false" outlineLevel="0" collapsed="false">
      <c r="A4702" s="22" t="n">
        <v>16</v>
      </c>
      <c r="B4702" s="51"/>
      <c r="C4702" s="51" t="s">
        <v>941</v>
      </c>
      <c r="D4702" s="51"/>
      <c r="E4702" s="51"/>
      <c r="F4702" s="51"/>
      <c r="G4702" s="53" t="s">
        <v>942</v>
      </c>
      <c r="H4702" s="79" t="s">
        <v>23</v>
      </c>
      <c r="I4702" s="55"/>
      <c r="J4702" s="56" t="n">
        <f aca="false">SUM(J4703)</f>
        <v>20</v>
      </c>
      <c r="K4702" s="56" t="n">
        <f aca="false">SUM(K4703)</f>
        <v>20</v>
      </c>
      <c r="L4702" s="56" t="n">
        <f aca="false">SUM(L4703)</f>
        <v>20</v>
      </c>
      <c r="M4702" s="56" t="n">
        <f aca="false">SUM(M4703)</f>
        <v>0</v>
      </c>
    </row>
    <row r="4703" s="69" customFormat="true" ht="12" hidden="false" customHeight="false" outlineLevel="0" collapsed="false">
      <c r="A4703" s="22" t="n">
        <v>16</v>
      </c>
      <c r="B4703" s="64"/>
      <c r="C4703" s="64"/>
      <c r="D4703" s="64" t="s">
        <v>943</v>
      </c>
      <c r="E4703" s="64"/>
      <c r="F4703" s="64"/>
      <c r="G4703" s="99" t="s">
        <v>944</v>
      </c>
      <c r="H4703" s="80" t="s">
        <v>23</v>
      </c>
      <c r="I4703" s="67"/>
      <c r="J4703" s="68" t="n">
        <f aca="false">SUM(J4704)</f>
        <v>20</v>
      </c>
      <c r="K4703" s="68" t="n">
        <f aca="false">SUM(K4704)</f>
        <v>20</v>
      </c>
      <c r="L4703" s="68" t="n">
        <f aca="false">SUM(L4704)</f>
        <v>20</v>
      </c>
      <c r="M4703" s="68" t="n">
        <f aca="false">SUM(M4704)</f>
        <v>0</v>
      </c>
    </row>
    <row r="4704" s="132" customFormat="true" ht="12" hidden="false" customHeight="false" outlineLevel="0" collapsed="false">
      <c r="A4704" s="22" t="n">
        <v>16</v>
      </c>
      <c r="B4704" s="71"/>
      <c r="C4704" s="71"/>
      <c r="D4704" s="71"/>
      <c r="E4704" s="71" t="s">
        <v>955</v>
      </c>
      <c r="F4704" s="71"/>
      <c r="G4704" s="73" t="s">
        <v>956</v>
      </c>
      <c r="H4704" s="81" t="s">
        <v>23</v>
      </c>
      <c r="I4704" s="138"/>
      <c r="J4704" s="62" t="n">
        <f aca="false">K4704</f>
        <v>20</v>
      </c>
      <c r="K4704" s="62" t="n">
        <f aca="false">SUM(L4704:M4704)</f>
        <v>20</v>
      </c>
      <c r="L4704" s="62" t="n">
        <v>20</v>
      </c>
      <c r="M4704" s="139"/>
    </row>
    <row r="4705" s="63" customFormat="true" ht="12" hidden="false" customHeight="false" outlineLevel="0" collapsed="false">
      <c r="A4705" s="22" t="n">
        <v>16</v>
      </c>
      <c r="B4705" s="44" t="s">
        <v>1175</v>
      </c>
      <c r="C4705" s="44"/>
      <c r="D4705" s="44"/>
      <c r="E4705" s="44"/>
      <c r="F4705" s="44"/>
      <c r="G4705" s="46" t="s">
        <v>1176</v>
      </c>
      <c r="H4705" s="47" t="s">
        <v>23</v>
      </c>
      <c r="I4705" s="105"/>
      <c r="J4705" s="75" t="n">
        <f aca="false">SUM(J4706,J4708)</f>
        <v>752</v>
      </c>
      <c r="K4705" s="75" t="n">
        <f aca="false">SUM(K4706,K4708)</f>
        <v>752</v>
      </c>
      <c r="L4705" s="75" t="n">
        <f aca="false">SUM(L4706,L4708)</f>
        <v>752</v>
      </c>
      <c r="M4705" s="75" t="n">
        <f aca="false">SUM(M4706,M4708)</f>
        <v>0</v>
      </c>
    </row>
    <row r="4706" s="146" customFormat="true" ht="12" hidden="false" customHeight="false" outlineLevel="0" collapsed="false">
      <c r="A4706" s="22" t="n">
        <v>16</v>
      </c>
      <c r="B4706" s="51"/>
      <c r="C4706" s="51" t="s">
        <v>1181</v>
      </c>
      <c r="D4706" s="51"/>
      <c r="E4706" s="51"/>
      <c r="F4706" s="51"/>
      <c r="G4706" s="53" t="s">
        <v>1182</v>
      </c>
      <c r="H4706" s="79" t="s">
        <v>23</v>
      </c>
      <c r="I4706" s="145"/>
      <c r="J4706" s="56" t="n">
        <f aca="false">SUM(J4707:J4707)</f>
        <v>634</v>
      </c>
      <c r="K4706" s="56" t="n">
        <f aca="false">SUM(K4707:K4707)</f>
        <v>634</v>
      </c>
      <c r="L4706" s="56" t="n">
        <f aca="false">SUM(L4707:L4707)</f>
        <v>634</v>
      </c>
      <c r="M4706" s="56" t="n">
        <f aca="false">SUM(M4707:M4707)</f>
        <v>0</v>
      </c>
    </row>
    <row r="4707" s="78" customFormat="true" ht="12" hidden="false" customHeight="false" outlineLevel="0" collapsed="false">
      <c r="A4707" s="22" t="n">
        <v>16</v>
      </c>
      <c r="B4707" s="58"/>
      <c r="C4707" s="58"/>
      <c r="D4707" s="58" t="s">
        <v>1183</v>
      </c>
      <c r="E4707" s="58"/>
      <c r="F4707" s="58"/>
      <c r="G4707" s="59" t="s">
        <v>1184</v>
      </c>
      <c r="H4707" s="60" t="s">
        <v>23</v>
      </c>
      <c r="I4707" s="101"/>
      <c r="J4707" s="62" t="n">
        <f aca="false">K4707</f>
        <v>634</v>
      </c>
      <c r="K4707" s="62" t="n">
        <f aca="false">SUM(L4707:M4707)</f>
        <v>634</v>
      </c>
      <c r="L4707" s="62" t="n">
        <v>634</v>
      </c>
      <c r="M4707" s="102"/>
    </row>
    <row r="4708" s="57" customFormat="true" ht="12" hidden="false" customHeight="false" outlineLevel="0" collapsed="false">
      <c r="A4708" s="22" t="n">
        <v>16</v>
      </c>
      <c r="B4708" s="51"/>
      <c r="C4708" s="51" t="s">
        <v>1185</v>
      </c>
      <c r="D4708" s="51"/>
      <c r="E4708" s="51"/>
      <c r="F4708" s="51"/>
      <c r="G4708" s="53" t="s">
        <v>51</v>
      </c>
      <c r="H4708" s="79" t="s">
        <v>23</v>
      </c>
      <c r="I4708" s="55"/>
      <c r="J4708" s="56" t="n">
        <f aca="false">SUM(J4709:J4709)</f>
        <v>118</v>
      </c>
      <c r="K4708" s="56" t="n">
        <f aca="false">SUM(K4709:K4709)</f>
        <v>118</v>
      </c>
      <c r="L4708" s="56" t="n">
        <f aca="false">SUM(L4709:L4709)</f>
        <v>118</v>
      </c>
      <c r="M4708" s="56" t="n">
        <f aca="false">SUM(M4709:M4709)</f>
        <v>0</v>
      </c>
    </row>
    <row r="4709" s="78" customFormat="true" ht="12" hidden="false" customHeight="false" outlineLevel="0" collapsed="false">
      <c r="A4709" s="22" t="n">
        <v>16</v>
      </c>
      <c r="B4709" s="58"/>
      <c r="C4709" s="58"/>
      <c r="D4709" s="103" t="s">
        <v>1186</v>
      </c>
      <c r="E4709" s="103"/>
      <c r="F4709" s="103"/>
      <c r="G4709" s="104" t="s">
        <v>51</v>
      </c>
      <c r="H4709" s="60" t="s">
        <v>23</v>
      </c>
      <c r="I4709" s="101"/>
      <c r="J4709" s="62" t="n">
        <f aca="false">K4709</f>
        <v>118</v>
      </c>
      <c r="K4709" s="62" t="n">
        <f aca="false">SUM(L4709:M4709)</f>
        <v>118</v>
      </c>
      <c r="L4709" s="62" t="n">
        <v>118</v>
      </c>
      <c r="M4709" s="102"/>
    </row>
    <row r="4710" s="63" customFormat="true" ht="12" hidden="false" customHeight="false" outlineLevel="0" collapsed="false">
      <c r="A4710" s="22" t="n">
        <v>16</v>
      </c>
      <c r="B4710" s="44" t="s">
        <v>1086</v>
      </c>
      <c r="C4710" s="44"/>
      <c r="D4710" s="44"/>
      <c r="E4710" s="44"/>
      <c r="F4710" s="44"/>
      <c r="G4710" s="46" t="s">
        <v>1087</v>
      </c>
      <c r="H4710" s="47" t="s">
        <v>23</v>
      </c>
      <c r="I4710" s="105"/>
      <c r="J4710" s="75" t="n">
        <f aca="false">SUM(J4711)</f>
        <v>10</v>
      </c>
      <c r="K4710" s="75" t="n">
        <f aca="false">SUM(K4711)</f>
        <v>10</v>
      </c>
      <c r="L4710" s="75" t="n">
        <f aca="false">SUM(L4711)</f>
        <v>10</v>
      </c>
      <c r="M4710" s="75" t="n">
        <f aca="false">SUM(M4711)</f>
        <v>0</v>
      </c>
    </row>
    <row r="4711" s="57" customFormat="true" ht="12" hidden="false" customHeight="false" outlineLevel="0" collapsed="false">
      <c r="A4711" s="22" t="n">
        <v>16</v>
      </c>
      <c r="B4711" s="51"/>
      <c r="C4711" s="51" t="s">
        <v>1593</v>
      </c>
      <c r="D4711" s="51"/>
      <c r="E4711" s="51"/>
      <c r="F4711" s="51"/>
      <c r="G4711" s="53" t="s">
        <v>51</v>
      </c>
      <c r="H4711" s="79" t="s">
        <v>23</v>
      </c>
      <c r="I4711" s="55"/>
      <c r="J4711" s="56" t="n">
        <f aca="false">SUM(J4712:J4712)</f>
        <v>10</v>
      </c>
      <c r="K4711" s="56" t="n">
        <f aca="false">SUM(K4712:K4712)</f>
        <v>10</v>
      </c>
      <c r="L4711" s="56" t="n">
        <f aca="false">SUM(L4712:L4712)</f>
        <v>10</v>
      </c>
      <c r="M4711" s="56" t="n">
        <f aca="false">SUM(M4712:M4712)</f>
        <v>0</v>
      </c>
    </row>
    <row r="4712" s="78" customFormat="true" ht="12" hidden="false" customHeight="false" outlineLevel="0" collapsed="false">
      <c r="A4712" s="22" t="n">
        <v>16</v>
      </c>
      <c r="B4712" s="58"/>
      <c r="C4712" s="58"/>
      <c r="D4712" s="103" t="s">
        <v>1594</v>
      </c>
      <c r="E4712" s="103"/>
      <c r="F4712" s="103"/>
      <c r="G4712" s="114" t="s">
        <v>1595</v>
      </c>
      <c r="H4712" s="60" t="s">
        <v>23</v>
      </c>
      <c r="I4712" s="101"/>
      <c r="J4712" s="62" t="n">
        <f aca="false">K4712</f>
        <v>10</v>
      </c>
      <c r="K4712" s="62" t="n">
        <f aca="false">SUM(L4712:M4712)</f>
        <v>10</v>
      </c>
      <c r="L4712" s="62" t="n">
        <v>10</v>
      </c>
      <c r="M4712" s="102"/>
    </row>
    <row r="4713" s="290" customFormat="true" ht="12" hidden="false" customHeight="false" outlineLevel="0" collapsed="false">
      <c r="A4713" s="22" t="n">
        <v>16</v>
      </c>
      <c r="B4713" s="285"/>
      <c r="C4713" s="285"/>
      <c r="D4713" s="285"/>
      <c r="E4713" s="285"/>
      <c r="F4713" s="285"/>
      <c r="G4713" s="286" t="s">
        <v>2540</v>
      </c>
      <c r="H4713" s="287" t="s">
        <v>23</v>
      </c>
      <c r="I4713" s="288"/>
      <c r="J4713" s="289" t="n">
        <f aca="false">SUM(J4714,J4717,J4720)</f>
        <v>554</v>
      </c>
      <c r="K4713" s="289" t="n">
        <f aca="false">SUM(K4714,K4717,K4720)</f>
        <v>554</v>
      </c>
      <c r="L4713" s="289" t="n">
        <f aca="false">SUM(L4714,L4717,L4720)</f>
        <v>554</v>
      </c>
      <c r="M4713" s="289" t="n">
        <f aca="false">SUM(M4714,M4717,M4720)</f>
        <v>0</v>
      </c>
    </row>
    <row r="4714" s="132" customFormat="true" ht="12" hidden="false" customHeight="false" outlineLevel="0" collapsed="false">
      <c r="A4714" s="22" t="n">
        <v>16</v>
      </c>
      <c r="B4714" s="44" t="s">
        <v>969</v>
      </c>
      <c r="C4714" s="44"/>
      <c r="D4714" s="44"/>
      <c r="E4714" s="44"/>
      <c r="F4714" s="44"/>
      <c r="G4714" s="46" t="s">
        <v>970</v>
      </c>
      <c r="H4714" s="47" t="s">
        <v>23</v>
      </c>
      <c r="I4714" s="131"/>
      <c r="J4714" s="75" t="n">
        <f aca="false">SUM(J4715)</f>
        <v>16</v>
      </c>
      <c r="K4714" s="75" t="n">
        <f aca="false">SUM(K4715)</f>
        <v>16</v>
      </c>
      <c r="L4714" s="75" t="n">
        <f aca="false">SUM(L4715)</f>
        <v>16</v>
      </c>
      <c r="M4714" s="75" t="n">
        <f aca="false">SUM(M4715)</f>
        <v>0</v>
      </c>
    </row>
    <row r="4715" s="57" customFormat="true" ht="12" hidden="false" customHeight="false" outlineLevel="0" collapsed="false">
      <c r="A4715" s="22" t="n">
        <v>16</v>
      </c>
      <c r="B4715" s="51"/>
      <c r="C4715" s="127" t="s">
        <v>971</v>
      </c>
      <c r="D4715" s="127"/>
      <c r="E4715" s="127"/>
      <c r="F4715" s="127"/>
      <c r="G4715" s="133" t="s">
        <v>970</v>
      </c>
      <c r="H4715" s="79" t="s">
        <v>23</v>
      </c>
      <c r="I4715" s="55"/>
      <c r="J4715" s="56" t="n">
        <f aca="false">SUM(J4716)</f>
        <v>16</v>
      </c>
      <c r="K4715" s="56" t="n">
        <f aca="false">SUM(K4716)</f>
        <v>16</v>
      </c>
      <c r="L4715" s="56" t="n">
        <f aca="false">SUM(L4716)</f>
        <v>16</v>
      </c>
      <c r="M4715" s="56" t="n">
        <f aca="false">SUM(M4717,M4719)</f>
        <v>0</v>
      </c>
    </row>
    <row r="4716" s="244" customFormat="true" ht="12" hidden="false" customHeight="false" outlineLevel="0" collapsed="false">
      <c r="A4716" s="22" t="n">
        <v>16</v>
      </c>
      <c r="B4716" s="200"/>
      <c r="C4716" s="103"/>
      <c r="D4716" s="103" t="s">
        <v>972</v>
      </c>
      <c r="E4716" s="103"/>
      <c r="F4716" s="103"/>
      <c r="G4716" s="104" t="s">
        <v>970</v>
      </c>
      <c r="H4716" s="115" t="s">
        <v>23</v>
      </c>
      <c r="I4716" s="207"/>
      <c r="J4716" s="62" t="n">
        <f aca="false">K4716</f>
        <v>16</v>
      </c>
      <c r="K4716" s="62" t="n">
        <f aca="false">SUM(L4716:M4716)</f>
        <v>16</v>
      </c>
      <c r="L4716" s="62" t="n">
        <v>16</v>
      </c>
      <c r="M4716" s="205"/>
    </row>
    <row r="4717" s="63" customFormat="true" ht="12" hidden="false" customHeight="false" outlineLevel="0" collapsed="false">
      <c r="A4717" s="22" t="n">
        <v>16</v>
      </c>
      <c r="B4717" s="44" t="s">
        <v>1001</v>
      </c>
      <c r="C4717" s="44"/>
      <c r="D4717" s="44"/>
      <c r="E4717" s="44"/>
      <c r="F4717" s="44"/>
      <c r="G4717" s="46" t="s">
        <v>1002</v>
      </c>
      <c r="H4717" s="47" t="s">
        <v>23</v>
      </c>
      <c r="I4717" s="105"/>
      <c r="J4717" s="75" t="n">
        <f aca="false">SUM(J4718)</f>
        <v>278</v>
      </c>
      <c r="K4717" s="75" t="n">
        <f aca="false">SUM(K4718)</f>
        <v>278</v>
      </c>
      <c r="L4717" s="75" t="n">
        <f aca="false">SUM(L4718)</f>
        <v>278</v>
      </c>
      <c r="M4717" s="75" t="n">
        <f aca="false">SUM(M4718)</f>
        <v>0</v>
      </c>
    </row>
    <row r="4718" s="57" customFormat="true" ht="12" hidden="false" customHeight="false" outlineLevel="0" collapsed="false">
      <c r="A4718" s="22" t="n">
        <v>16</v>
      </c>
      <c r="B4718" s="51"/>
      <c r="C4718" s="51" t="s">
        <v>1003</v>
      </c>
      <c r="D4718" s="51"/>
      <c r="E4718" s="51"/>
      <c r="F4718" s="51"/>
      <c r="G4718" s="53" t="s">
        <v>1004</v>
      </c>
      <c r="H4718" s="79" t="s">
        <v>23</v>
      </c>
      <c r="I4718" s="55"/>
      <c r="J4718" s="56" t="n">
        <f aca="false">SUM(J4719:J4719)</f>
        <v>278</v>
      </c>
      <c r="K4718" s="56" t="n">
        <f aca="false">SUM(K4719:K4719)</f>
        <v>278</v>
      </c>
      <c r="L4718" s="56" t="n">
        <f aca="false">SUM(L4719:L4719)</f>
        <v>278</v>
      </c>
      <c r="M4718" s="56" t="n">
        <f aca="false">SUM(M4719:M4719)</f>
        <v>0</v>
      </c>
    </row>
    <row r="4719" s="63" customFormat="true" ht="12" hidden="false" customHeight="false" outlineLevel="0" collapsed="false">
      <c r="A4719" s="22" t="n">
        <v>16</v>
      </c>
      <c r="B4719" s="58"/>
      <c r="C4719" s="58"/>
      <c r="D4719" s="58" t="s">
        <v>1545</v>
      </c>
      <c r="E4719" s="58"/>
      <c r="F4719" s="58"/>
      <c r="G4719" s="59" t="s">
        <v>51</v>
      </c>
      <c r="H4719" s="60" t="s">
        <v>23</v>
      </c>
      <c r="I4719" s="61"/>
      <c r="J4719" s="62" t="n">
        <f aca="false">K4719</f>
        <v>278</v>
      </c>
      <c r="K4719" s="62" t="n">
        <f aca="false">SUM(L4719:M4719)</f>
        <v>278</v>
      </c>
      <c r="L4719" s="62" t="n">
        <v>278</v>
      </c>
      <c r="M4719" s="62"/>
    </row>
    <row r="4720" s="244" customFormat="true" ht="12" hidden="false" customHeight="false" outlineLevel="0" collapsed="false">
      <c r="A4720" s="22" t="n">
        <v>16</v>
      </c>
      <c r="B4720" s="44" t="s">
        <v>1215</v>
      </c>
      <c r="C4720" s="44"/>
      <c r="D4720" s="44"/>
      <c r="E4720" s="44"/>
      <c r="F4720" s="44"/>
      <c r="G4720" s="46" t="s">
        <v>1228</v>
      </c>
      <c r="H4720" s="47" t="s">
        <v>23</v>
      </c>
      <c r="I4720" s="105"/>
      <c r="J4720" s="75" t="n">
        <f aca="false">SUM(J4721)</f>
        <v>260</v>
      </c>
      <c r="K4720" s="75" t="n">
        <f aca="false">SUM(K4721)</f>
        <v>260</v>
      </c>
      <c r="L4720" s="75" t="n">
        <f aca="false">SUM(L4721)</f>
        <v>260</v>
      </c>
      <c r="M4720" s="75" t="n">
        <f aca="false">SUM(M4721)</f>
        <v>0</v>
      </c>
    </row>
    <row r="4721" s="57" customFormat="true" ht="12" hidden="false" customHeight="false" outlineLevel="0" collapsed="false">
      <c r="A4721" s="22" t="n">
        <v>16</v>
      </c>
      <c r="B4721" s="51"/>
      <c r="C4721" s="51" t="s">
        <v>1227</v>
      </c>
      <c r="D4721" s="51"/>
      <c r="E4721" s="51"/>
      <c r="F4721" s="51"/>
      <c r="G4721" s="53" t="s">
        <v>1228</v>
      </c>
      <c r="H4721" s="79" t="s">
        <v>23</v>
      </c>
      <c r="I4721" s="55"/>
      <c r="J4721" s="56" t="n">
        <f aca="false">SUM(J4722)</f>
        <v>260</v>
      </c>
      <c r="K4721" s="56" t="n">
        <f aca="false">SUM(K4722)</f>
        <v>260</v>
      </c>
      <c r="L4721" s="56" t="n">
        <f aca="false">SUM(L4722)</f>
        <v>260</v>
      </c>
      <c r="M4721" s="56" t="n">
        <f aca="false">SUM(M4722)</f>
        <v>0</v>
      </c>
    </row>
    <row r="4722" s="244" customFormat="true" ht="12" hidden="false" customHeight="false" outlineLevel="0" collapsed="false">
      <c r="A4722" s="22" t="n">
        <v>16</v>
      </c>
      <c r="B4722" s="200"/>
      <c r="C4722" s="200"/>
      <c r="D4722" s="113" t="s">
        <v>1231</v>
      </c>
      <c r="E4722" s="181"/>
      <c r="F4722" s="150"/>
      <c r="G4722" s="151" t="s">
        <v>51</v>
      </c>
      <c r="H4722" s="115" t="s">
        <v>23</v>
      </c>
      <c r="I4722" s="207"/>
      <c r="J4722" s="62" t="n">
        <f aca="false">K4722</f>
        <v>260</v>
      </c>
      <c r="K4722" s="62" t="n">
        <f aca="false">SUM(L4722:M4722)</f>
        <v>260</v>
      </c>
      <c r="L4722" s="62" t="n">
        <v>260</v>
      </c>
      <c r="M4722" s="205"/>
    </row>
    <row r="4723" s="290" customFormat="true" ht="12" hidden="false" customHeight="false" outlineLevel="0" collapsed="false">
      <c r="A4723" s="22" t="n">
        <v>16</v>
      </c>
      <c r="B4723" s="285"/>
      <c r="C4723" s="285"/>
      <c r="D4723" s="285"/>
      <c r="E4723" s="285"/>
      <c r="F4723" s="285"/>
      <c r="G4723" s="286" t="s">
        <v>2541</v>
      </c>
      <c r="H4723" s="287" t="s">
        <v>23</v>
      </c>
      <c r="I4723" s="288"/>
      <c r="J4723" s="289" t="n">
        <f aca="false">SUM(J4724,J4728,J4731,J4734,J4737,J4740,J4743,J4748,J4751,J4754)</f>
        <v>27137</v>
      </c>
      <c r="K4723" s="289" t="n">
        <f aca="false">SUM(K4724,K4728,K4731,K4734,K4737,K4740,K4743,K4748,K4751,K4754)</f>
        <v>27137</v>
      </c>
      <c r="L4723" s="289" t="n">
        <f aca="false">SUM(L4724,L4728,L4731,L4734,L4737,L4740,L4743,L4748,L4751,L4754)</f>
        <v>27137</v>
      </c>
      <c r="M4723" s="289" t="n">
        <f aca="false">SUM(M4724,M4728,M4731,M4734,M4737,M4740,M4743,M4748,M4751,M4754)</f>
        <v>0</v>
      </c>
    </row>
    <row r="4724" s="63" customFormat="true" ht="24" hidden="false" customHeight="false" outlineLevel="0" collapsed="false">
      <c r="A4724" s="22" t="n">
        <v>16</v>
      </c>
      <c r="B4724" s="44" t="s">
        <v>865</v>
      </c>
      <c r="C4724" s="44"/>
      <c r="D4724" s="44"/>
      <c r="E4724" s="44"/>
      <c r="F4724" s="44"/>
      <c r="G4724" s="46" t="s">
        <v>866</v>
      </c>
      <c r="H4724" s="47" t="s">
        <v>23</v>
      </c>
      <c r="I4724" s="105"/>
      <c r="J4724" s="75" t="n">
        <f aca="false">SUM(J4725)</f>
        <v>404</v>
      </c>
      <c r="K4724" s="75" t="n">
        <f aca="false">SUM(K4725)</f>
        <v>404</v>
      </c>
      <c r="L4724" s="75" t="n">
        <f aca="false">SUM(L4725)</f>
        <v>404</v>
      </c>
      <c r="M4724" s="75" t="n">
        <f aca="false">SUM(M4725)</f>
        <v>0</v>
      </c>
    </row>
    <row r="4725" s="57" customFormat="true" ht="12" hidden="false" customHeight="false" outlineLevel="0" collapsed="false">
      <c r="A4725" s="22" t="n">
        <v>16</v>
      </c>
      <c r="B4725" s="51"/>
      <c r="C4725" s="51" t="s">
        <v>941</v>
      </c>
      <c r="D4725" s="51"/>
      <c r="E4725" s="51"/>
      <c r="F4725" s="175"/>
      <c r="G4725" s="53" t="s">
        <v>942</v>
      </c>
      <c r="H4725" s="79" t="s">
        <v>23</v>
      </c>
      <c r="I4725" s="55"/>
      <c r="J4725" s="56" t="n">
        <f aca="false">SUM(J4726)</f>
        <v>404</v>
      </c>
      <c r="K4725" s="56" t="n">
        <f aca="false">SUM(K4726)</f>
        <v>404</v>
      </c>
      <c r="L4725" s="56" t="n">
        <f aca="false">SUM(L4726)</f>
        <v>404</v>
      </c>
      <c r="M4725" s="56" t="n">
        <f aca="false">SUM(M4726)</f>
        <v>0</v>
      </c>
    </row>
    <row r="4726" s="69" customFormat="true" ht="12" hidden="false" customHeight="false" outlineLevel="0" collapsed="false">
      <c r="A4726" s="22" t="n">
        <v>16</v>
      </c>
      <c r="B4726" s="64"/>
      <c r="C4726" s="64"/>
      <c r="D4726" s="64" t="s">
        <v>943</v>
      </c>
      <c r="E4726" s="64"/>
      <c r="F4726" s="64"/>
      <c r="G4726" s="99" t="s">
        <v>944</v>
      </c>
      <c r="H4726" s="80" t="s">
        <v>23</v>
      </c>
      <c r="I4726" s="67"/>
      <c r="J4726" s="68" t="n">
        <f aca="false">SUM(J4727)</f>
        <v>404</v>
      </c>
      <c r="K4726" s="68" t="n">
        <f aca="false">SUM(K4727)</f>
        <v>404</v>
      </c>
      <c r="L4726" s="68" t="n">
        <f aca="false">SUM(L4727)</f>
        <v>404</v>
      </c>
      <c r="M4726" s="68" t="n">
        <f aca="false">SUM(M4727)</f>
        <v>0</v>
      </c>
    </row>
    <row r="4727" s="132" customFormat="true" ht="12" hidden="false" customHeight="false" outlineLevel="0" collapsed="false">
      <c r="A4727" s="22" t="n">
        <v>16</v>
      </c>
      <c r="B4727" s="71"/>
      <c r="C4727" s="71"/>
      <c r="D4727" s="71"/>
      <c r="E4727" s="71" t="s">
        <v>955</v>
      </c>
      <c r="F4727" s="71"/>
      <c r="G4727" s="73" t="s">
        <v>956</v>
      </c>
      <c r="H4727" s="81" t="s">
        <v>23</v>
      </c>
      <c r="I4727" s="138"/>
      <c r="J4727" s="62" t="n">
        <f aca="false">K4727</f>
        <v>404</v>
      </c>
      <c r="K4727" s="62" t="n">
        <f aca="false">SUM(L4727:M4727)</f>
        <v>404</v>
      </c>
      <c r="L4727" s="62" t="n">
        <v>404</v>
      </c>
      <c r="M4727" s="139"/>
    </row>
    <row r="4728" s="132" customFormat="true" ht="12" hidden="false" customHeight="false" outlineLevel="0" collapsed="false">
      <c r="A4728" s="22" t="n">
        <v>16</v>
      </c>
      <c r="B4728" s="44" t="s">
        <v>969</v>
      </c>
      <c r="C4728" s="44"/>
      <c r="D4728" s="44"/>
      <c r="E4728" s="44"/>
      <c r="F4728" s="44"/>
      <c r="G4728" s="46" t="s">
        <v>970</v>
      </c>
      <c r="H4728" s="47" t="s">
        <v>23</v>
      </c>
      <c r="I4728" s="131"/>
      <c r="J4728" s="75" t="n">
        <f aca="false">SUM(J4729)</f>
        <v>147</v>
      </c>
      <c r="K4728" s="75" t="n">
        <f aca="false">SUM(K4729)</f>
        <v>147</v>
      </c>
      <c r="L4728" s="75" t="n">
        <f aca="false">SUM(L4729)</f>
        <v>147</v>
      </c>
      <c r="M4728" s="75" t="n">
        <f aca="false">SUM(M4729)</f>
        <v>0</v>
      </c>
    </row>
    <row r="4729" s="57" customFormat="true" ht="12" hidden="false" customHeight="false" outlineLevel="0" collapsed="false">
      <c r="A4729" s="22" t="n">
        <v>16</v>
      </c>
      <c r="B4729" s="51"/>
      <c r="C4729" s="127" t="s">
        <v>971</v>
      </c>
      <c r="D4729" s="127"/>
      <c r="E4729" s="127"/>
      <c r="F4729" s="127"/>
      <c r="G4729" s="133" t="s">
        <v>970</v>
      </c>
      <c r="H4729" s="79" t="s">
        <v>23</v>
      </c>
      <c r="I4729" s="55"/>
      <c r="J4729" s="56" t="n">
        <f aca="false">SUM(J4730)</f>
        <v>147</v>
      </c>
      <c r="K4729" s="56" t="n">
        <f aca="false">SUM(K4730)</f>
        <v>147</v>
      </c>
      <c r="L4729" s="56" t="n">
        <f aca="false">SUM(L4730)</f>
        <v>147</v>
      </c>
      <c r="M4729" s="56" t="n">
        <f aca="false">SUM(M4731,M4733)</f>
        <v>0</v>
      </c>
    </row>
    <row r="4730" s="244" customFormat="true" ht="12" hidden="false" customHeight="false" outlineLevel="0" collapsed="false">
      <c r="A4730" s="22" t="n">
        <v>16</v>
      </c>
      <c r="B4730" s="200"/>
      <c r="C4730" s="103"/>
      <c r="D4730" s="103" t="s">
        <v>972</v>
      </c>
      <c r="E4730" s="103"/>
      <c r="F4730" s="103"/>
      <c r="G4730" s="104" t="s">
        <v>970</v>
      </c>
      <c r="H4730" s="115" t="s">
        <v>23</v>
      </c>
      <c r="I4730" s="207"/>
      <c r="J4730" s="62" t="n">
        <f aca="false">K4730</f>
        <v>147</v>
      </c>
      <c r="K4730" s="62" t="n">
        <f aca="false">SUM(L4730:M4730)</f>
        <v>147</v>
      </c>
      <c r="L4730" s="62" t="n">
        <v>147</v>
      </c>
      <c r="M4730" s="205"/>
    </row>
    <row r="4731" s="63" customFormat="true" ht="12" hidden="false" customHeight="false" outlineLevel="0" collapsed="false">
      <c r="A4731" s="22" t="n">
        <v>16</v>
      </c>
      <c r="B4731" s="44" t="s">
        <v>1001</v>
      </c>
      <c r="C4731" s="44"/>
      <c r="D4731" s="44"/>
      <c r="E4731" s="44"/>
      <c r="F4731" s="44"/>
      <c r="G4731" s="46" t="s">
        <v>1002</v>
      </c>
      <c r="H4731" s="47" t="s">
        <v>23</v>
      </c>
      <c r="I4731" s="105"/>
      <c r="J4731" s="75" t="n">
        <f aca="false">SUM(J4732)</f>
        <v>434</v>
      </c>
      <c r="K4731" s="75" t="n">
        <f aca="false">SUM(K4732)</f>
        <v>434</v>
      </c>
      <c r="L4731" s="75" t="n">
        <f aca="false">SUM(L4732)</f>
        <v>434</v>
      </c>
      <c r="M4731" s="75" t="n">
        <f aca="false">SUM(M4732)</f>
        <v>0</v>
      </c>
    </row>
    <row r="4732" s="57" customFormat="true" ht="12" hidden="false" customHeight="false" outlineLevel="0" collapsed="false">
      <c r="A4732" s="22" t="n">
        <v>16</v>
      </c>
      <c r="B4732" s="51"/>
      <c r="C4732" s="51" t="s">
        <v>1003</v>
      </c>
      <c r="D4732" s="51"/>
      <c r="E4732" s="51"/>
      <c r="F4732" s="51"/>
      <c r="G4732" s="53" t="s">
        <v>1004</v>
      </c>
      <c r="H4732" s="79" t="s">
        <v>23</v>
      </c>
      <c r="I4732" s="55"/>
      <c r="J4732" s="56" t="n">
        <f aca="false">SUM(J4733:J4733)</f>
        <v>434</v>
      </c>
      <c r="K4732" s="56" t="n">
        <f aca="false">SUM(K4733:K4733)</f>
        <v>434</v>
      </c>
      <c r="L4732" s="56" t="n">
        <f aca="false">SUM(L4733:L4733)</f>
        <v>434</v>
      </c>
      <c r="M4732" s="56" t="n">
        <f aca="false">SUM(M4733:M4733)</f>
        <v>0</v>
      </c>
    </row>
    <row r="4733" s="63" customFormat="true" ht="12" hidden="false" customHeight="false" outlineLevel="0" collapsed="false">
      <c r="A4733" s="22" t="n">
        <v>16</v>
      </c>
      <c r="B4733" s="58"/>
      <c r="C4733" s="58"/>
      <c r="D4733" s="58" t="s">
        <v>1545</v>
      </c>
      <c r="E4733" s="58"/>
      <c r="F4733" s="58"/>
      <c r="G4733" s="59" t="s">
        <v>51</v>
      </c>
      <c r="H4733" s="60" t="s">
        <v>23</v>
      </c>
      <c r="I4733" s="61"/>
      <c r="J4733" s="62" t="n">
        <f aca="false">K4733</f>
        <v>434</v>
      </c>
      <c r="K4733" s="62" t="n">
        <f aca="false">SUM(L4733:M4733)</f>
        <v>434</v>
      </c>
      <c r="L4733" s="62" t="n">
        <v>434</v>
      </c>
      <c r="M4733" s="62"/>
    </row>
    <row r="4734" s="63" customFormat="true" ht="12" hidden="false" customHeight="false" outlineLevel="0" collapsed="false">
      <c r="A4734" s="22" t="n">
        <v>16</v>
      </c>
      <c r="B4734" s="188" t="s">
        <v>996</v>
      </c>
      <c r="C4734" s="188"/>
      <c r="D4734" s="188"/>
      <c r="E4734" s="188"/>
      <c r="F4734" s="188"/>
      <c r="G4734" s="189" t="s">
        <v>997</v>
      </c>
      <c r="H4734" s="47" t="s">
        <v>23</v>
      </c>
      <c r="I4734" s="105"/>
      <c r="J4734" s="75" t="n">
        <f aca="false">SUM(J4735)</f>
        <v>95</v>
      </c>
      <c r="K4734" s="75" t="n">
        <f aca="false">SUM(K4735)</f>
        <v>95</v>
      </c>
      <c r="L4734" s="75" t="n">
        <f aca="false">SUM(L4735)</f>
        <v>95</v>
      </c>
      <c r="M4734" s="75" t="n">
        <f aca="false">SUM(M4735)</f>
        <v>0</v>
      </c>
    </row>
    <row r="4735" s="57" customFormat="true" ht="12" hidden="false" customHeight="false" outlineLevel="0" collapsed="false">
      <c r="A4735" s="22" t="n">
        <v>16</v>
      </c>
      <c r="B4735" s="51"/>
      <c r="C4735" s="127" t="s">
        <v>998</v>
      </c>
      <c r="D4735" s="127"/>
      <c r="E4735" s="127"/>
      <c r="F4735" s="127"/>
      <c r="G4735" s="133" t="s">
        <v>51</v>
      </c>
      <c r="H4735" s="79" t="s">
        <v>23</v>
      </c>
      <c r="I4735" s="55"/>
      <c r="J4735" s="56" t="n">
        <f aca="false">SUM(J4736:J4736)</f>
        <v>95</v>
      </c>
      <c r="K4735" s="56" t="n">
        <f aca="false">SUM(K4736:K4736)</f>
        <v>95</v>
      </c>
      <c r="L4735" s="56" t="n">
        <f aca="false">SUM(L4736:L4736)</f>
        <v>95</v>
      </c>
      <c r="M4735" s="56" t="n">
        <f aca="false">SUM(M4736:M4736)</f>
        <v>0</v>
      </c>
    </row>
    <row r="4736" s="63" customFormat="true" ht="12" hidden="false" customHeight="false" outlineLevel="0" collapsed="false">
      <c r="A4736" s="22" t="n">
        <v>16</v>
      </c>
      <c r="B4736" s="58"/>
      <c r="C4736" s="71"/>
      <c r="D4736" s="71" t="s">
        <v>999</v>
      </c>
      <c r="E4736" s="71"/>
      <c r="F4736" s="71"/>
      <c r="G4736" s="73" t="s">
        <v>51</v>
      </c>
      <c r="H4736" s="60" t="s">
        <v>23</v>
      </c>
      <c r="I4736" s="61"/>
      <c r="J4736" s="62" t="n">
        <f aca="false">K4736</f>
        <v>95</v>
      </c>
      <c r="K4736" s="62" t="n">
        <f aca="false">SUM(L4736:M4736)</f>
        <v>95</v>
      </c>
      <c r="L4736" s="62" t="n">
        <v>95</v>
      </c>
      <c r="M4736" s="62"/>
    </row>
    <row r="4737" s="63" customFormat="true" ht="12" hidden="false" customHeight="false" outlineLevel="0" collapsed="false">
      <c r="A4737" s="22" t="n">
        <v>16</v>
      </c>
      <c r="B4737" s="188" t="s">
        <v>1080</v>
      </c>
      <c r="C4737" s="188"/>
      <c r="D4737" s="188"/>
      <c r="E4737" s="188"/>
      <c r="F4737" s="188"/>
      <c r="G4737" s="189" t="s">
        <v>1081</v>
      </c>
      <c r="H4737" s="47" t="s">
        <v>23</v>
      </c>
      <c r="I4737" s="105"/>
      <c r="J4737" s="75" t="n">
        <f aca="false">SUM(J4738)</f>
        <v>120</v>
      </c>
      <c r="K4737" s="75" t="n">
        <f aca="false">SUM(K4738)</f>
        <v>120</v>
      </c>
      <c r="L4737" s="75" t="n">
        <f aca="false">SUM(L4738)</f>
        <v>120</v>
      </c>
      <c r="M4737" s="75" t="n">
        <f aca="false">SUM(M4738)</f>
        <v>0</v>
      </c>
    </row>
    <row r="4738" s="57" customFormat="true" ht="12" hidden="false" customHeight="false" outlineLevel="0" collapsed="false">
      <c r="A4738" s="22" t="n">
        <v>16</v>
      </c>
      <c r="B4738" s="51"/>
      <c r="C4738" s="127" t="s">
        <v>1587</v>
      </c>
      <c r="D4738" s="127"/>
      <c r="E4738" s="127"/>
      <c r="F4738" s="127"/>
      <c r="G4738" s="133" t="s">
        <v>51</v>
      </c>
      <c r="H4738" s="79" t="s">
        <v>23</v>
      </c>
      <c r="I4738" s="55"/>
      <c r="J4738" s="56" t="n">
        <f aca="false">SUM(J4739:J4739)</f>
        <v>120</v>
      </c>
      <c r="K4738" s="56" t="n">
        <f aca="false">SUM(K4739:K4739)</f>
        <v>120</v>
      </c>
      <c r="L4738" s="56" t="n">
        <f aca="false">SUM(L4739:L4739)</f>
        <v>120</v>
      </c>
      <c r="M4738" s="56" t="n">
        <f aca="false">SUM(M4739:M4739)</f>
        <v>0</v>
      </c>
    </row>
    <row r="4739" s="63" customFormat="true" ht="12" hidden="false" customHeight="false" outlineLevel="0" collapsed="false">
      <c r="A4739" s="22" t="n">
        <v>16</v>
      </c>
      <c r="B4739" s="58"/>
      <c r="C4739" s="127"/>
      <c r="D4739" s="113" t="s">
        <v>1588</v>
      </c>
      <c r="E4739" s="71"/>
      <c r="F4739" s="71"/>
      <c r="G4739" s="73" t="s">
        <v>51</v>
      </c>
      <c r="H4739" s="60" t="s">
        <v>23</v>
      </c>
      <c r="I4739" s="61"/>
      <c r="J4739" s="62" t="n">
        <f aca="false">K4739</f>
        <v>120</v>
      </c>
      <c r="K4739" s="62" t="n">
        <f aca="false">SUM(L4739:M4739)</f>
        <v>120</v>
      </c>
      <c r="L4739" s="62" t="n">
        <v>120</v>
      </c>
      <c r="M4739" s="62"/>
    </row>
    <row r="4740" s="63" customFormat="true" ht="12" hidden="false" customHeight="false" outlineLevel="0" collapsed="false">
      <c r="A4740" s="22" t="n">
        <v>16</v>
      </c>
      <c r="B4740" s="188" t="s">
        <v>1086</v>
      </c>
      <c r="C4740" s="188"/>
      <c r="D4740" s="188"/>
      <c r="E4740" s="188"/>
      <c r="F4740" s="188"/>
      <c r="G4740" s="189" t="s">
        <v>1087</v>
      </c>
      <c r="H4740" s="47" t="s">
        <v>23</v>
      </c>
      <c r="I4740" s="105"/>
      <c r="J4740" s="75" t="n">
        <f aca="false">SUM(J4741)</f>
        <v>55</v>
      </c>
      <c r="K4740" s="75" t="n">
        <f aca="false">SUM(K4741)</f>
        <v>55</v>
      </c>
      <c r="L4740" s="75" t="n">
        <f aca="false">SUM(L4741)</f>
        <v>55</v>
      </c>
      <c r="M4740" s="75" t="n">
        <f aca="false">SUM(M4741)</f>
        <v>0</v>
      </c>
    </row>
    <row r="4741" s="57" customFormat="true" ht="12" hidden="false" customHeight="false" outlineLevel="0" collapsed="false">
      <c r="A4741" s="22" t="n">
        <v>16</v>
      </c>
      <c r="B4741" s="51"/>
      <c r="C4741" s="127" t="s">
        <v>1593</v>
      </c>
      <c r="D4741" s="127"/>
      <c r="E4741" s="127"/>
      <c r="F4741" s="127"/>
      <c r="G4741" s="133" t="s">
        <v>51</v>
      </c>
      <c r="H4741" s="79" t="s">
        <v>23</v>
      </c>
      <c r="I4741" s="55"/>
      <c r="J4741" s="56" t="n">
        <f aca="false">SUM(J4742:J4742)</f>
        <v>55</v>
      </c>
      <c r="K4741" s="56" t="n">
        <f aca="false">SUM(K4742:K4742)</f>
        <v>55</v>
      </c>
      <c r="L4741" s="56" t="n">
        <f aca="false">SUM(L4742:L4742)</f>
        <v>55</v>
      </c>
      <c r="M4741" s="56" t="n">
        <f aca="false">SUM(M4742:M4742)</f>
        <v>0</v>
      </c>
    </row>
    <row r="4742" s="63" customFormat="true" ht="12" hidden="false" customHeight="false" outlineLevel="0" collapsed="false">
      <c r="A4742" s="22" t="n">
        <v>16</v>
      </c>
      <c r="B4742" s="58"/>
      <c r="C4742" s="127"/>
      <c r="D4742" s="103" t="s">
        <v>1594</v>
      </c>
      <c r="E4742" s="103"/>
      <c r="F4742" s="103"/>
      <c r="G4742" s="114" t="s">
        <v>1595</v>
      </c>
      <c r="H4742" s="60" t="s">
        <v>23</v>
      </c>
      <c r="I4742" s="61"/>
      <c r="J4742" s="62" t="n">
        <f aca="false">K4742</f>
        <v>55</v>
      </c>
      <c r="K4742" s="62" t="n">
        <f aca="false">SUM(L4742:M4742)</f>
        <v>55</v>
      </c>
      <c r="L4742" s="62" t="n">
        <v>55</v>
      </c>
      <c r="M4742" s="62"/>
    </row>
    <row r="4743" s="63" customFormat="true" ht="24" hidden="false" customHeight="false" outlineLevel="0" collapsed="false">
      <c r="A4743" s="22" t="n">
        <v>16</v>
      </c>
      <c r="B4743" s="44" t="s">
        <v>1117</v>
      </c>
      <c r="C4743" s="44"/>
      <c r="D4743" s="44"/>
      <c r="E4743" s="44"/>
      <c r="F4743" s="44"/>
      <c r="G4743" s="46" t="s">
        <v>1118</v>
      </c>
      <c r="H4743" s="47" t="s">
        <v>23</v>
      </c>
      <c r="I4743" s="105"/>
      <c r="J4743" s="75" t="n">
        <f aca="false">SUM(J4744,J4746)</f>
        <v>4000</v>
      </c>
      <c r="K4743" s="75" t="n">
        <f aca="false">SUM(K4744,K4746)</f>
        <v>4000</v>
      </c>
      <c r="L4743" s="75" t="n">
        <f aca="false">SUM(L4744,L4746)</f>
        <v>4000</v>
      </c>
      <c r="M4743" s="75" t="n">
        <f aca="false">SUM(M4744,M4746)</f>
        <v>0</v>
      </c>
    </row>
    <row r="4744" s="57" customFormat="true" ht="12" hidden="false" customHeight="true" outlineLevel="0" collapsed="false">
      <c r="A4744" s="22" t="n">
        <v>16</v>
      </c>
      <c r="B4744" s="51"/>
      <c r="C4744" s="51" t="s">
        <v>2106</v>
      </c>
      <c r="D4744" s="51"/>
      <c r="E4744" s="51"/>
      <c r="F4744" s="51"/>
      <c r="G4744" s="53" t="s">
        <v>2107</v>
      </c>
      <c r="H4744" s="79" t="s">
        <v>23</v>
      </c>
      <c r="I4744" s="55"/>
      <c r="J4744" s="56" t="n">
        <f aca="false">SUM(J4745)</f>
        <v>2000</v>
      </c>
      <c r="K4744" s="56" t="n">
        <f aca="false">SUM(K4745)</f>
        <v>2000</v>
      </c>
      <c r="L4744" s="56" t="n">
        <f aca="false">SUM(L4745)</f>
        <v>2000</v>
      </c>
      <c r="M4744" s="56" t="n">
        <f aca="false">SUM(M4745)</f>
        <v>0</v>
      </c>
    </row>
    <row r="4745" s="63" customFormat="true" ht="12" hidden="false" customHeight="false" outlineLevel="0" collapsed="false">
      <c r="A4745" s="22" t="n">
        <v>16</v>
      </c>
      <c r="B4745" s="71"/>
      <c r="C4745" s="71"/>
      <c r="D4745" s="71" t="s">
        <v>2395</v>
      </c>
      <c r="E4745" s="71"/>
      <c r="F4745" s="71"/>
      <c r="G4745" s="73" t="s">
        <v>2396</v>
      </c>
      <c r="H4745" s="81" t="s">
        <v>23</v>
      </c>
      <c r="I4745" s="61"/>
      <c r="J4745" s="62" t="n">
        <f aca="false">K4745</f>
        <v>2000</v>
      </c>
      <c r="K4745" s="62" t="n">
        <f aca="false">SUM(L4745:M4745)</f>
        <v>2000</v>
      </c>
      <c r="L4745" s="62" t="n">
        <v>2000</v>
      </c>
      <c r="M4745" s="62"/>
    </row>
    <row r="4746" s="57" customFormat="true" ht="12" hidden="false" customHeight="true" outlineLevel="0" collapsed="false">
      <c r="A4746" s="22" t="n">
        <v>16</v>
      </c>
      <c r="B4746" s="51"/>
      <c r="C4746" s="127" t="s">
        <v>1135</v>
      </c>
      <c r="D4746" s="127"/>
      <c r="E4746" s="127"/>
      <c r="F4746" s="127"/>
      <c r="G4746" s="133" t="s">
        <v>51</v>
      </c>
      <c r="H4746" s="79" t="s">
        <v>23</v>
      </c>
      <c r="I4746" s="55"/>
      <c r="J4746" s="56" t="n">
        <f aca="false">SUM(J4747)</f>
        <v>2000</v>
      </c>
      <c r="K4746" s="56" t="n">
        <f aca="false">SUM(K4747)</f>
        <v>2000</v>
      </c>
      <c r="L4746" s="56" t="n">
        <f aca="false">SUM(L4747)</f>
        <v>2000</v>
      </c>
      <c r="M4746" s="56" t="n">
        <f aca="false">SUM(M4747)</f>
        <v>0</v>
      </c>
    </row>
    <row r="4747" s="63" customFormat="true" ht="12" hidden="false" customHeight="false" outlineLevel="0" collapsed="false">
      <c r="A4747" s="22" t="n">
        <v>16</v>
      </c>
      <c r="B4747" s="71"/>
      <c r="C4747" s="103"/>
      <c r="D4747" s="103" t="s">
        <v>1136</v>
      </c>
      <c r="E4747" s="103"/>
      <c r="F4747" s="103"/>
      <c r="G4747" s="104" t="s">
        <v>51</v>
      </c>
      <c r="H4747" s="81" t="s">
        <v>23</v>
      </c>
      <c r="I4747" s="61"/>
      <c r="J4747" s="62" t="n">
        <f aca="false">K4747</f>
        <v>2000</v>
      </c>
      <c r="K4747" s="62" t="n">
        <f aca="false">SUM(L4747:M4747)</f>
        <v>2000</v>
      </c>
      <c r="L4747" s="62" t="n">
        <v>2000</v>
      </c>
      <c r="M4747" s="62"/>
    </row>
    <row r="4748" s="63" customFormat="true" ht="12" hidden="false" customHeight="false" outlineLevel="0" collapsed="false">
      <c r="A4748" s="22" t="n">
        <v>16</v>
      </c>
      <c r="B4748" s="44" t="s">
        <v>2303</v>
      </c>
      <c r="C4748" s="44"/>
      <c r="D4748" s="44"/>
      <c r="E4748" s="44"/>
      <c r="F4748" s="44"/>
      <c r="G4748" s="46" t="s">
        <v>2304</v>
      </c>
      <c r="H4748" s="47" t="s">
        <v>23</v>
      </c>
      <c r="I4748" s="105"/>
      <c r="J4748" s="75" t="n">
        <f aca="false">SUM(J4749)</f>
        <v>19952</v>
      </c>
      <c r="K4748" s="75" t="n">
        <f aca="false">SUM(K4749)</f>
        <v>19952</v>
      </c>
      <c r="L4748" s="75" t="n">
        <f aca="false">SUM(L4749)</f>
        <v>19952</v>
      </c>
      <c r="M4748" s="75" t="n">
        <f aca="false">SUM(M4749)</f>
        <v>0</v>
      </c>
    </row>
    <row r="4749" s="57" customFormat="true" ht="12" hidden="false" customHeight="false" outlineLevel="0" collapsed="false">
      <c r="A4749" s="22" t="n">
        <v>16</v>
      </c>
      <c r="B4749" s="51"/>
      <c r="C4749" s="51" t="s">
        <v>2397</v>
      </c>
      <c r="D4749" s="51"/>
      <c r="E4749" s="51"/>
      <c r="F4749" s="51"/>
      <c r="G4749" s="53" t="s">
        <v>2398</v>
      </c>
      <c r="H4749" s="79" t="s">
        <v>23</v>
      </c>
      <c r="I4749" s="55"/>
      <c r="J4749" s="56" t="n">
        <f aca="false">SUM(J4750:J4750)</f>
        <v>19952</v>
      </c>
      <c r="K4749" s="56" t="n">
        <f aca="false">SUM(K4750:K4750)</f>
        <v>19952</v>
      </c>
      <c r="L4749" s="56" t="n">
        <f aca="false">SUM(L4750:L4750)</f>
        <v>19952</v>
      </c>
      <c r="M4749" s="56" t="n">
        <f aca="false">SUM(M4750:M4750)</f>
        <v>0</v>
      </c>
    </row>
    <row r="4750" s="63" customFormat="true" ht="12" hidden="false" customHeight="false" outlineLevel="0" collapsed="false">
      <c r="A4750" s="22" t="n">
        <v>16</v>
      </c>
      <c r="B4750" s="71"/>
      <c r="C4750" s="71"/>
      <c r="D4750" s="71" t="s">
        <v>2542</v>
      </c>
      <c r="E4750" s="71"/>
      <c r="F4750" s="71"/>
      <c r="G4750" s="73" t="s">
        <v>51</v>
      </c>
      <c r="H4750" s="81" t="s">
        <v>23</v>
      </c>
      <c r="I4750" s="61"/>
      <c r="J4750" s="62" t="n">
        <f aca="false">K4750</f>
        <v>19952</v>
      </c>
      <c r="K4750" s="62" t="n">
        <f aca="false">SUM(L4750:M4750)</f>
        <v>19952</v>
      </c>
      <c r="L4750" s="62" t="n">
        <v>19952</v>
      </c>
      <c r="M4750" s="62"/>
    </row>
    <row r="4751" s="63" customFormat="true" ht="36" hidden="false" customHeight="false" outlineLevel="0" collapsed="false">
      <c r="A4751" s="22" t="n">
        <v>16</v>
      </c>
      <c r="B4751" s="44" t="s">
        <v>1137</v>
      </c>
      <c r="C4751" s="44"/>
      <c r="D4751" s="44"/>
      <c r="E4751" s="44"/>
      <c r="F4751" s="44"/>
      <c r="G4751" s="46" t="s">
        <v>1138</v>
      </c>
      <c r="H4751" s="47" t="s">
        <v>23</v>
      </c>
      <c r="I4751" s="105"/>
      <c r="J4751" s="75" t="n">
        <f aca="false">SUM(J4752)</f>
        <v>50</v>
      </c>
      <c r="K4751" s="75" t="n">
        <f aca="false">SUM(K4752)</f>
        <v>50</v>
      </c>
      <c r="L4751" s="75" t="n">
        <f aca="false">SUM(L4752)</f>
        <v>50</v>
      </c>
      <c r="M4751" s="75" t="n">
        <f aca="false">SUM(M4752)</f>
        <v>0</v>
      </c>
    </row>
    <row r="4752" s="57" customFormat="true" ht="12" hidden="false" customHeight="false" outlineLevel="0" collapsed="false">
      <c r="A4752" s="22" t="n">
        <v>16</v>
      </c>
      <c r="B4752" s="51"/>
      <c r="C4752" s="51" t="s">
        <v>1157</v>
      </c>
      <c r="D4752" s="51"/>
      <c r="E4752" s="51"/>
      <c r="F4752" s="51"/>
      <c r="G4752" s="53" t="s">
        <v>1158</v>
      </c>
      <c r="H4752" s="79" t="s">
        <v>23</v>
      </c>
      <c r="I4752" s="55"/>
      <c r="J4752" s="56" t="n">
        <f aca="false">SUM(J4753)</f>
        <v>50</v>
      </c>
      <c r="K4752" s="56" t="n">
        <f aca="false">SUM(K4753)</f>
        <v>50</v>
      </c>
      <c r="L4752" s="56" t="n">
        <f aca="false">SUM(L4753)</f>
        <v>50</v>
      </c>
      <c r="M4752" s="56" t="n">
        <f aca="false">SUM(M4753)</f>
        <v>0</v>
      </c>
    </row>
    <row r="4753" s="63" customFormat="true" ht="12" hidden="false" customHeight="false" outlineLevel="0" collapsed="false">
      <c r="A4753" s="22" t="n">
        <v>16</v>
      </c>
      <c r="B4753" s="58"/>
      <c r="C4753" s="58"/>
      <c r="D4753" s="58" t="s">
        <v>1613</v>
      </c>
      <c r="E4753" s="58"/>
      <c r="F4753" s="58"/>
      <c r="G4753" s="59" t="s">
        <v>1614</v>
      </c>
      <c r="H4753" s="60" t="s">
        <v>23</v>
      </c>
      <c r="I4753" s="61"/>
      <c r="J4753" s="62" t="n">
        <f aca="false">K4753</f>
        <v>50</v>
      </c>
      <c r="K4753" s="62" t="n">
        <f aca="false">SUM(L4753:M4753)</f>
        <v>50</v>
      </c>
      <c r="L4753" s="62" t="n">
        <v>50</v>
      </c>
      <c r="M4753" s="62"/>
    </row>
    <row r="4754" s="244" customFormat="true" ht="12" hidden="false" customHeight="false" outlineLevel="0" collapsed="false">
      <c r="A4754" s="22" t="n">
        <v>16</v>
      </c>
      <c r="B4754" s="44" t="s">
        <v>1215</v>
      </c>
      <c r="C4754" s="44"/>
      <c r="D4754" s="44"/>
      <c r="E4754" s="44"/>
      <c r="F4754" s="44"/>
      <c r="G4754" s="46" t="s">
        <v>1228</v>
      </c>
      <c r="H4754" s="47" t="s">
        <v>23</v>
      </c>
      <c r="I4754" s="105"/>
      <c r="J4754" s="75" t="n">
        <f aca="false">SUM(J4755)</f>
        <v>1880</v>
      </c>
      <c r="K4754" s="75" t="n">
        <f aca="false">SUM(K4755)</f>
        <v>1880</v>
      </c>
      <c r="L4754" s="75" t="n">
        <f aca="false">SUM(L4755)</f>
        <v>1880</v>
      </c>
      <c r="M4754" s="75" t="n">
        <f aca="false">SUM(M4755)</f>
        <v>0</v>
      </c>
    </row>
    <row r="4755" s="57" customFormat="true" ht="12" hidden="false" customHeight="false" outlineLevel="0" collapsed="false">
      <c r="A4755" s="22" t="n">
        <v>16</v>
      </c>
      <c r="B4755" s="51"/>
      <c r="C4755" s="51" t="s">
        <v>1227</v>
      </c>
      <c r="D4755" s="51"/>
      <c r="E4755" s="51"/>
      <c r="F4755" s="51"/>
      <c r="G4755" s="53" t="s">
        <v>1228</v>
      </c>
      <c r="H4755" s="79" t="s">
        <v>23</v>
      </c>
      <c r="I4755" s="55"/>
      <c r="J4755" s="56" t="n">
        <f aca="false">SUM(J4756)</f>
        <v>1880</v>
      </c>
      <c r="K4755" s="56" t="n">
        <f aca="false">SUM(K4756)</f>
        <v>1880</v>
      </c>
      <c r="L4755" s="56" t="n">
        <f aca="false">SUM(L4756)</f>
        <v>1880</v>
      </c>
      <c r="M4755" s="56" t="n">
        <f aca="false">SUM(M4756)</f>
        <v>0</v>
      </c>
    </row>
    <row r="4756" s="244" customFormat="true" ht="12" hidden="false" customHeight="false" outlineLevel="0" collapsed="false">
      <c r="A4756" s="22" t="n">
        <v>16</v>
      </c>
      <c r="B4756" s="200"/>
      <c r="C4756" s="200"/>
      <c r="D4756" s="113" t="s">
        <v>1231</v>
      </c>
      <c r="E4756" s="181"/>
      <c r="F4756" s="150"/>
      <c r="G4756" s="151" t="s">
        <v>51</v>
      </c>
      <c r="H4756" s="115" t="s">
        <v>23</v>
      </c>
      <c r="I4756" s="207"/>
      <c r="J4756" s="62" t="n">
        <f aca="false">K4756</f>
        <v>1880</v>
      </c>
      <c r="K4756" s="62" t="n">
        <f aca="false">SUM(L4756:M4756)</f>
        <v>1880</v>
      </c>
      <c r="L4756" s="62" t="n">
        <f aca="false">120+1760</f>
        <v>1880</v>
      </c>
      <c r="M4756" s="205"/>
    </row>
    <row r="4757" s="132" customFormat="true" ht="12" hidden="false" customHeight="false" outlineLevel="0" collapsed="false">
      <c r="B4757" s="200"/>
      <c r="C4757" s="200"/>
      <c r="D4757" s="200"/>
      <c r="E4757" s="200"/>
      <c r="F4757" s="200"/>
      <c r="G4757" s="292"/>
      <c r="H4757" s="293"/>
      <c r="I4757" s="294"/>
      <c r="J4757" s="205"/>
      <c r="K4757" s="205"/>
      <c r="L4757" s="205"/>
      <c r="M4757" s="205"/>
    </row>
    <row r="4758" s="159" customFormat="true" ht="40.5" hidden="false" customHeight="true" outlineLevel="0" collapsed="false">
      <c r="A4758" s="22" t="n">
        <v>17</v>
      </c>
      <c r="B4758" s="23"/>
      <c r="C4758" s="23"/>
      <c r="D4758" s="23"/>
      <c r="E4758" s="23"/>
      <c r="F4758" s="19"/>
      <c r="G4758" s="24" t="s">
        <v>2543</v>
      </c>
      <c r="H4758" s="156"/>
      <c r="I4758" s="157"/>
      <c r="J4758" s="158"/>
      <c r="K4758" s="158"/>
      <c r="L4758" s="158"/>
      <c r="M4758" s="158"/>
    </row>
    <row r="4759" s="295" customFormat="true" ht="25.5" hidden="false" customHeight="false" outlineLevel="0" collapsed="false">
      <c r="A4759" s="22" t="n">
        <v>17</v>
      </c>
      <c r="B4759" s="28"/>
      <c r="C4759" s="28"/>
      <c r="D4759" s="28"/>
      <c r="E4759" s="28"/>
      <c r="F4759" s="28"/>
      <c r="G4759" s="29" t="s">
        <v>22</v>
      </c>
      <c r="H4759" s="30" t="s">
        <v>23</v>
      </c>
      <c r="I4759" s="32"/>
      <c r="J4759" s="32" t="n">
        <f aca="false">SUM(J4761,J4812)</f>
        <v>1477.6</v>
      </c>
      <c r="K4759" s="32" t="n">
        <f aca="false">SUM(K4761,K4812)</f>
        <v>1477.6</v>
      </c>
      <c r="L4759" s="32" t="n">
        <f aca="false">SUM(L4761,L4812)</f>
        <v>1477.6</v>
      </c>
      <c r="M4759" s="32" t="n">
        <f aca="false">SUM(M4761,M4812)</f>
        <v>0</v>
      </c>
    </row>
    <row r="4760" s="159" customFormat="true" ht="12" hidden="false" customHeight="false" outlineLevel="0" collapsed="false">
      <c r="A4760" s="22" t="n">
        <v>17</v>
      </c>
      <c r="B4760" s="23"/>
      <c r="C4760" s="23"/>
      <c r="D4760" s="23"/>
      <c r="E4760" s="23"/>
      <c r="F4760" s="23"/>
      <c r="G4760" s="34" t="s">
        <v>25</v>
      </c>
      <c r="H4760" s="35"/>
      <c r="I4760" s="191"/>
      <c r="J4760" s="154"/>
      <c r="K4760" s="154"/>
      <c r="L4760" s="154"/>
      <c r="M4760" s="154"/>
    </row>
    <row r="4761" s="241" customFormat="true" ht="12.75" hidden="false" customHeight="false" outlineLevel="0" collapsed="false">
      <c r="A4761" s="22" t="n">
        <v>17</v>
      </c>
      <c r="B4761" s="38"/>
      <c r="C4761" s="38"/>
      <c r="D4761" s="38"/>
      <c r="E4761" s="38"/>
      <c r="F4761" s="38"/>
      <c r="G4761" s="39" t="s">
        <v>26</v>
      </c>
      <c r="H4761" s="40" t="s">
        <v>23</v>
      </c>
      <c r="I4761" s="41"/>
      <c r="J4761" s="42" t="n">
        <f aca="false">SUM(J4762,J4770,J4774,J4779,J4786,J4795,J4798,J4801,J4806,J4809)</f>
        <v>344.7</v>
      </c>
      <c r="K4761" s="42" t="n">
        <f aca="false">SUM(K4762,K4770,K4774,K4779,K4786,K4795,K4798,K4801,K4806,K4809)</f>
        <v>344.7</v>
      </c>
      <c r="L4761" s="42" t="n">
        <f aca="false">SUM(L4762,L4770,L4774,L4779,L4786,L4795,L4798,L4801,L4806,L4809)</f>
        <v>344.7</v>
      </c>
      <c r="M4761" s="42" t="n">
        <f aca="false">SUM(M4762,M4770,M4774,M4779,M4786,M4795,M4798,M4801,M4806,M4809)</f>
        <v>0</v>
      </c>
    </row>
    <row r="4762" s="78" customFormat="true" ht="12" hidden="false" customHeight="false" outlineLevel="0" collapsed="false">
      <c r="A4762" s="22" t="n">
        <v>17</v>
      </c>
      <c r="B4762" s="44" t="s">
        <v>354</v>
      </c>
      <c r="C4762" s="44"/>
      <c r="D4762" s="44"/>
      <c r="E4762" s="44"/>
      <c r="F4762" s="44"/>
      <c r="G4762" s="46" t="s">
        <v>355</v>
      </c>
      <c r="H4762" s="47" t="s">
        <v>23</v>
      </c>
      <c r="I4762" s="74"/>
      <c r="J4762" s="75" t="n">
        <f aca="false">SUM(J4763,J4768)</f>
        <v>5.5</v>
      </c>
      <c r="K4762" s="75" t="n">
        <f aca="false">SUM(K4763,K4768)</f>
        <v>5.5</v>
      </c>
      <c r="L4762" s="75" t="n">
        <f aca="false">SUM(L4763,L4768)</f>
        <v>5.5</v>
      </c>
      <c r="M4762" s="75" t="n">
        <f aca="false">SUM(M4763,M4768)</f>
        <v>0</v>
      </c>
    </row>
    <row r="4763" s="57" customFormat="true" ht="12" hidden="false" customHeight="false" outlineLevel="0" collapsed="false">
      <c r="A4763" s="22" t="n">
        <v>17</v>
      </c>
      <c r="B4763" s="51"/>
      <c r="C4763" s="51" t="s">
        <v>356</v>
      </c>
      <c r="D4763" s="51"/>
      <c r="E4763" s="51"/>
      <c r="F4763" s="51"/>
      <c r="G4763" s="53" t="s">
        <v>357</v>
      </c>
      <c r="H4763" s="79" t="s">
        <v>23</v>
      </c>
      <c r="I4763" s="55"/>
      <c r="J4763" s="56" t="n">
        <f aca="false">SUM(J4764)</f>
        <v>5</v>
      </c>
      <c r="K4763" s="56" t="n">
        <f aca="false">SUM(K4764)</f>
        <v>5</v>
      </c>
      <c r="L4763" s="56" t="n">
        <f aca="false">SUM(L4764)</f>
        <v>5</v>
      </c>
      <c r="M4763" s="56" t="n">
        <f aca="false">SUM(M4764)</f>
        <v>0</v>
      </c>
    </row>
    <row r="4764" s="69" customFormat="true" ht="12" hidden="false" customHeight="false" outlineLevel="0" collapsed="false">
      <c r="A4764" s="22" t="n">
        <v>17</v>
      </c>
      <c r="B4764" s="64"/>
      <c r="C4764" s="64"/>
      <c r="D4764" s="64" t="s">
        <v>358</v>
      </c>
      <c r="E4764" s="64"/>
      <c r="F4764" s="64"/>
      <c r="G4764" s="99" t="s">
        <v>359</v>
      </c>
      <c r="H4764" s="80" t="s">
        <v>23</v>
      </c>
      <c r="I4764" s="67"/>
      <c r="J4764" s="68" t="n">
        <f aca="false">SUM(J4765:J4767)</f>
        <v>5</v>
      </c>
      <c r="K4764" s="68" t="n">
        <f aca="false">SUM(K4765:K4767)</f>
        <v>5</v>
      </c>
      <c r="L4764" s="68" t="n">
        <f aca="false">SUM(L4765:L4767)</f>
        <v>5</v>
      </c>
      <c r="M4764" s="68" t="n">
        <f aca="false">SUM(M4765:M4767)</f>
        <v>0</v>
      </c>
    </row>
    <row r="4765" s="63" customFormat="true" ht="12" hidden="false" customHeight="false" outlineLevel="0" collapsed="false">
      <c r="A4765" s="22" t="n">
        <v>17</v>
      </c>
      <c r="B4765" s="58"/>
      <c r="C4765" s="58"/>
      <c r="D4765" s="58"/>
      <c r="E4765" s="58" t="s">
        <v>360</v>
      </c>
      <c r="F4765" s="58"/>
      <c r="G4765" s="59" t="s">
        <v>361</v>
      </c>
      <c r="H4765" s="60" t="s">
        <v>37</v>
      </c>
      <c r="I4765" s="62" t="n">
        <v>0.08</v>
      </c>
      <c r="J4765" s="62" t="n">
        <f aca="false">SUM(K4765)</f>
        <v>4</v>
      </c>
      <c r="K4765" s="62" t="n">
        <f aca="false">SUM(L4765:M4765)</f>
        <v>4</v>
      </c>
      <c r="L4765" s="62" t="n">
        <v>4</v>
      </c>
      <c r="M4765" s="62"/>
    </row>
    <row r="4766" s="63" customFormat="true" ht="12" hidden="false" customHeight="false" outlineLevel="0" collapsed="false">
      <c r="A4766" s="22" t="n">
        <v>17</v>
      </c>
      <c r="B4766" s="58"/>
      <c r="C4766" s="58"/>
      <c r="D4766" s="58"/>
      <c r="E4766" s="58" t="s">
        <v>362</v>
      </c>
      <c r="F4766" s="58"/>
      <c r="G4766" s="59" t="s">
        <v>363</v>
      </c>
      <c r="H4766" s="60" t="s">
        <v>37</v>
      </c>
      <c r="I4766" s="61" t="n">
        <v>0.005</v>
      </c>
      <c r="J4766" s="62" t="n">
        <f aca="false">SUM(K4766)</f>
        <v>0.5</v>
      </c>
      <c r="K4766" s="62" t="n">
        <f aca="false">SUM(L4766:M4766)</f>
        <v>0.5</v>
      </c>
      <c r="L4766" s="62" t="n">
        <v>0.5</v>
      </c>
      <c r="M4766" s="62"/>
    </row>
    <row r="4767" s="63" customFormat="true" ht="12" hidden="false" customHeight="false" outlineLevel="0" collapsed="false">
      <c r="A4767" s="22" t="n">
        <v>17</v>
      </c>
      <c r="B4767" s="71"/>
      <c r="C4767" s="58"/>
      <c r="D4767" s="58"/>
      <c r="E4767" s="58" t="s">
        <v>364</v>
      </c>
      <c r="F4767" s="58"/>
      <c r="G4767" s="59" t="s">
        <v>365</v>
      </c>
      <c r="H4767" s="60" t="s">
        <v>23</v>
      </c>
      <c r="I4767" s="61"/>
      <c r="J4767" s="62" t="n">
        <f aca="false">SUM(K4767)</f>
        <v>0.5</v>
      </c>
      <c r="K4767" s="62" t="n">
        <f aca="false">SUM(L4767:M4767)</f>
        <v>0.5</v>
      </c>
      <c r="L4767" s="62" t="n">
        <v>0.5</v>
      </c>
      <c r="M4767" s="62"/>
    </row>
    <row r="4768" s="57" customFormat="true" ht="12" hidden="false" customHeight="false" outlineLevel="0" collapsed="false">
      <c r="A4768" s="22" t="n">
        <v>17</v>
      </c>
      <c r="B4768" s="51"/>
      <c r="C4768" s="51" t="s">
        <v>368</v>
      </c>
      <c r="D4768" s="51"/>
      <c r="E4768" s="51"/>
      <c r="F4768" s="51"/>
      <c r="G4768" s="53" t="s">
        <v>369</v>
      </c>
      <c r="H4768" s="79" t="s">
        <v>23</v>
      </c>
      <c r="I4768" s="55"/>
      <c r="J4768" s="56" t="n">
        <f aca="false">SUM(J4769)</f>
        <v>0.5</v>
      </c>
      <c r="K4768" s="56" t="n">
        <f aca="false">SUM(K4769)</f>
        <v>0.5</v>
      </c>
      <c r="L4768" s="56" t="n">
        <f aca="false">SUM(L4769)</f>
        <v>0.5</v>
      </c>
      <c r="M4768" s="56" t="n">
        <f aca="false">SUM(M4769)</f>
        <v>0</v>
      </c>
    </row>
    <row r="4769" s="63" customFormat="true" ht="22.5" hidden="false" customHeight="false" outlineLevel="0" collapsed="false">
      <c r="A4769" s="22" t="n">
        <v>17</v>
      </c>
      <c r="B4769" s="58"/>
      <c r="C4769" s="58"/>
      <c r="D4769" s="58" t="s">
        <v>370</v>
      </c>
      <c r="E4769" s="58"/>
      <c r="F4769" s="58"/>
      <c r="G4769" s="59" t="s">
        <v>371</v>
      </c>
      <c r="H4769" s="60" t="s">
        <v>23</v>
      </c>
      <c r="I4769" s="61"/>
      <c r="J4769" s="62" t="n">
        <f aca="false">SUM(K4769)</f>
        <v>0.5</v>
      </c>
      <c r="K4769" s="62" t="n">
        <f aca="false">SUM(L4769:M4769)</f>
        <v>0.5</v>
      </c>
      <c r="L4769" s="62" t="n">
        <v>0.5</v>
      </c>
      <c r="M4769" s="62"/>
    </row>
    <row r="4770" s="50" customFormat="true" ht="12" hidden="false" customHeight="false" outlineLevel="0" collapsed="false">
      <c r="A4770" s="22" t="n">
        <v>17</v>
      </c>
      <c r="B4770" s="44" t="s">
        <v>378</v>
      </c>
      <c r="C4770" s="44"/>
      <c r="D4770" s="44"/>
      <c r="E4770" s="44"/>
      <c r="F4770" s="44"/>
      <c r="G4770" s="46" t="s">
        <v>379</v>
      </c>
      <c r="H4770" s="47" t="s">
        <v>23</v>
      </c>
      <c r="I4770" s="74"/>
      <c r="J4770" s="75" t="n">
        <f aca="false">SUM(J4771)</f>
        <v>1.5</v>
      </c>
      <c r="K4770" s="75" t="n">
        <f aca="false">SUM(K4771)</f>
        <v>1.5</v>
      </c>
      <c r="L4770" s="75" t="n">
        <f aca="false">SUM(L4771)</f>
        <v>1.5</v>
      </c>
      <c r="M4770" s="75" t="n">
        <f aca="false">SUM(M4771)</f>
        <v>0</v>
      </c>
    </row>
    <row r="4771" s="57" customFormat="true" ht="22.5" hidden="false" customHeight="false" outlineLevel="0" collapsed="false">
      <c r="A4771" s="22" t="n">
        <v>17</v>
      </c>
      <c r="B4771" s="51"/>
      <c r="C4771" s="51" t="s">
        <v>407</v>
      </c>
      <c r="D4771" s="51"/>
      <c r="E4771" s="51"/>
      <c r="F4771" s="51"/>
      <c r="G4771" s="53" t="s">
        <v>408</v>
      </c>
      <c r="H4771" s="79" t="s">
        <v>23</v>
      </c>
      <c r="I4771" s="55"/>
      <c r="J4771" s="56" t="n">
        <f aca="false">SUM(J4772:J4773)</f>
        <v>1.5</v>
      </c>
      <c r="K4771" s="56" t="n">
        <f aca="false">SUM(K4772:K4773)</f>
        <v>1.5</v>
      </c>
      <c r="L4771" s="56" t="n">
        <f aca="false">SUM(L4772:L4773)</f>
        <v>1.5</v>
      </c>
      <c r="M4771" s="56" t="n">
        <f aca="false">SUM(M4772:M4773)</f>
        <v>0</v>
      </c>
    </row>
    <row r="4772" s="63" customFormat="true" ht="12" hidden="false" customHeight="false" outlineLevel="0" collapsed="false">
      <c r="A4772" s="22" t="n">
        <v>17</v>
      </c>
      <c r="B4772" s="58"/>
      <c r="C4772" s="58"/>
      <c r="D4772" s="58" t="s">
        <v>417</v>
      </c>
      <c r="E4772" s="58"/>
      <c r="F4772" s="58"/>
      <c r="G4772" s="59" t="s">
        <v>418</v>
      </c>
      <c r="H4772" s="60" t="s">
        <v>243</v>
      </c>
      <c r="I4772" s="61" t="n">
        <v>75</v>
      </c>
      <c r="J4772" s="62" t="n">
        <f aca="false">SUM(K4772)</f>
        <v>1</v>
      </c>
      <c r="K4772" s="62" t="n">
        <f aca="false">SUM(L4772:M4772)</f>
        <v>1</v>
      </c>
      <c r="L4772" s="62" t="n">
        <v>1</v>
      </c>
      <c r="M4772" s="62"/>
    </row>
    <row r="4773" s="63" customFormat="true" ht="12" hidden="false" customHeight="false" outlineLevel="0" collapsed="false">
      <c r="A4773" s="22" t="n">
        <v>17</v>
      </c>
      <c r="B4773" s="58"/>
      <c r="C4773" s="58"/>
      <c r="D4773" s="58" t="s">
        <v>419</v>
      </c>
      <c r="E4773" s="58"/>
      <c r="F4773" s="58"/>
      <c r="G4773" s="59" t="s">
        <v>420</v>
      </c>
      <c r="H4773" s="60" t="s">
        <v>23</v>
      </c>
      <c r="I4773" s="61"/>
      <c r="J4773" s="62" t="n">
        <f aca="false">SUM(K4773)</f>
        <v>0.5</v>
      </c>
      <c r="K4773" s="62" t="n">
        <f aca="false">SUM(L4773:M4773)</f>
        <v>0.5</v>
      </c>
      <c r="L4773" s="62" t="n">
        <v>0.5</v>
      </c>
      <c r="M4773" s="62"/>
    </row>
    <row r="4774" s="78" customFormat="true" ht="12" hidden="false" customHeight="false" outlineLevel="0" collapsed="false">
      <c r="A4774" s="22" t="n">
        <v>17</v>
      </c>
      <c r="B4774" s="44" t="s">
        <v>426</v>
      </c>
      <c r="C4774" s="44"/>
      <c r="D4774" s="44"/>
      <c r="E4774" s="44"/>
      <c r="F4774" s="44"/>
      <c r="G4774" s="46" t="s">
        <v>427</v>
      </c>
      <c r="H4774" s="47" t="s">
        <v>23</v>
      </c>
      <c r="I4774" s="74"/>
      <c r="J4774" s="75" t="n">
        <f aca="false">SUM(J4775,J4777)</f>
        <v>195</v>
      </c>
      <c r="K4774" s="75" t="n">
        <f aca="false">SUM(K4775,K4777)</f>
        <v>195</v>
      </c>
      <c r="L4774" s="75" t="n">
        <f aca="false">SUM(L4775,L4777)</f>
        <v>195</v>
      </c>
      <c r="M4774" s="75" t="n">
        <f aca="false">SUM(M4775,M4777)</f>
        <v>0</v>
      </c>
    </row>
    <row r="4775" s="57" customFormat="true" ht="12" hidden="false" customHeight="false" outlineLevel="0" collapsed="false">
      <c r="A4775" s="22" t="n">
        <v>17</v>
      </c>
      <c r="B4775" s="51"/>
      <c r="C4775" s="51" t="s">
        <v>428</v>
      </c>
      <c r="D4775" s="51"/>
      <c r="E4775" s="51"/>
      <c r="F4775" s="51"/>
      <c r="G4775" s="53" t="s">
        <v>429</v>
      </c>
      <c r="H4775" s="79" t="s">
        <v>23</v>
      </c>
      <c r="I4775" s="55"/>
      <c r="J4775" s="56" t="n">
        <f aca="false">SUM(J4776)</f>
        <v>190</v>
      </c>
      <c r="K4775" s="56" t="n">
        <f aca="false">SUM(K4776)</f>
        <v>190</v>
      </c>
      <c r="L4775" s="56" t="n">
        <f aca="false">SUM(L4776)</f>
        <v>190</v>
      </c>
      <c r="M4775" s="56" t="n">
        <f aca="false">SUM(M4776)</f>
        <v>0</v>
      </c>
    </row>
    <row r="4776" s="63" customFormat="true" ht="12" hidden="false" customHeight="false" outlineLevel="0" collapsed="false">
      <c r="A4776" s="22" t="n">
        <v>17</v>
      </c>
      <c r="B4776" s="58"/>
      <c r="C4776" s="58"/>
      <c r="D4776" s="58" t="s">
        <v>430</v>
      </c>
      <c r="E4776" s="58"/>
      <c r="F4776" s="58"/>
      <c r="G4776" s="59" t="s">
        <v>431</v>
      </c>
      <c r="H4776" s="60" t="s">
        <v>37</v>
      </c>
      <c r="I4776" s="62" t="n">
        <v>10</v>
      </c>
      <c r="J4776" s="62" t="n">
        <f aca="false">SUM(K4776)</f>
        <v>190</v>
      </c>
      <c r="K4776" s="62" t="n">
        <f aca="false">SUM(L4776:M4776)</f>
        <v>190</v>
      </c>
      <c r="L4776" s="62" t="n">
        <v>190</v>
      </c>
      <c r="M4776" s="62"/>
    </row>
    <row r="4777" s="57" customFormat="true" ht="12" hidden="false" customHeight="false" outlineLevel="0" collapsed="false">
      <c r="A4777" s="22" t="n">
        <v>17</v>
      </c>
      <c r="B4777" s="51"/>
      <c r="C4777" s="51" t="s">
        <v>434</v>
      </c>
      <c r="D4777" s="51"/>
      <c r="E4777" s="51"/>
      <c r="F4777" s="51"/>
      <c r="G4777" s="53" t="s">
        <v>435</v>
      </c>
      <c r="H4777" s="54" t="s">
        <v>23</v>
      </c>
      <c r="I4777" s="55"/>
      <c r="J4777" s="56" t="n">
        <f aca="false">SUM(J4778)</f>
        <v>5</v>
      </c>
      <c r="K4777" s="56" t="n">
        <f aca="false">SUM(K4778)</f>
        <v>5</v>
      </c>
      <c r="L4777" s="56" t="n">
        <f aca="false">SUM(L4778)</f>
        <v>5</v>
      </c>
      <c r="M4777" s="56" t="n">
        <f aca="false">SUM(M4778)</f>
        <v>0</v>
      </c>
    </row>
    <row r="4778" s="63" customFormat="true" ht="12" hidden="false" customHeight="false" outlineLevel="0" collapsed="false">
      <c r="A4778" s="22" t="n">
        <v>17</v>
      </c>
      <c r="B4778" s="58"/>
      <c r="C4778" s="58"/>
      <c r="D4778" s="58" t="s">
        <v>1291</v>
      </c>
      <c r="E4778" s="58"/>
      <c r="F4778" s="58"/>
      <c r="G4778" s="59" t="s">
        <v>51</v>
      </c>
      <c r="H4778" s="60" t="s">
        <v>23</v>
      </c>
      <c r="I4778" s="61"/>
      <c r="J4778" s="62" t="n">
        <f aca="false">SUM(K4778)</f>
        <v>5</v>
      </c>
      <c r="K4778" s="62" t="n">
        <f aca="false">SUM(L4778:M4778)</f>
        <v>5</v>
      </c>
      <c r="L4778" s="62" t="n">
        <v>5</v>
      </c>
      <c r="M4778" s="62"/>
    </row>
    <row r="4779" s="78" customFormat="true" ht="12" hidden="false" customHeight="false" outlineLevel="0" collapsed="false">
      <c r="A4779" s="22" t="n">
        <v>17</v>
      </c>
      <c r="B4779" s="44" t="s">
        <v>442</v>
      </c>
      <c r="C4779" s="44"/>
      <c r="D4779" s="44"/>
      <c r="E4779" s="44"/>
      <c r="F4779" s="44"/>
      <c r="G4779" s="46" t="s">
        <v>443</v>
      </c>
      <c r="H4779" s="47" t="s">
        <v>23</v>
      </c>
      <c r="I4779" s="74"/>
      <c r="J4779" s="75" t="n">
        <f aca="false">SUM(J4780,J4784)</f>
        <v>3</v>
      </c>
      <c r="K4779" s="75" t="n">
        <f aca="false">SUM(K4780,K4784)</f>
        <v>3</v>
      </c>
      <c r="L4779" s="75" t="n">
        <f aca="false">SUM(L4780,L4784)</f>
        <v>3</v>
      </c>
      <c r="M4779" s="75" t="n">
        <f aca="false">SUM(M4780,M4784)</f>
        <v>0</v>
      </c>
    </row>
    <row r="4780" s="57" customFormat="true" ht="22.5" hidden="false" customHeight="false" outlineLevel="0" collapsed="false">
      <c r="A4780" s="22" t="n">
        <v>17</v>
      </c>
      <c r="B4780" s="51"/>
      <c r="C4780" s="51" t="s">
        <v>599</v>
      </c>
      <c r="D4780" s="51"/>
      <c r="E4780" s="51"/>
      <c r="F4780" s="51"/>
      <c r="G4780" s="53" t="s">
        <v>600</v>
      </c>
      <c r="H4780" s="79" t="s">
        <v>23</v>
      </c>
      <c r="I4780" s="55"/>
      <c r="J4780" s="56" t="n">
        <f aca="false">SUM(J4781)</f>
        <v>0.5</v>
      </c>
      <c r="K4780" s="56" t="n">
        <f aca="false">SUM(K4781)</f>
        <v>0.5</v>
      </c>
      <c r="L4780" s="56" t="n">
        <f aca="false">SUM(L4781)</f>
        <v>0.5</v>
      </c>
      <c r="M4780" s="56" t="n">
        <f aca="false">SUM(M4781)</f>
        <v>0</v>
      </c>
    </row>
    <row r="4781" s="69" customFormat="true" ht="12" hidden="false" customHeight="false" outlineLevel="0" collapsed="false">
      <c r="A4781" s="22" t="n">
        <v>17</v>
      </c>
      <c r="B4781" s="64"/>
      <c r="C4781" s="64"/>
      <c r="D4781" s="64" t="s">
        <v>614</v>
      </c>
      <c r="E4781" s="64"/>
      <c r="F4781" s="64"/>
      <c r="G4781" s="99" t="s">
        <v>615</v>
      </c>
      <c r="H4781" s="80" t="s">
        <v>23</v>
      </c>
      <c r="I4781" s="67"/>
      <c r="J4781" s="68" t="n">
        <f aca="false">SUM(J4782:J4783)</f>
        <v>0.5</v>
      </c>
      <c r="K4781" s="68" t="n">
        <f aca="false">SUM(K4782:K4783)</f>
        <v>0.5</v>
      </c>
      <c r="L4781" s="68" t="n">
        <f aca="false">SUM(L4782:L4783)</f>
        <v>0.5</v>
      </c>
      <c r="M4781" s="68" t="n">
        <f aca="false">SUM(M4782:M4783)</f>
        <v>0</v>
      </c>
    </row>
    <row r="4782" s="63" customFormat="true" ht="12" hidden="false" customHeight="false" outlineLevel="0" collapsed="false">
      <c r="A4782" s="22" t="n">
        <v>17</v>
      </c>
      <c r="B4782" s="58"/>
      <c r="C4782" s="58"/>
      <c r="D4782" s="58"/>
      <c r="E4782" s="58" t="s">
        <v>616</v>
      </c>
      <c r="F4782" s="58"/>
      <c r="G4782" s="59" t="s">
        <v>617</v>
      </c>
      <c r="H4782" s="60" t="s">
        <v>243</v>
      </c>
      <c r="I4782" s="61" t="n">
        <v>25</v>
      </c>
      <c r="J4782" s="62" t="n">
        <f aca="false">SUM(K4782)</f>
        <v>0.1</v>
      </c>
      <c r="K4782" s="62" t="n">
        <f aca="false">SUM(L4782:M4782)</f>
        <v>0.1</v>
      </c>
      <c r="L4782" s="62" t="n">
        <v>0.1</v>
      </c>
      <c r="M4782" s="62"/>
    </row>
    <row r="4783" s="78" customFormat="true" ht="12" hidden="false" customHeight="false" outlineLevel="0" collapsed="false">
      <c r="A4783" s="22" t="n">
        <v>17</v>
      </c>
      <c r="B4783" s="58"/>
      <c r="C4783" s="58"/>
      <c r="D4783" s="58"/>
      <c r="E4783" s="58" t="s">
        <v>618</v>
      </c>
      <c r="F4783" s="58"/>
      <c r="G4783" s="59" t="s">
        <v>619</v>
      </c>
      <c r="H4783" s="60" t="s">
        <v>243</v>
      </c>
      <c r="I4783" s="101" t="n">
        <v>50</v>
      </c>
      <c r="J4783" s="62" t="n">
        <f aca="false">SUM(K4783)</f>
        <v>0.4</v>
      </c>
      <c r="K4783" s="62" t="n">
        <f aca="false">SUM(L4783:M4783)</f>
        <v>0.4</v>
      </c>
      <c r="L4783" s="102" t="n">
        <v>0.4</v>
      </c>
      <c r="M4783" s="102"/>
    </row>
    <row r="4784" s="57" customFormat="true" ht="12" hidden="false" customHeight="false" outlineLevel="0" collapsed="false">
      <c r="A4784" s="22" t="n">
        <v>17</v>
      </c>
      <c r="B4784" s="51"/>
      <c r="C4784" s="51" t="s">
        <v>631</v>
      </c>
      <c r="D4784" s="51"/>
      <c r="E4784" s="51"/>
      <c r="F4784" s="51"/>
      <c r="G4784" s="53" t="s">
        <v>51</v>
      </c>
      <c r="H4784" s="79" t="s">
        <v>23</v>
      </c>
      <c r="I4784" s="55"/>
      <c r="J4784" s="56" t="n">
        <f aca="false">SUM(J4785)</f>
        <v>2.5</v>
      </c>
      <c r="K4784" s="56" t="n">
        <f aca="false">SUM(K4785)</f>
        <v>2.5</v>
      </c>
      <c r="L4784" s="56" t="n">
        <f aca="false">SUM(L4785)</f>
        <v>2.5</v>
      </c>
      <c r="M4784" s="56" t="n">
        <f aca="false">SUM(M4785)</f>
        <v>0</v>
      </c>
    </row>
    <row r="4785" s="78" customFormat="true" ht="12" hidden="false" customHeight="false" outlineLevel="0" collapsed="false">
      <c r="A4785" s="22" t="n">
        <v>17</v>
      </c>
      <c r="B4785" s="58"/>
      <c r="C4785" s="58"/>
      <c r="D4785" s="58" t="s">
        <v>632</v>
      </c>
      <c r="E4785" s="58"/>
      <c r="F4785" s="58"/>
      <c r="G4785" s="59" t="s">
        <v>51</v>
      </c>
      <c r="H4785" s="60" t="s">
        <v>23</v>
      </c>
      <c r="I4785" s="101"/>
      <c r="J4785" s="62" t="n">
        <f aca="false">SUM(K4785)</f>
        <v>2.5</v>
      </c>
      <c r="K4785" s="62" t="n">
        <f aca="false">SUM(L4785:M4785)</f>
        <v>2.5</v>
      </c>
      <c r="L4785" s="102" t="n">
        <v>2.5</v>
      </c>
      <c r="M4785" s="102"/>
    </row>
    <row r="4786" s="63" customFormat="true" ht="12" hidden="false" customHeight="false" outlineLevel="0" collapsed="false">
      <c r="A4786" s="22" t="n">
        <v>17</v>
      </c>
      <c r="B4786" s="44" t="s">
        <v>768</v>
      </c>
      <c r="C4786" s="44"/>
      <c r="D4786" s="44"/>
      <c r="E4786" s="44"/>
      <c r="F4786" s="44"/>
      <c r="G4786" s="46" t="s">
        <v>769</v>
      </c>
      <c r="H4786" s="47" t="s">
        <v>23</v>
      </c>
      <c r="I4786" s="105"/>
      <c r="J4786" s="75" t="n">
        <f aca="false">SUM(J4787,J4790,J4792)</f>
        <v>28</v>
      </c>
      <c r="K4786" s="75" t="n">
        <f aca="false">SUM(K4787,K4790,K4792)</f>
        <v>28</v>
      </c>
      <c r="L4786" s="75" t="n">
        <f aca="false">SUM(L4787,L4790,L4792)</f>
        <v>28</v>
      </c>
      <c r="M4786" s="75" t="n">
        <f aca="false">SUM(M4787,M4790,M4792)</f>
        <v>0</v>
      </c>
    </row>
    <row r="4787" s="57" customFormat="true" ht="12" hidden="false" customHeight="false" outlineLevel="0" collapsed="false">
      <c r="A4787" s="22" t="n">
        <v>17</v>
      </c>
      <c r="B4787" s="51"/>
      <c r="C4787" s="51" t="s">
        <v>770</v>
      </c>
      <c r="D4787" s="51"/>
      <c r="E4787" s="51"/>
      <c r="F4787" s="51"/>
      <c r="G4787" s="109" t="s">
        <v>771</v>
      </c>
      <c r="H4787" s="79" t="s">
        <v>23</v>
      </c>
      <c r="I4787" s="55"/>
      <c r="J4787" s="56" t="n">
        <f aca="false">SUM(J4788:J4789)</f>
        <v>9</v>
      </c>
      <c r="K4787" s="56" t="n">
        <f aca="false">SUM(K4788:K4789)</f>
        <v>9</v>
      </c>
      <c r="L4787" s="56" t="n">
        <f aca="false">SUM(L4788:L4789)</f>
        <v>9</v>
      </c>
      <c r="M4787" s="56" t="n">
        <f aca="false">SUM(M4788:M4789)</f>
        <v>0</v>
      </c>
    </row>
    <row r="4788" s="63" customFormat="true" ht="12" hidden="false" customHeight="false" outlineLevel="0" collapsed="false">
      <c r="A4788" s="22" t="n">
        <v>17</v>
      </c>
      <c r="B4788" s="58"/>
      <c r="C4788" s="58"/>
      <c r="D4788" s="58" t="s">
        <v>778</v>
      </c>
      <c r="E4788" s="58"/>
      <c r="F4788" s="58"/>
      <c r="G4788" s="73" t="s">
        <v>779</v>
      </c>
      <c r="H4788" s="60" t="s">
        <v>23</v>
      </c>
      <c r="I4788" s="61"/>
      <c r="J4788" s="62" t="n">
        <f aca="false">SUM(K4788)</f>
        <v>5</v>
      </c>
      <c r="K4788" s="62" t="n">
        <f aca="false">SUM(L4788:M4788)</f>
        <v>5</v>
      </c>
      <c r="L4788" s="62" t="n">
        <v>5</v>
      </c>
      <c r="M4788" s="62"/>
    </row>
    <row r="4789" s="63" customFormat="true" ht="12" hidden="false" customHeight="false" outlineLevel="0" collapsed="false">
      <c r="A4789" s="22" t="n">
        <v>17</v>
      </c>
      <c r="B4789" s="58"/>
      <c r="C4789" s="58"/>
      <c r="D4789" s="58" t="s">
        <v>1380</v>
      </c>
      <c r="E4789" s="58"/>
      <c r="F4789" s="58"/>
      <c r="G4789" s="73" t="s">
        <v>1381</v>
      </c>
      <c r="H4789" s="60" t="s">
        <v>23</v>
      </c>
      <c r="I4789" s="61"/>
      <c r="J4789" s="62" t="n">
        <f aca="false">SUM(K4789)</f>
        <v>4</v>
      </c>
      <c r="K4789" s="62" t="n">
        <f aca="false">SUM(L4789:M4789)</f>
        <v>4</v>
      </c>
      <c r="L4789" s="62" t="n">
        <v>4</v>
      </c>
      <c r="M4789" s="62"/>
    </row>
    <row r="4790" s="57" customFormat="true" ht="12" hidden="false" customHeight="false" outlineLevel="0" collapsed="false">
      <c r="A4790" s="22" t="n">
        <v>17</v>
      </c>
      <c r="B4790" s="51"/>
      <c r="C4790" s="51" t="s">
        <v>780</v>
      </c>
      <c r="D4790" s="51"/>
      <c r="E4790" s="51"/>
      <c r="F4790" s="51"/>
      <c r="G4790" s="109" t="s">
        <v>781</v>
      </c>
      <c r="H4790" s="79" t="s">
        <v>23</v>
      </c>
      <c r="I4790" s="55"/>
      <c r="J4790" s="56" t="n">
        <f aca="false">SUM(J4791)</f>
        <v>6</v>
      </c>
      <c r="K4790" s="56" t="n">
        <f aca="false">SUM(K4791)</f>
        <v>6</v>
      </c>
      <c r="L4790" s="56" t="n">
        <f aca="false">SUM(L4791)</f>
        <v>6</v>
      </c>
      <c r="M4790" s="56" t="n">
        <f aca="false">SUM(M4791)</f>
        <v>0</v>
      </c>
    </row>
    <row r="4791" s="132" customFormat="true" ht="12" hidden="false" customHeight="false" outlineLevel="0" collapsed="false">
      <c r="A4791" s="22" t="n">
        <v>17</v>
      </c>
      <c r="B4791" s="58"/>
      <c r="C4791" s="58"/>
      <c r="D4791" s="58" t="s">
        <v>790</v>
      </c>
      <c r="E4791" s="58"/>
      <c r="F4791" s="58"/>
      <c r="G4791" s="73" t="s">
        <v>791</v>
      </c>
      <c r="H4791" s="60" t="s">
        <v>243</v>
      </c>
      <c r="I4791" s="61" t="n">
        <v>1</v>
      </c>
      <c r="J4791" s="62" t="n">
        <f aca="false">SUM(K4791)</f>
        <v>6</v>
      </c>
      <c r="K4791" s="62" t="n">
        <f aca="false">SUM(L4791:M4791)</f>
        <v>6</v>
      </c>
      <c r="L4791" s="62" t="n">
        <v>6</v>
      </c>
      <c r="M4791" s="139"/>
    </row>
    <row r="4792" s="57" customFormat="true" ht="12.75" hidden="false" customHeight="true" outlineLevel="0" collapsed="false">
      <c r="A4792" s="22" t="n">
        <v>17</v>
      </c>
      <c r="B4792" s="51"/>
      <c r="C4792" s="51" t="s">
        <v>792</v>
      </c>
      <c r="D4792" s="51"/>
      <c r="E4792" s="51"/>
      <c r="F4792" s="51"/>
      <c r="G4792" s="109" t="s">
        <v>51</v>
      </c>
      <c r="H4792" s="79" t="s">
        <v>23</v>
      </c>
      <c r="I4792" s="55"/>
      <c r="J4792" s="56" t="n">
        <f aca="false">SUM(J4793:J4794)</f>
        <v>13</v>
      </c>
      <c r="K4792" s="56" t="n">
        <f aca="false">SUM(K4793:K4794)</f>
        <v>13</v>
      </c>
      <c r="L4792" s="56" t="n">
        <f aca="false">SUM(L4793:L4794)</f>
        <v>13</v>
      </c>
      <c r="M4792" s="56" t="n">
        <f aca="false">SUM(M4793:M4794)</f>
        <v>0</v>
      </c>
    </row>
    <row r="4793" s="63" customFormat="true" ht="12" hidden="false" customHeight="false" outlineLevel="0" collapsed="false">
      <c r="A4793" s="22" t="n">
        <v>17</v>
      </c>
      <c r="B4793" s="58"/>
      <c r="C4793" s="58"/>
      <c r="D4793" s="58" t="s">
        <v>793</v>
      </c>
      <c r="E4793" s="58"/>
      <c r="F4793" s="58"/>
      <c r="G4793" s="73" t="s">
        <v>794</v>
      </c>
      <c r="H4793" s="60" t="s">
        <v>23</v>
      </c>
      <c r="I4793" s="61"/>
      <c r="J4793" s="62" t="n">
        <f aca="false">SUM(K4793)</f>
        <v>5</v>
      </c>
      <c r="K4793" s="62" t="n">
        <f aca="false">SUM(L4793:M4793)</f>
        <v>5</v>
      </c>
      <c r="L4793" s="62" t="n">
        <v>5</v>
      </c>
      <c r="M4793" s="62"/>
    </row>
    <row r="4794" s="63" customFormat="true" ht="12" hidden="false" customHeight="false" outlineLevel="0" collapsed="false">
      <c r="A4794" s="22" t="n">
        <v>17</v>
      </c>
      <c r="B4794" s="58"/>
      <c r="C4794" s="58"/>
      <c r="D4794" s="58" t="s">
        <v>1384</v>
      </c>
      <c r="E4794" s="58"/>
      <c r="F4794" s="58"/>
      <c r="G4794" s="73" t="s">
        <v>51</v>
      </c>
      <c r="H4794" s="60" t="s">
        <v>23</v>
      </c>
      <c r="I4794" s="61"/>
      <c r="J4794" s="62" t="n">
        <f aca="false">SUM(K4794)</f>
        <v>8</v>
      </c>
      <c r="K4794" s="62" t="n">
        <f aca="false">SUM(L4794:M4794)</f>
        <v>8</v>
      </c>
      <c r="L4794" s="62" t="n">
        <v>8</v>
      </c>
      <c r="M4794" s="62"/>
    </row>
    <row r="4795" s="63" customFormat="true" ht="12" hidden="false" customHeight="false" outlineLevel="0" collapsed="false">
      <c r="A4795" s="22" t="n">
        <v>17</v>
      </c>
      <c r="B4795" s="44" t="s">
        <v>795</v>
      </c>
      <c r="C4795" s="44"/>
      <c r="D4795" s="44"/>
      <c r="E4795" s="44"/>
      <c r="F4795" s="44"/>
      <c r="G4795" s="46" t="s">
        <v>796</v>
      </c>
      <c r="H4795" s="47" t="s">
        <v>23</v>
      </c>
      <c r="I4795" s="105"/>
      <c r="J4795" s="75" t="n">
        <f aca="false">SUM(J4796)</f>
        <v>0.5</v>
      </c>
      <c r="K4795" s="75" t="n">
        <f aca="false">SUM(K4796)</f>
        <v>0.5</v>
      </c>
      <c r="L4795" s="75" t="n">
        <f aca="false">SUM(L4796)</f>
        <v>0.5</v>
      </c>
      <c r="M4795" s="75" t="n">
        <f aca="false">SUM(M4796)</f>
        <v>0</v>
      </c>
    </row>
    <row r="4796" s="146" customFormat="true" ht="12" hidden="false" customHeight="false" outlineLevel="0" collapsed="false">
      <c r="A4796" s="22" t="n">
        <v>17</v>
      </c>
      <c r="B4796" s="51"/>
      <c r="C4796" s="51" t="s">
        <v>797</v>
      </c>
      <c r="D4796" s="51"/>
      <c r="E4796" s="51"/>
      <c r="F4796" s="51"/>
      <c r="G4796" s="53" t="s">
        <v>798</v>
      </c>
      <c r="H4796" s="79" t="s">
        <v>23</v>
      </c>
      <c r="I4796" s="145"/>
      <c r="J4796" s="56" t="n">
        <f aca="false">SUM(J4797)</f>
        <v>0.5</v>
      </c>
      <c r="K4796" s="56" t="n">
        <f aca="false">SUM(K4797)</f>
        <v>0.5</v>
      </c>
      <c r="L4796" s="56" t="n">
        <f aca="false">SUM(L4797)</f>
        <v>0.5</v>
      </c>
      <c r="M4796" s="56" t="n">
        <f aca="false">SUM(M4797)</f>
        <v>0</v>
      </c>
    </row>
    <row r="4797" s="132" customFormat="true" ht="12" hidden="false" customHeight="false" outlineLevel="0" collapsed="false">
      <c r="A4797" s="22" t="n">
        <v>17</v>
      </c>
      <c r="B4797" s="58"/>
      <c r="C4797" s="58"/>
      <c r="D4797" s="58" t="s">
        <v>799</v>
      </c>
      <c r="E4797" s="58"/>
      <c r="F4797" s="58"/>
      <c r="G4797" s="59" t="s">
        <v>800</v>
      </c>
      <c r="H4797" s="60" t="s">
        <v>23</v>
      </c>
      <c r="I4797" s="138"/>
      <c r="J4797" s="62" t="n">
        <f aca="false">SUM(K4797)</f>
        <v>0.5</v>
      </c>
      <c r="K4797" s="62" t="n">
        <f aca="false">SUM(L4797:M4797)</f>
        <v>0.5</v>
      </c>
      <c r="L4797" s="62" t="n">
        <v>0.5</v>
      </c>
      <c r="M4797" s="139"/>
    </row>
    <row r="4798" s="63" customFormat="true" ht="24" hidden="false" customHeight="false" outlineLevel="0" collapsed="false">
      <c r="A4798" s="22" t="n">
        <v>17</v>
      </c>
      <c r="B4798" s="44" t="s">
        <v>849</v>
      </c>
      <c r="C4798" s="44"/>
      <c r="D4798" s="44"/>
      <c r="E4798" s="44"/>
      <c r="F4798" s="44"/>
      <c r="G4798" s="46" t="s">
        <v>850</v>
      </c>
      <c r="H4798" s="47" t="s">
        <v>23</v>
      </c>
      <c r="I4798" s="105"/>
      <c r="J4798" s="75" t="n">
        <f aca="false">SUM(J4799)</f>
        <v>35</v>
      </c>
      <c r="K4798" s="75" t="n">
        <f aca="false">SUM(K4799)</f>
        <v>35</v>
      </c>
      <c r="L4798" s="75" t="n">
        <f aca="false">SUM(L4799)</f>
        <v>35</v>
      </c>
      <c r="M4798" s="75" t="n">
        <f aca="false">SUM(M4799)</f>
        <v>0</v>
      </c>
    </row>
    <row r="4799" s="57" customFormat="true" ht="12" hidden="false" customHeight="false" outlineLevel="0" collapsed="false">
      <c r="A4799" s="22" t="n">
        <v>17</v>
      </c>
      <c r="B4799" s="51"/>
      <c r="C4799" s="51" t="s">
        <v>855</v>
      </c>
      <c r="D4799" s="51"/>
      <c r="E4799" s="51"/>
      <c r="F4799" s="51"/>
      <c r="G4799" s="53" t="s">
        <v>856</v>
      </c>
      <c r="H4799" s="79" t="s">
        <v>23</v>
      </c>
      <c r="I4799" s="55"/>
      <c r="J4799" s="56" t="n">
        <f aca="false">SUM(J4800)</f>
        <v>35</v>
      </c>
      <c r="K4799" s="56" t="n">
        <f aca="false">SUM(K4800)</f>
        <v>35</v>
      </c>
      <c r="L4799" s="56" t="n">
        <f aca="false">SUM(L4800)</f>
        <v>35</v>
      </c>
      <c r="M4799" s="56" t="n">
        <f aca="false">SUM(M4800)</f>
        <v>0</v>
      </c>
    </row>
    <row r="4800" s="63" customFormat="true" ht="12" hidden="false" customHeight="false" outlineLevel="0" collapsed="false">
      <c r="A4800" s="22" t="n">
        <v>17</v>
      </c>
      <c r="B4800" s="58"/>
      <c r="C4800" s="58"/>
      <c r="D4800" s="58" t="s">
        <v>863</v>
      </c>
      <c r="E4800" s="58"/>
      <c r="F4800" s="58"/>
      <c r="G4800" s="59" t="s">
        <v>864</v>
      </c>
      <c r="H4800" s="60" t="s">
        <v>23</v>
      </c>
      <c r="I4800" s="61"/>
      <c r="J4800" s="62" t="n">
        <f aca="false">SUM(K4800)</f>
        <v>35</v>
      </c>
      <c r="K4800" s="62" t="n">
        <f aca="false">SUM(L4800:M4800)</f>
        <v>35</v>
      </c>
      <c r="L4800" s="62" t="n">
        <v>35</v>
      </c>
      <c r="M4800" s="62"/>
    </row>
    <row r="4801" s="63" customFormat="true" ht="24" hidden="false" customHeight="false" outlineLevel="0" collapsed="false">
      <c r="A4801" s="22" t="n">
        <v>17</v>
      </c>
      <c r="B4801" s="44" t="s">
        <v>865</v>
      </c>
      <c r="C4801" s="44"/>
      <c r="D4801" s="44"/>
      <c r="E4801" s="44"/>
      <c r="F4801" s="44"/>
      <c r="G4801" s="46" t="s">
        <v>866</v>
      </c>
      <c r="H4801" s="47" t="s">
        <v>23</v>
      </c>
      <c r="I4801" s="105"/>
      <c r="J4801" s="75" t="n">
        <f aca="false">SUM(J4802)</f>
        <v>1</v>
      </c>
      <c r="K4801" s="75" t="n">
        <f aca="false">SUM(K4802)</f>
        <v>1</v>
      </c>
      <c r="L4801" s="75" t="n">
        <f aca="false">SUM(L4802)</f>
        <v>1</v>
      </c>
      <c r="M4801" s="75" t="n">
        <f aca="false">SUM(M4802)</f>
        <v>0</v>
      </c>
    </row>
    <row r="4802" s="57" customFormat="true" ht="12" hidden="false" customHeight="false" outlineLevel="0" collapsed="false">
      <c r="A4802" s="22" t="n">
        <v>17</v>
      </c>
      <c r="B4802" s="51"/>
      <c r="C4802" s="51" t="s">
        <v>941</v>
      </c>
      <c r="D4802" s="51"/>
      <c r="E4802" s="51"/>
      <c r="F4802" s="51"/>
      <c r="G4802" s="53" t="s">
        <v>942</v>
      </c>
      <c r="H4802" s="79" t="s">
        <v>23</v>
      </c>
      <c r="I4802" s="55"/>
      <c r="J4802" s="56" t="n">
        <f aca="false">SUM(J4803,J4805)</f>
        <v>1</v>
      </c>
      <c r="K4802" s="56" t="n">
        <f aca="false">SUM(K4803,K4805)</f>
        <v>1</v>
      </c>
      <c r="L4802" s="56" t="n">
        <f aca="false">SUM(L4803,L4805)</f>
        <v>1</v>
      </c>
      <c r="M4802" s="56" t="n">
        <f aca="false">SUM(M4803,M4805)</f>
        <v>0</v>
      </c>
    </row>
    <row r="4803" s="69" customFormat="true" ht="12" hidden="false" customHeight="false" outlineLevel="0" collapsed="false">
      <c r="A4803" s="22" t="n">
        <v>17</v>
      </c>
      <c r="B4803" s="64"/>
      <c r="C4803" s="64"/>
      <c r="D4803" s="64" t="s">
        <v>943</v>
      </c>
      <c r="E4803" s="64"/>
      <c r="F4803" s="64"/>
      <c r="G4803" s="99" t="s">
        <v>944</v>
      </c>
      <c r="H4803" s="80" t="s">
        <v>23</v>
      </c>
      <c r="I4803" s="67"/>
      <c r="J4803" s="68" t="n">
        <f aca="false">SUM(J4804)</f>
        <v>0.5</v>
      </c>
      <c r="K4803" s="68" t="n">
        <f aca="false">SUM(K4804)</f>
        <v>0.5</v>
      </c>
      <c r="L4803" s="68" t="n">
        <f aca="false">SUM(L4804)</f>
        <v>0.5</v>
      </c>
      <c r="M4803" s="68" t="n">
        <f aca="false">SUM(M4804)</f>
        <v>0</v>
      </c>
    </row>
    <row r="4804" s="63" customFormat="true" ht="12" hidden="false" customHeight="false" outlineLevel="0" collapsed="false">
      <c r="A4804" s="22" t="n">
        <v>17</v>
      </c>
      <c r="B4804" s="71"/>
      <c r="C4804" s="71"/>
      <c r="D4804" s="71"/>
      <c r="E4804" s="71" t="s">
        <v>955</v>
      </c>
      <c r="F4804" s="71"/>
      <c r="G4804" s="73" t="s">
        <v>956</v>
      </c>
      <c r="H4804" s="81" t="s">
        <v>23</v>
      </c>
      <c r="I4804" s="61"/>
      <c r="J4804" s="62" t="n">
        <f aca="false">K4804</f>
        <v>0.5</v>
      </c>
      <c r="K4804" s="62" t="n">
        <f aca="false">SUM(L4804:M4804)</f>
        <v>0.5</v>
      </c>
      <c r="L4804" s="62" t="n">
        <v>0.5</v>
      </c>
      <c r="M4804" s="62"/>
    </row>
    <row r="4805" s="63" customFormat="true" ht="12" hidden="false" customHeight="false" outlineLevel="0" collapsed="false">
      <c r="A4805" s="22" t="n">
        <v>17</v>
      </c>
      <c r="B4805" s="58"/>
      <c r="C4805" s="58"/>
      <c r="D4805" s="58" t="s">
        <v>957</v>
      </c>
      <c r="E4805" s="58"/>
      <c r="F4805" s="58"/>
      <c r="G4805" s="59" t="s">
        <v>958</v>
      </c>
      <c r="H4805" s="60" t="s">
        <v>23</v>
      </c>
      <c r="I4805" s="61"/>
      <c r="J4805" s="62" t="n">
        <f aca="false">SUM(K4805)</f>
        <v>0.5</v>
      </c>
      <c r="K4805" s="62" t="n">
        <f aca="false">SUM(L4805:M4805)</f>
        <v>0.5</v>
      </c>
      <c r="L4805" s="62" t="n">
        <v>0.5</v>
      </c>
      <c r="M4805" s="62"/>
    </row>
    <row r="4806" s="132" customFormat="true" ht="12" hidden="false" customHeight="false" outlineLevel="0" collapsed="false">
      <c r="A4806" s="22" t="n">
        <v>17</v>
      </c>
      <c r="B4806" s="44" t="s">
        <v>959</v>
      </c>
      <c r="C4806" s="44"/>
      <c r="D4806" s="44"/>
      <c r="E4806" s="44"/>
      <c r="F4806" s="44"/>
      <c r="G4806" s="46" t="s">
        <v>960</v>
      </c>
      <c r="H4806" s="47" t="s">
        <v>23</v>
      </c>
      <c r="I4806" s="131"/>
      <c r="J4806" s="75" t="n">
        <f aca="false">SUM(J4807)</f>
        <v>74.7</v>
      </c>
      <c r="K4806" s="75" t="n">
        <f aca="false">SUM(K4807)</f>
        <v>74.7</v>
      </c>
      <c r="L4806" s="75" t="n">
        <f aca="false">SUM(L4807)</f>
        <v>74.7</v>
      </c>
      <c r="M4806" s="75" t="n">
        <f aca="false">SUM(M4807)</f>
        <v>0</v>
      </c>
    </row>
    <row r="4807" s="57" customFormat="true" ht="12" hidden="false" customHeight="false" outlineLevel="0" collapsed="false">
      <c r="A4807" s="22" t="n">
        <v>17</v>
      </c>
      <c r="B4807" s="51"/>
      <c r="C4807" s="51" t="s">
        <v>961</v>
      </c>
      <c r="D4807" s="51"/>
      <c r="E4807" s="51"/>
      <c r="F4807" s="51"/>
      <c r="G4807" s="53" t="s">
        <v>962</v>
      </c>
      <c r="H4807" s="79" t="s">
        <v>23</v>
      </c>
      <c r="I4807" s="55"/>
      <c r="J4807" s="56" t="n">
        <f aca="false">SUM(J4808)</f>
        <v>74.7</v>
      </c>
      <c r="K4807" s="56" t="n">
        <f aca="false">SUM(K4808)</f>
        <v>74.7</v>
      </c>
      <c r="L4807" s="56" t="n">
        <f aca="false">SUM(L4808)</f>
        <v>74.7</v>
      </c>
      <c r="M4807" s="56" t="n">
        <f aca="false">SUM(M4808)</f>
        <v>0</v>
      </c>
    </row>
    <row r="4808" s="132" customFormat="true" ht="12" hidden="false" customHeight="false" outlineLevel="0" collapsed="false">
      <c r="A4808" s="22" t="n">
        <v>17</v>
      </c>
      <c r="B4808" s="58"/>
      <c r="C4808" s="58"/>
      <c r="D4808" s="58" t="s">
        <v>963</v>
      </c>
      <c r="E4808" s="58"/>
      <c r="F4808" s="58"/>
      <c r="G4808" s="59" t="s">
        <v>962</v>
      </c>
      <c r="H4808" s="60" t="s">
        <v>23</v>
      </c>
      <c r="I4808" s="61"/>
      <c r="J4808" s="62" t="n">
        <f aca="false">SUM(K4808)</f>
        <v>74.7</v>
      </c>
      <c r="K4808" s="62" t="n">
        <f aca="false">SUM(L4808:M4808)</f>
        <v>74.7</v>
      </c>
      <c r="L4808" s="62" t="n">
        <v>74.7</v>
      </c>
      <c r="M4808" s="139"/>
    </row>
    <row r="4809" s="132" customFormat="true" ht="12" hidden="false" customHeight="false" outlineLevel="0" collapsed="false">
      <c r="A4809" s="22" t="n">
        <v>17</v>
      </c>
      <c r="B4809" s="188" t="s">
        <v>969</v>
      </c>
      <c r="C4809" s="188"/>
      <c r="D4809" s="188"/>
      <c r="E4809" s="188"/>
      <c r="F4809" s="188"/>
      <c r="G4809" s="189" t="s">
        <v>970</v>
      </c>
      <c r="H4809" s="190" t="s">
        <v>23</v>
      </c>
      <c r="I4809" s="131"/>
      <c r="J4809" s="75" t="n">
        <f aca="false">SUM(J4810)</f>
        <v>0.5</v>
      </c>
      <c r="K4809" s="75" t="n">
        <f aca="false">SUM(K4810)</f>
        <v>0.5</v>
      </c>
      <c r="L4809" s="75" t="n">
        <f aca="false">SUM(L4810)</f>
        <v>0.5</v>
      </c>
      <c r="M4809" s="75" t="n">
        <f aca="false">SUM(M4810)</f>
        <v>0</v>
      </c>
    </row>
    <row r="4810" s="57" customFormat="true" ht="12" hidden="false" customHeight="false" outlineLevel="0" collapsed="false">
      <c r="A4810" s="22" t="n">
        <v>17</v>
      </c>
      <c r="B4810" s="51"/>
      <c r="C4810" s="51" t="s">
        <v>971</v>
      </c>
      <c r="D4810" s="51"/>
      <c r="E4810" s="51"/>
      <c r="F4810" s="51"/>
      <c r="G4810" s="53" t="s">
        <v>970</v>
      </c>
      <c r="H4810" s="79" t="s">
        <v>23</v>
      </c>
      <c r="I4810" s="55"/>
      <c r="J4810" s="56" t="n">
        <f aca="false">SUM(J4811)</f>
        <v>0.5</v>
      </c>
      <c r="K4810" s="56" t="n">
        <f aca="false">SUM(K4811)</f>
        <v>0.5</v>
      </c>
      <c r="L4810" s="56" t="n">
        <f aca="false">SUM(L4811)</f>
        <v>0.5</v>
      </c>
      <c r="M4810" s="56" t="n">
        <f aca="false">SUM(M4811)</f>
        <v>0</v>
      </c>
    </row>
    <row r="4811" s="132" customFormat="true" ht="12" hidden="false" customHeight="false" outlineLevel="0" collapsed="false">
      <c r="A4811" s="22" t="n">
        <v>17</v>
      </c>
      <c r="B4811" s="58"/>
      <c r="C4811" s="58"/>
      <c r="D4811" s="58" t="s">
        <v>972</v>
      </c>
      <c r="E4811" s="58"/>
      <c r="F4811" s="58"/>
      <c r="G4811" s="59" t="s">
        <v>970</v>
      </c>
      <c r="H4811" s="60" t="s">
        <v>23</v>
      </c>
      <c r="I4811" s="61"/>
      <c r="J4811" s="62" t="n">
        <f aca="false">SUM(K4811)</f>
        <v>0.5</v>
      </c>
      <c r="K4811" s="62" t="n">
        <f aca="false">SUM(L4811:M4811)</f>
        <v>0.5</v>
      </c>
      <c r="L4811" s="62" t="n">
        <v>0.5</v>
      </c>
      <c r="M4811" s="139"/>
    </row>
    <row r="4812" s="63" customFormat="true" ht="12.75" hidden="false" customHeight="false" outlineLevel="0" collapsed="false">
      <c r="A4812" s="22" t="n">
        <v>17</v>
      </c>
      <c r="B4812" s="134"/>
      <c r="C4812" s="134"/>
      <c r="D4812" s="134"/>
      <c r="E4812" s="134"/>
      <c r="F4812" s="134"/>
      <c r="G4812" s="39" t="s">
        <v>1000</v>
      </c>
      <c r="H4812" s="40" t="s">
        <v>23</v>
      </c>
      <c r="I4812" s="41"/>
      <c r="J4812" s="42" t="n">
        <f aca="false">SUM(J4813,J4824,J4832,J4837,J4840,J4843,J4848,J4851)</f>
        <v>1132.9</v>
      </c>
      <c r="K4812" s="42" t="n">
        <f aca="false">SUM(K4813,K4824,K4832,K4837,K4840,K4843,K4848,K4851)</f>
        <v>1132.9</v>
      </c>
      <c r="L4812" s="42" t="n">
        <f aca="false">SUM(L4813,L4824,L4832,L4837,L4840,L4843,L4848,L4851)</f>
        <v>1132.9</v>
      </c>
      <c r="M4812" s="42" t="n">
        <f aca="false">SUM(M4813,M4824,M4832,M4837,M4840,M4843,M4848,M4851)</f>
        <v>0</v>
      </c>
    </row>
    <row r="4813" s="63" customFormat="true" ht="12" hidden="false" customHeight="false" outlineLevel="0" collapsed="false">
      <c r="A4813" s="22" t="n">
        <v>17</v>
      </c>
      <c r="B4813" s="44" t="s">
        <v>1007</v>
      </c>
      <c r="C4813" s="44"/>
      <c r="D4813" s="44"/>
      <c r="E4813" s="44"/>
      <c r="F4813" s="44"/>
      <c r="G4813" s="46" t="s">
        <v>1008</v>
      </c>
      <c r="H4813" s="47" t="s">
        <v>23</v>
      </c>
      <c r="I4813" s="105"/>
      <c r="J4813" s="75" t="n">
        <f aca="false">SUM(J4814,J4816,J4822)</f>
        <v>188</v>
      </c>
      <c r="K4813" s="75" t="n">
        <f aca="false">SUM(K4814,K4816,K4822)</f>
        <v>188</v>
      </c>
      <c r="L4813" s="75" t="n">
        <f aca="false">SUM(L4814,L4816,L4822)</f>
        <v>188</v>
      </c>
      <c r="M4813" s="75" t="n">
        <f aca="false">SUM(M4814,M4816,M4822)</f>
        <v>0</v>
      </c>
    </row>
    <row r="4814" s="57" customFormat="true" ht="22.5" hidden="false" customHeight="false" outlineLevel="0" collapsed="false">
      <c r="A4814" s="22" t="n">
        <v>17</v>
      </c>
      <c r="B4814" s="51"/>
      <c r="C4814" s="51" t="s">
        <v>1009</v>
      </c>
      <c r="D4814" s="51"/>
      <c r="E4814" s="51"/>
      <c r="F4814" s="51"/>
      <c r="G4814" s="53" t="s">
        <v>1010</v>
      </c>
      <c r="H4814" s="79" t="s">
        <v>23</v>
      </c>
      <c r="I4814" s="55"/>
      <c r="J4814" s="56" t="n">
        <f aca="false">SUM(J4815)</f>
        <v>108</v>
      </c>
      <c r="K4814" s="56" t="n">
        <f aca="false">SUM(K4815)</f>
        <v>108</v>
      </c>
      <c r="L4814" s="56" t="n">
        <f aca="false">SUM(L4815)</f>
        <v>108</v>
      </c>
      <c r="M4814" s="56" t="n">
        <f aca="false">SUM(M4815)</f>
        <v>0</v>
      </c>
    </row>
    <row r="4815" s="63" customFormat="true" ht="22.5" hidden="false" customHeight="false" outlineLevel="0" collapsed="false">
      <c r="A4815" s="22" t="n">
        <v>17</v>
      </c>
      <c r="B4815" s="58"/>
      <c r="C4815" s="58"/>
      <c r="D4815" s="58" t="s">
        <v>1011</v>
      </c>
      <c r="E4815" s="58"/>
      <c r="F4815" s="58"/>
      <c r="G4815" s="59" t="s">
        <v>1012</v>
      </c>
      <c r="H4815" s="60" t="s">
        <v>23</v>
      </c>
      <c r="I4815" s="61"/>
      <c r="J4815" s="62" t="n">
        <f aca="false">SUM(K4815)</f>
        <v>108</v>
      </c>
      <c r="K4815" s="62" t="n">
        <f aca="false">SUM(L4815:M4815)</f>
        <v>108</v>
      </c>
      <c r="L4815" s="62" t="n">
        <v>108</v>
      </c>
      <c r="M4815" s="62"/>
    </row>
    <row r="4816" s="57" customFormat="true" ht="24" hidden="false" customHeight="true" outlineLevel="0" collapsed="false">
      <c r="A4816" s="22" t="n">
        <v>17</v>
      </c>
      <c r="B4816" s="51"/>
      <c r="C4816" s="51" t="s">
        <v>1013</v>
      </c>
      <c r="D4816" s="51"/>
      <c r="E4816" s="51"/>
      <c r="F4816" s="51"/>
      <c r="G4816" s="53" t="s">
        <v>1014</v>
      </c>
      <c r="H4816" s="79" t="s">
        <v>23</v>
      </c>
      <c r="I4816" s="55"/>
      <c r="J4816" s="56" t="n">
        <f aca="false">SUM(J4817:J4821)</f>
        <v>55</v>
      </c>
      <c r="K4816" s="56" t="n">
        <f aca="false">SUM(K4817:K4821)</f>
        <v>55</v>
      </c>
      <c r="L4816" s="56" t="n">
        <f aca="false">SUM(L4817:L4821)</f>
        <v>55</v>
      </c>
      <c r="M4816" s="56" t="n">
        <f aca="false">SUM(M4817:M4821)</f>
        <v>0</v>
      </c>
    </row>
    <row r="4817" s="63" customFormat="true" ht="12" hidden="false" customHeight="false" outlineLevel="0" collapsed="false">
      <c r="A4817" s="22" t="n">
        <v>17</v>
      </c>
      <c r="B4817" s="71"/>
      <c r="C4817" s="71"/>
      <c r="D4817" s="71" t="s">
        <v>1015</v>
      </c>
      <c r="E4817" s="71"/>
      <c r="F4817" s="71"/>
      <c r="G4817" s="73" t="s">
        <v>1016</v>
      </c>
      <c r="H4817" s="81" t="s">
        <v>23</v>
      </c>
      <c r="I4817" s="61"/>
      <c r="J4817" s="62" t="n">
        <f aca="false">SUM(K4817)</f>
        <v>10</v>
      </c>
      <c r="K4817" s="62" t="n">
        <f aca="false">SUM(L4817:M4817)</f>
        <v>10</v>
      </c>
      <c r="L4817" s="62" t="n">
        <v>10</v>
      </c>
      <c r="M4817" s="62"/>
    </row>
    <row r="4818" s="63" customFormat="true" ht="12" hidden="false" customHeight="false" outlineLevel="0" collapsed="false">
      <c r="A4818" s="22" t="n">
        <v>17</v>
      </c>
      <c r="B4818" s="71"/>
      <c r="C4818" s="71"/>
      <c r="D4818" s="71" t="s">
        <v>1017</v>
      </c>
      <c r="E4818" s="71"/>
      <c r="F4818" s="71"/>
      <c r="G4818" s="73" t="s">
        <v>1018</v>
      </c>
      <c r="H4818" s="81" t="s">
        <v>23</v>
      </c>
      <c r="I4818" s="61"/>
      <c r="J4818" s="62" t="n">
        <f aca="false">SUM(K4818)</f>
        <v>10</v>
      </c>
      <c r="K4818" s="62" t="n">
        <f aca="false">SUM(L4818:M4818)</f>
        <v>10</v>
      </c>
      <c r="L4818" s="62" t="n">
        <v>10</v>
      </c>
      <c r="M4818" s="62"/>
    </row>
    <row r="4819" s="63" customFormat="true" ht="12" hidden="false" customHeight="false" outlineLevel="0" collapsed="false">
      <c r="A4819" s="22" t="n">
        <v>17</v>
      </c>
      <c r="B4819" s="71"/>
      <c r="C4819" s="71"/>
      <c r="D4819" s="71" t="s">
        <v>2082</v>
      </c>
      <c r="E4819" s="71"/>
      <c r="F4819" s="71"/>
      <c r="G4819" s="73" t="s">
        <v>2083</v>
      </c>
      <c r="H4819" s="81" t="s">
        <v>23</v>
      </c>
      <c r="I4819" s="61"/>
      <c r="J4819" s="62" t="n">
        <f aca="false">SUM(K4819)</f>
        <v>10</v>
      </c>
      <c r="K4819" s="62" t="n">
        <f aca="false">SUM(L4819:M4819)</f>
        <v>10</v>
      </c>
      <c r="L4819" s="62" t="n">
        <v>10</v>
      </c>
      <c r="M4819" s="62"/>
    </row>
    <row r="4820" s="132" customFormat="true" ht="22.5" hidden="false" customHeight="false" outlineLevel="0" collapsed="false">
      <c r="A4820" s="22" t="n">
        <v>17</v>
      </c>
      <c r="B4820" s="71"/>
      <c r="C4820" s="71"/>
      <c r="D4820" s="71" t="s">
        <v>2393</v>
      </c>
      <c r="E4820" s="71"/>
      <c r="F4820" s="71"/>
      <c r="G4820" s="73" t="s">
        <v>2394</v>
      </c>
      <c r="H4820" s="81" t="s">
        <v>23</v>
      </c>
      <c r="I4820" s="138"/>
      <c r="J4820" s="62" t="n">
        <f aca="false">SUM(K4820)</f>
        <v>4</v>
      </c>
      <c r="K4820" s="62" t="n">
        <f aca="false">SUM(L4820:M4820)</f>
        <v>4</v>
      </c>
      <c r="L4820" s="62" t="n">
        <v>4</v>
      </c>
      <c r="M4820" s="139"/>
    </row>
    <row r="4821" s="63" customFormat="true" ht="12" hidden="false" customHeight="false" outlineLevel="0" collapsed="false">
      <c r="A4821" s="22" t="n">
        <v>17</v>
      </c>
      <c r="B4821" s="71"/>
      <c r="C4821" s="71"/>
      <c r="D4821" s="71" t="s">
        <v>1549</v>
      </c>
      <c r="E4821" s="71"/>
      <c r="F4821" s="71"/>
      <c r="G4821" s="73" t="s">
        <v>1040</v>
      </c>
      <c r="H4821" s="81" t="s">
        <v>23</v>
      </c>
      <c r="I4821" s="61"/>
      <c r="J4821" s="62" t="n">
        <f aca="false">SUM(K4821)</f>
        <v>21</v>
      </c>
      <c r="K4821" s="62" t="n">
        <f aca="false">SUM(L4821:M4821)</f>
        <v>21</v>
      </c>
      <c r="L4821" s="62" t="n">
        <v>21</v>
      </c>
      <c r="M4821" s="62"/>
    </row>
    <row r="4822" s="146" customFormat="true" ht="12" hidden="false" customHeight="false" outlineLevel="0" collapsed="false">
      <c r="A4822" s="22" t="n">
        <v>17</v>
      </c>
      <c r="B4822" s="51"/>
      <c r="C4822" s="51" t="s">
        <v>1041</v>
      </c>
      <c r="D4822" s="51"/>
      <c r="E4822" s="51"/>
      <c r="F4822" s="51"/>
      <c r="G4822" s="109" t="s">
        <v>1042</v>
      </c>
      <c r="H4822" s="79" t="s">
        <v>23</v>
      </c>
      <c r="I4822" s="145"/>
      <c r="J4822" s="56" t="n">
        <f aca="false">SUM(J4823)</f>
        <v>25</v>
      </c>
      <c r="K4822" s="56" t="n">
        <f aca="false">SUM(K4823)</f>
        <v>25</v>
      </c>
      <c r="L4822" s="56" t="n">
        <f aca="false">SUM(L4823)</f>
        <v>25</v>
      </c>
      <c r="M4822" s="56" t="n">
        <f aca="false">SUM(M4823)</f>
        <v>0</v>
      </c>
    </row>
    <row r="4823" s="63" customFormat="true" ht="22.5" hidden="false" customHeight="false" outlineLevel="0" collapsed="false">
      <c r="A4823" s="22" t="n">
        <v>17</v>
      </c>
      <c r="B4823" s="58"/>
      <c r="C4823" s="58"/>
      <c r="D4823" s="71" t="s">
        <v>1043</v>
      </c>
      <c r="E4823" s="58"/>
      <c r="F4823" s="58"/>
      <c r="G4823" s="59" t="s">
        <v>1044</v>
      </c>
      <c r="H4823" s="60" t="s">
        <v>23</v>
      </c>
      <c r="I4823" s="61"/>
      <c r="J4823" s="62" t="n">
        <f aca="false">SUM(K4823)</f>
        <v>25</v>
      </c>
      <c r="K4823" s="62" t="n">
        <f aca="false">SUM(L4823:M4823)</f>
        <v>25</v>
      </c>
      <c r="L4823" s="62" t="n">
        <v>25</v>
      </c>
      <c r="M4823" s="62"/>
    </row>
    <row r="4824" s="63" customFormat="true" ht="12" hidden="false" customHeight="false" outlineLevel="0" collapsed="false">
      <c r="A4824" s="22" t="n">
        <v>17</v>
      </c>
      <c r="B4824" s="44" t="s">
        <v>1086</v>
      </c>
      <c r="C4824" s="44"/>
      <c r="D4824" s="44"/>
      <c r="E4824" s="44"/>
      <c r="F4824" s="44"/>
      <c r="G4824" s="46" t="s">
        <v>1087</v>
      </c>
      <c r="H4824" s="47" t="s">
        <v>23</v>
      </c>
      <c r="I4824" s="105"/>
      <c r="J4824" s="75" t="n">
        <f aca="false">SUM(J4825,J4827,J4830)</f>
        <v>236</v>
      </c>
      <c r="K4824" s="75" t="n">
        <f aca="false">SUM(K4825,K4827,K4830)</f>
        <v>236</v>
      </c>
      <c r="L4824" s="75" t="n">
        <f aca="false">SUM(L4825,L4827,L4830)</f>
        <v>236</v>
      </c>
      <c r="M4824" s="75" t="n">
        <f aca="false">SUM(M4825,M4827,M4830)</f>
        <v>0</v>
      </c>
    </row>
    <row r="4825" s="57" customFormat="true" ht="12" hidden="false" customHeight="false" outlineLevel="0" collapsed="false">
      <c r="A4825" s="22" t="n">
        <v>17</v>
      </c>
      <c r="B4825" s="51"/>
      <c r="C4825" s="51" t="s">
        <v>1589</v>
      </c>
      <c r="D4825" s="51"/>
      <c r="E4825" s="51"/>
      <c r="F4825" s="51"/>
      <c r="G4825" s="53" t="s">
        <v>1590</v>
      </c>
      <c r="H4825" s="79" t="s">
        <v>23</v>
      </c>
      <c r="I4825" s="55"/>
      <c r="J4825" s="56" t="n">
        <f aca="false">SUM(J4826)</f>
        <v>15</v>
      </c>
      <c r="K4825" s="56" t="n">
        <f aca="false">SUM(K4826)</f>
        <v>15</v>
      </c>
      <c r="L4825" s="56" t="n">
        <f aca="false">SUM(L4826)</f>
        <v>15</v>
      </c>
      <c r="M4825" s="56" t="n">
        <f aca="false">SUM(M4826)</f>
        <v>0</v>
      </c>
    </row>
    <row r="4826" s="63" customFormat="true" ht="12" hidden="false" customHeight="false" outlineLevel="0" collapsed="false">
      <c r="A4826" s="22" t="n">
        <v>17</v>
      </c>
      <c r="B4826" s="58"/>
      <c r="C4826" s="58"/>
      <c r="D4826" s="58" t="s">
        <v>1591</v>
      </c>
      <c r="E4826" s="58"/>
      <c r="F4826" s="58"/>
      <c r="G4826" s="59" t="s">
        <v>1592</v>
      </c>
      <c r="H4826" s="60" t="s">
        <v>23</v>
      </c>
      <c r="I4826" s="61"/>
      <c r="J4826" s="62" t="n">
        <f aca="false">SUM(K4826)</f>
        <v>15</v>
      </c>
      <c r="K4826" s="62" t="n">
        <f aca="false">SUM(L4826:M4826)</f>
        <v>15</v>
      </c>
      <c r="L4826" s="62" t="n">
        <v>15</v>
      </c>
      <c r="M4826" s="62"/>
    </row>
    <row r="4827" s="57" customFormat="true" ht="12" hidden="false" customHeight="false" outlineLevel="0" collapsed="false">
      <c r="A4827" s="22" t="n">
        <v>17</v>
      </c>
      <c r="B4827" s="51"/>
      <c r="C4827" s="51" t="s">
        <v>1088</v>
      </c>
      <c r="D4827" s="51"/>
      <c r="E4827" s="51"/>
      <c r="F4827" s="51"/>
      <c r="G4827" s="53" t="s">
        <v>1089</v>
      </c>
      <c r="H4827" s="79" t="s">
        <v>23</v>
      </c>
      <c r="I4827" s="55"/>
      <c r="J4827" s="56" t="n">
        <f aca="false">SUM(J4828:J4829)</f>
        <v>216</v>
      </c>
      <c r="K4827" s="56" t="n">
        <f aca="false">SUM(K4828:K4829)</f>
        <v>216</v>
      </c>
      <c r="L4827" s="56" t="n">
        <f aca="false">SUM(L4828:L4829)</f>
        <v>216</v>
      </c>
      <c r="M4827" s="56" t="n">
        <f aca="false">SUM(M4828:M4829)</f>
        <v>0</v>
      </c>
    </row>
    <row r="4828" s="132" customFormat="true" ht="12" hidden="false" customHeight="false" outlineLevel="0" collapsed="false">
      <c r="A4828" s="22" t="n">
        <v>17</v>
      </c>
      <c r="B4828" s="58"/>
      <c r="C4828" s="58"/>
      <c r="D4828" s="58" t="s">
        <v>1090</v>
      </c>
      <c r="E4828" s="58"/>
      <c r="F4828" s="58"/>
      <c r="G4828" s="59" t="s">
        <v>1091</v>
      </c>
      <c r="H4828" s="60" t="s">
        <v>23</v>
      </c>
      <c r="I4828" s="138"/>
      <c r="J4828" s="62" t="n">
        <f aca="false">SUM(K4828)</f>
        <v>126</v>
      </c>
      <c r="K4828" s="62" t="n">
        <f aca="false">SUM(L4828:M4828)</f>
        <v>126</v>
      </c>
      <c r="L4828" s="62" t="n">
        <v>126</v>
      </c>
      <c r="M4828" s="139"/>
    </row>
    <row r="4829" s="63" customFormat="true" ht="11.25" hidden="false" customHeight="true" outlineLevel="0" collapsed="false">
      <c r="A4829" s="22" t="n">
        <v>17</v>
      </c>
      <c r="B4829" s="58"/>
      <c r="C4829" s="58"/>
      <c r="D4829" s="58" t="s">
        <v>1092</v>
      </c>
      <c r="E4829" s="58"/>
      <c r="F4829" s="58"/>
      <c r="G4829" s="59" t="s">
        <v>1093</v>
      </c>
      <c r="H4829" s="60" t="s">
        <v>23</v>
      </c>
      <c r="I4829" s="61"/>
      <c r="J4829" s="62" t="n">
        <f aca="false">SUM(K4829)</f>
        <v>90</v>
      </c>
      <c r="K4829" s="62" t="n">
        <f aca="false">SUM(L4829:M4829)</f>
        <v>90</v>
      </c>
      <c r="L4829" s="62" t="n">
        <v>90</v>
      </c>
      <c r="M4829" s="62"/>
    </row>
    <row r="4830" s="57" customFormat="true" ht="12" hidden="false" customHeight="false" outlineLevel="0" collapsed="false">
      <c r="A4830" s="22" t="n">
        <v>17</v>
      </c>
      <c r="B4830" s="51"/>
      <c r="C4830" s="51" t="s">
        <v>1593</v>
      </c>
      <c r="D4830" s="51"/>
      <c r="E4830" s="51"/>
      <c r="F4830" s="51"/>
      <c r="G4830" s="53" t="s">
        <v>51</v>
      </c>
      <c r="H4830" s="79" t="s">
        <v>23</v>
      </c>
      <c r="I4830" s="55"/>
      <c r="J4830" s="56" t="n">
        <f aca="false">SUM(J4831)</f>
        <v>5</v>
      </c>
      <c r="K4830" s="56" t="n">
        <f aca="false">SUM(K4831)</f>
        <v>5</v>
      </c>
      <c r="L4830" s="56" t="n">
        <f aca="false">SUM(L4831)</f>
        <v>5</v>
      </c>
      <c r="M4830" s="56" t="n">
        <f aca="false">SUM(M4831)</f>
        <v>0</v>
      </c>
    </row>
    <row r="4831" s="63" customFormat="true" ht="11.25" hidden="false" customHeight="true" outlineLevel="0" collapsed="false">
      <c r="A4831" s="22" t="n">
        <v>17</v>
      </c>
      <c r="B4831" s="58"/>
      <c r="C4831" s="58"/>
      <c r="D4831" s="58" t="s">
        <v>1594</v>
      </c>
      <c r="E4831" s="58"/>
      <c r="F4831" s="58"/>
      <c r="G4831" s="59" t="s">
        <v>1595</v>
      </c>
      <c r="H4831" s="60" t="s">
        <v>23</v>
      </c>
      <c r="I4831" s="61"/>
      <c r="J4831" s="62" t="n">
        <f aca="false">SUM(K4831)</f>
        <v>5</v>
      </c>
      <c r="K4831" s="62" t="n">
        <f aca="false">SUM(L4831:M4831)</f>
        <v>5</v>
      </c>
      <c r="L4831" s="62" t="n">
        <v>5</v>
      </c>
      <c r="M4831" s="62"/>
    </row>
    <row r="4832" s="63" customFormat="true" ht="12" hidden="false" customHeight="false" outlineLevel="0" collapsed="false">
      <c r="A4832" s="22" t="n">
        <v>17</v>
      </c>
      <c r="B4832" s="44" t="s">
        <v>1094</v>
      </c>
      <c r="C4832" s="44"/>
      <c r="D4832" s="44"/>
      <c r="E4832" s="44"/>
      <c r="F4832" s="44"/>
      <c r="G4832" s="46" t="s">
        <v>1095</v>
      </c>
      <c r="H4832" s="47" t="s">
        <v>23</v>
      </c>
      <c r="I4832" s="105"/>
      <c r="J4832" s="75" t="n">
        <f aca="false">SUM(J4833,J4835)</f>
        <v>43.9</v>
      </c>
      <c r="K4832" s="75" t="n">
        <f aca="false">SUM(K4833,K4835)</f>
        <v>43.9</v>
      </c>
      <c r="L4832" s="75" t="n">
        <f aca="false">SUM(L4833,L4835)</f>
        <v>43.9</v>
      </c>
      <c r="M4832" s="75" t="n">
        <f aca="false">SUM(M4833,M4835)</f>
        <v>0</v>
      </c>
    </row>
    <row r="4833" s="57" customFormat="true" ht="12" hidden="false" customHeight="false" outlineLevel="0" collapsed="false">
      <c r="A4833" s="22" t="n">
        <v>17</v>
      </c>
      <c r="B4833" s="51"/>
      <c r="C4833" s="51" t="s">
        <v>1096</v>
      </c>
      <c r="D4833" s="51"/>
      <c r="E4833" s="51"/>
      <c r="F4833" s="51"/>
      <c r="G4833" s="53" t="s">
        <v>1097</v>
      </c>
      <c r="H4833" s="79" t="s">
        <v>23</v>
      </c>
      <c r="I4833" s="55"/>
      <c r="J4833" s="56" t="n">
        <f aca="false">SUM(J4834)</f>
        <v>6</v>
      </c>
      <c r="K4833" s="56" t="n">
        <f aca="false">SUM(K4834)</f>
        <v>6</v>
      </c>
      <c r="L4833" s="56" t="n">
        <f aca="false">SUM(L4834)</f>
        <v>6</v>
      </c>
      <c r="M4833" s="56" t="n">
        <f aca="false">SUM(M4834)</f>
        <v>0</v>
      </c>
    </row>
    <row r="4834" s="132" customFormat="true" ht="12" hidden="false" customHeight="false" outlineLevel="0" collapsed="false">
      <c r="A4834" s="22" t="n">
        <v>17</v>
      </c>
      <c r="B4834" s="58"/>
      <c r="C4834" s="58"/>
      <c r="D4834" s="58" t="s">
        <v>1098</v>
      </c>
      <c r="E4834" s="58"/>
      <c r="F4834" s="58"/>
      <c r="G4834" s="59" t="s">
        <v>1099</v>
      </c>
      <c r="H4834" s="60" t="s">
        <v>23</v>
      </c>
      <c r="I4834" s="138"/>
      <c r="J4834" s="62" t="n">
        <f aca="false">SUM(K4834)</f>
        <v>6</v>
      </c>
      <c r="K4834" s="62" t="n">
        <f aca="false">SUM(L4834:M4834)</f>
        <v>6</v>
      </c>
      <c r="L4834" s="139" t="n">
        <v>6</v>
      </c>
      <c r="M4834" s="139"/>
    </row>
    <row r="4835" s="297" customFormat="true" ht="12" hidden="false" customHeight="false" outlineLevel="0" collapsed="false">
      <c r="A4835" s="22" t="n">
        <v>17</v>
      </c>
      <c r="B4835" s="137"/>
      <c r="C4835" s="51" t="s">
        <v>1100</v>
      </c>
      <c r="D4835" s="137"/>
      <c r="E4835" s="137"/>
      <c r="F4835" s="137"/>
      <c r="G4835" s="53" t="s">
        <v>1101</v>
      </c>
      <c r="H4835" s="79" t="s">
        <v>23</v>
      </c>
      <c r="I4835" s="296"/>
      <c r="J4835" s="56" t="n">
        <f aca="false">SUM(J4836)</f>
        <v>37.9</v>
      </c>
      <c r="K4835" s="56" t="n">
        <f aca="false">SUM(K4836)</f>
        <v>37.9</v>
      </c>
      <c r="L4835" s="56" t="n">
        <f aca="false">SUM(L4836)</f>
        <v>37.9</v>
      </c>
      <c r="M4835" s="56" t="n">
        <f aca="false">SUM(M4836)</f>
        <v>0</v>
      </c>
    </row>
    <row r="4836" s="63" customFormat="true" ht="12" hidden="false" customHeight="false" outlineLevel="0" collapsed="false">
      <c r="A4836" s="22" t="n">
        <v>17</v>
      </c>
      <c r="B4836" s="58"/>
      <c r="C4836" s="58"/>
      <c r="D4836" s="58" t="s">
        <v>1102</v>
      </c>
      <c r="E4836" s="58"/>
      <c r="F4836" s="58"/>
      <c r="G4836" s="59" t="s">
        <v>1101</v>
      </c>
      <c r="H4836" s="60" t="s">
        <v>23</v>
      </c>
      <c r="I4836" s="61"/>
      <c r="J4836" s="62" t="n">
        <f aca="false">SUM(K4836)</f>
        <v>37.9</v>
      </c>
      <c r="K4836" s="62" t="n">
        <f aca="false">SUM(L4836:M4836)</f>
        <v>37.9</v>
      </c>
      <c r="L4836" s="62" t="n">
        <v>37.9</v>
      </c>
      <c r="M4836" s="62"/>
    </row>
    <row r="4837" s="63" customFormat="true" ht="12" hidden="false" customHeight="false" outlineLevel="0" collapsed="false">
      <c r="A4837" s="22" t="n">
        <v>17</v>
      </c>
      <c r="B4837" s="44" t="s">
        <v>1103</v>
      </c>
      <c r="C4837" s="44"/>
      <c r="D4837" s="44"/>
      <c r="E4837" s="44"/>
      <c r="F4837" s="44"/>
      <c r="G4837" s="46" t="s">
        <v>1104</v>
      </c>
      <c r="H4837" s="47" t="s">
        <v>23</v>
      </c>
      <c r="I4837" s="105"/>
      <c r="J4837" s="75" t="n">
        <f aca="false">SUM(J4838)</f>
        <v>25</v>
      </c>
      <c r="K4837" s="75" t="n">
        <f aca="false">SUM(K4838)</f>
        <v>25</v>
      </c>
      <c r="L4837" s="75" t="n">
        <f aca="false">SUM(L4838)</f>
        <v>25</v>
      </c>
      <c r="M4837" s="75" t="n">
        <f aca="false">SUM(M4838)</f>
        <v>0</v>
      </c>
    </row>
    <row r="4838" s="146" customFormat="true" ht="22.5" hidden="false" customHeight="false" outlineLevel="0" collapsed="false">
      <c r="A4838" s="22" t="n">
        <v>17</v>
      </c>
      <c r="B4838" s="51"/>
      <c r="C4838" s="51" t="s">
        <v>1109</v>
      </c>
      <c r="D4838" s="51"/>
      <c r="E4838" s="51"/>
      <c r="F4838" s="51"/>
      <c r="G4838" s="53" t="s">
        <v>1110</v>
      </c>
      <c r="H4838" s="79" t="s">
        <v>23</v>
      </c>
      <c r="I4838" s="145"/>
      <c r="J4838" s="56" t="n">
        <f aca="false">SUM(J4839)</f>
        <v>25</v>
      </c>
      <c r="K4838" s="56" t="n">
        <f aca="false">SUM(K4839)</f>
        <v>25</v>
      </c>
      <c r="L4838" s="56" t="n">
        <f aca="false">SUM(L4839)</f>
        <v>25</v>
      </c>
      <c r="M4838" s="56" t="n">
        <f aca="false">SUM(M4839)</f>
        <v>0</v>
      </c>
    </row>
    <row r="4839" s="63" customFormat="true" ht="12" hidden="false" customHeight="false" outlineLevel="0" collapsed="false">
      <c r="A4839" s="22" t="n">
        <v>17</v>
      </c>
      <c r="B4839" s="58"/>
      <c r="C4839" s="58"/>
      <c r="D4839" s="58" t="s">
        <v>1113</v>
      </c>
      <c r="E4839" s="58"/>
      <c r="F4839" s="58"/>
      <c r="G4839" s="59" t="s">
        <v>1114</v>
      </c>
      <c r="H4839" s="60" t="s">
        <v>23</v>
      </c>
      <c r="I4839" s="61"/>
      <c r="J4839" s="62" t="n">
        <f aca="false">SUM(K4839)</f>
        <v>25</v>
      </c>
      <c r="K4839" s="62" t="n">
        <f aca="false">SUM(L4839:M4839)</f>
        <v>25</v>
      </c>
      <c r="L4839" s="62" t="n">
        <v>25</v>
      </c>
      <c r="M4839" s="62"/>
    </row>
    <row r="4840" s="63" customFormat="true" ht="24" hidden="false" customHeight="false" outlineLevel="0" collapsed="false">
      <c r="A4840" s="22" t="n">
        <v>17</v>
      </c>
      <c r="B4840" s="44" t="s">
        <v>1117</v>
      </c>
      <c r="C4840" s="44"/>
      <c r="D4840" s="44"/>
      <c r="E4840" s="44"/>
      <c r="F4840" s="44"/>
      <c r="G4840" s="46" t="s">
        <v>1118</v>
      </c>
      <c r="H4840" s="47" t="s">
        <v>23</v>
      </c>
      <c r="I4840" s="105"/>
      <c r="J4840" s="75" t="n">
        <f aca="false">SUM(J4841)</f>
        <v>20</v>
      </c>
      <c r="K4840" s="75" t="n">
        <f aca="false">SUM(K4841)</f>
        <v>20</v>
      </c>
      <c r="L4840" s="75" t="n">
        <f aca="false">SUM(L4841)</f>
        <v>20</v>
      </c>
      <c r="M4840" s="75" t="n">
        <f aca="false">SUM(M4841)</f>
        <v>0</v>
      </c>
    </row>
    <row r="4841" s="57" customFormat="true" ht="22.5" hidden="false" customHeight="false" outlineLevel="0" collapsed="false">
      <c r="A4841" s="22" t="n">
        <v>17</v>
      </c>
      <c r="B4841" s="51"/>
      <c r="C4841" s="51" t="s">
        <v>2110</v>
      </c>
      <c r="D4841" s="51"/>
      <c r="E4841" s="51"/>
      <c r="F4841" s="51"/>
      <c r="G4841" s="53" t="s">
        <v>2111</v>
      </c>
      <c r="H4841" s="79" t="s">
        <v>23</v>
      </c>
      <c r="I4841" s="55"/>
      <c r="J4841" s="56" t="n">
        <f aca="false">SUM(J4842)</f>
        <v>20</v>
      </c>
      <c r="K4841" s="56" t="n">
        <f aca="false">SUM(K4842)</f>
        <v>20</v>
      </c>
      <c r="L4841" s="56" t="n">
        <f aca="false">SUM(L4842)</f>
        <v>20</v>
      </c>
      <c r="M4841" s="56" t="n">
        <f aca="false">SUM(M4842)</f>
        <v>0</v>
      </c>
    </row>
    <row r="4842" s="63" customFormat="true" ht="22.5" hidden="false" customHeight="false" outlineLevel="0" collapsed="false">
      <c r="A4842" s="22" t="n">
        <v>17</v>
      </c>
      <c r="B4842" s="58"/>
      <c r="C4842" s="58"/>
      <c r="D4842" s="58" t="s">
        <v>2112</v>
      </c>
      <c r="E4842" s="58"/>
      <c r="F4842" s="58"/>
      <c r="G4842" s="59" t="s">
        <v>2111</v>
      </c>
      <c r="H4842" s="60" t="s">
        <v>23</v>
      </c>
      <c r="I4842" s="61"/>
      <c r="J4842" s="62" t="n">
        <f aca="false">SUM(K4842)</f>
        <v>20</v>
      </c>
      <c r="K4842" s="62" t="n">
        <f aca="false">SUM(L4842:M4842)</f>
        <v>20</v>
      </c>
      <c r="L4842" s="62" t="n">
        <v>20</v>
      </c>
      <c r="M4842" s="62"/>
    </row>
    <row r="4843" s="63" customFormat="true" ht="12" hidden="false" customHeight="false" outlineLevel="0" collapsed="false">
      <c r="A4843" s="22" t="n">
        <v>17</v>
      </c>
      <c r="B4843" s="44" t="s">
        <v>1166</v>
      </c>
      <c r="C4843" s="44"/>
      <c r="D4843" s="44"/>
      <c r="E4843" s="44"/>
      <c r="F4843" s="44"/>
      <c r="G4843" s="46" t="s">
        <v>1167</v>
      </c>
      <c r="H4843" s="47" t="s">
        <v>23</v>
      </c>
      <c r="I4843" s="105"/>
      <c r="J4843" s="75" t="n">
        <f aca="false">SUM(J4844,J4846)</f>
        <v>430</v>
      </c>
      <c r="K4843" s="75" t="n">
        <f aca="false">SUM(K4844,K4846)</f>
        <v>430</v>
      </c>
      <c r="L4843" s="75" t="n">
        <f aca="false">SUM(L4844,L4846)</f>
        <v>430</v>
      </c>
      <c r="M4843" s="75" t="n">
        <f aca="false">SUM(M4844,M4846)</f>
        <v>0</v>
      </c>
    </row>
    <row r="4844" s="57" customFormat="true" ht="12" hidden="false" customHeight="false" outlineLevel="0" collapsed="false">
      <c r="A4844" s="22" t="n">
        <v>17</v>
      </c>
      <c r="B4844" s="51"/>
      <c r="C4844" s="51" t="s">
        <v>1168</v>
      </c>
      <c r="D4844" s="51"/>
      <c r="E4844" s="51"/>
      <c r="F4844" s="51"/>
      <c r="G4844" s="53" t="s">
        <v>1167</v>
      </c>
      <c r="H4844" s="79" t="s">
        <v>23</v>
      </c>
      <c r="I4844" s="55"/>
      <c r="J4844" s="56" t="n">
        <f aca="false">SUM(J4845)</f>
        <v>400</v>
      </c>
      <c r="K4844" s="56" t="n">
        <f aca="false">SUM(K4845)</f>
        <v>400</v>
      </c>
      <c r="L4844" s="56" t="n">
        <f aca="false">SUM(L4845)</f>
        <v>400</v>
      </c>
      <c r="M4844" s="56" t="n">
        <f aca="false">SUM(M4845)</f>
        <v>0</v>
      </c>
    </row>
    <row r="4845" s="132" customFormat="true" ht="12" hidden="false" customHeight="false" outlineLevel="0" collapsed="false">
      <c r="A4845" s="22" t="n">
        <v>17</v>
      </c>
      <c r="B4845" s="58"/>
      <c r="C4845" s="58"/>
      <c r="D4845" s="58" t="s">
        <v>1625</v>
      </c>
      <c r="E4845" s="58"/>
      <c r="F4845" s="58"/>
      <c r="G4845" s="59" t="s">
        <v>1626</v>
      </c>
      <c r="H4845" s="60" t="s">
        <v>23</v>
      </c>
      <c r="I4845" s="138"/>
      <c r="J4845" s="62" t="n">
        <f aca="false">SUM(K4845)</f>
        <v>400</v>
      </c>
      <c r="K4845" s="62" t="n">
        <f aca="false">SUM(L4845:M4845)</f>
        <v>400</v>
      </c>
      <c r="L4845" s="62" t="n">
        <v>400</v>
      </c>
      <c r="M4845" s="139"/>
    </row>
    <row r="4846" s="57" customFormat="true" ht="12" hidden="false" customHeight="false" outlineLevel="0" collapsed="false">
      <c r="A4846" s="22" t="n">
        <v>17</v>
      </c>
      <c r="B4846" s="51"/>
      <c r="C4846" s="51" t="s">
        <v>1633</v>
      </c>
      <c r="D4846" s="51"/>
      <c r="E4846" s="51"/>
      <c r="F4846" s="51"/>
      <c r="G4846" s="53" t="s">
        <v>1634</v>
      </c>
      <c r="H4846" s="79" t="s">
        <v>23</v>
      </c>
      <c r="I4846" s="55"/>
      <c r="J4846" s="56" t="n">
        <f aca="false">SUM(J4847)</f>
        <v>30</v>
      </c>
      <c r="K4846" s="56" t="n">
        <f aca="false">SUM(K4847)</f>
        <v>30</v>
      </c>
      <c r="L4846" s="56" t="n">
        <f aca="false">SUM(L4847)</f>
        <v>30</v>
      </c>
      <c r="M4846" s="56" t="n">
        <f aca="false">SUM(M4847)</f>
        <v>0</v>
      </c>
    </row>
    <row r="4847" s="63" customFormat="true" ht="12" hidden="false" customHeight="false" outlineLevel="0" collapsed="false">
      <c r="A4847" s="22" t="n">
        <v>17</v>
      </c>
      <c r="B4847" s="58"/>
      <c r="C4847" s="58"/>
      <c r="D4847" s="58" t="s">
        <v>1635</v>
      </c>
      <c r="E4847" s="58"/>
      <c r="F4847" s="58"/>
      <c r="G4847" s="59" t="s">
        <v>1634</v>
      </c>
      <c r="H4847" s="60" t="s">
        <v>23</v>
      </c>
      <c r="I4847" s="61"/>
      <c r="J4847" s="62" t="n">
        <f aca="false">SUM(K4847)</f>
        <v>30</v>
      </c>
      <c r="K4847" s="62" t="n">
        <f aca="false">SUM(L4847:M4847)</f>
        <v>30</v>
      </c>
      <c r="L4847" s="62" t="n">
        <v>30</v>
      </c>
      <c r="M4847" s="62"/>
    </row>
    <row r="4848" s="63" customFormat="true" ht="12" hidden="false" customHeight="false" outlineLevel="0" collapsed="false">
      <c r="A4848" s="22" t="n">
        <v>17</v>
      </c>
      <c r="B4848" s="44" t="s">
        <v>1175</v>
      </c>
      <c r="C4848" s="44"/>
      <c r="D4848" s="44"/>
      <c r="E4848" s="44"/>
      <c r="F4848" s="44"/>
      <c r="G4848" s="46" t="s">
        <v>1176</v>
      </c>
      <c r="H4848" s="47" t="s">
        <v>23</v>
      </c>
      <c r="I4848" s="105"/>
      <c r="J4848" s="75" t="n">
        <f aca="false">SUM(J4849)</f>
        <v>50</v>
      </c>
      <c r="K4848" s="75" t="n">
        <f aca="false">SUM(K4849)</f>
        <v>50</v>
      </c>
      <c r="L4848" s="75" t="n">
        <f aca="false">SUM(L4849)</f>
        <v>50</v>
      </c>
      <c r="M4848" s="75" t="n">
        <f aca="false">SUM(M4849)</f>
        <v>0</v>
      </c>
    </row>
    <row r="4849" s="146" customFormat="true" ht="12" hidden="false" customHeight="false" outlineLevel="0" collapsed="false">
      <c r="A4849" s="22" t="n">
        <v>17</v>
      </c>
      <c r="B4849" s="51"/>
      <c r="C4849" s="51" t="s">
        <v>1181</v>
      </c>
      <c r="D4849" s="51"/>
      <c r="E4849" s="51"/>
      <c r="F4849" s="51"/>
      <c r="G4849" s="53" t="s">
        <v>1182</v>
      </c>
      <c r="H4849" s="79" t="s">
        <v>23</v>
      </c>
      <c r="I4849" s="145"/>
      <c r="J4849" s="56" t="n">
        <f aca="false">SUM(J4850)</f>
        <v>50</v>
      </c>
      <c r="K4849" s="56" t="n">
        <f aca="false">SUM(K4850)</f>
        <v>50</v>
      </c>
      <c r="L4849" s="56" t="n">
        <f aca="false">SUM(L4850)</f>
        <v>50</v>
      </c>
      <c r="M4849" s="56" t="n">
        <f aca="false">SUM(M4850)</f>
        <v>0</v>
      </c>
    </row>
    <row r="4850" s="78" customFormat="true" ht="12" hidden="false" customHeight="false" outlineLevel="0" collapsed="false">
      <c r="A4850" s="22" t="n">
        <v>17</v>
      </c>
      <c r="B4850" s="58"/>
      <c r="C4850" s="58"/>
      <c r="D4850" s="58" t="s">
        <v>1183</v>
      </c>
      <c r="E4850" s="58"/>
      <c r="F4850" s="58"/>
      <c r="G4850" s="59" t="s">
        <v>1184</v>
      </c>
      <c r="H4850" s="60" t="s">
        <v>23</v>
      </c>
      <c r="I4850" s="101"/>
      <c r="J4850" s="62" t="n">
        <f aca="false">SUM(K4850)</f>
        <v>50</v>
      </c>
      <c r="K4850" s="62" t="n">
        <f aca="false">SUM(L4850:M4850)</f>
        <v>50</v>
      </c>
      <c r="L4850" s="102" t="n">
        <v>50</v>
      </c>
      <c r="M4850" s="102"/>
    </row>
    <row r="4851" s="63" customFormat="true" ht="12" hidden="false" customHeight="false" outlineLevel="0" collapsed="false">
      <c r="A4851" s="22" t="n">
        <v>17</v>
      </c>
      <c r="B4851" s="44" t="s">
        <v>1215</v>
      </c>
      <c r="C4851" s="44"/>
      <c r="D4851" s="44"/>
      <c r="E4851" s="44"/>
      <c r="F4851" s="44"/>
      <c r="G4851" s="46" t="s">
        <v>1158</v>
      </c>
      <c r="H4851" s="47" t="s">
        <v>23</v>
      </c>
      <c r="I4851" s="105"/>
      <c r="J4851" s="75" t="n">
        <f aca="false">SUM(J4852,J4854)</f>
        <v>140</v>
      </c>
      <c r="K4851" s="75" t="n">
        <f aca="false">SUM(K4852,K4854)</f>
        <v>140</v>
      </c>
      <c r="L4851" s="75" t="n">
        <f aca="false">SUM(L4852,L4854)</f>
        <v>140</v>
      </c>
      <c r="M4851" s="75" t="n">
        <f aca="false">SUM(M4852,M4854)</f>
        <v>0</v>
      </c>
    </row>
    <row r="4852" s="57" customFormat="true" ht="12" hidden="false" customHeight="false" outlineLevel="0" collapsed="false">
      <c r="A4852" s="22" t="n">
        <v>17</v>
      </c>
      <c r="B4852" s="51"/>
      <c r="C4852" s="51" t="s">
        <v>1680</v>
      </c>
      <c r="D4852" s="51"/>
      <c r="E4852" s="51"/>
      <c r="F4852" s="51"/>
      <c r="G4852" s="53" t="s">
        <v>1681</v>
      </c>
      <c r="H4852" s="79" t="s">
        <v>23</v>
      </c>
      <c r="I4852" s="55"/>
      <c r="J4852" s="56" t="n">
        <f aca="false">SUM(J4853)</f>
        <v>126</v>
      </c>
      <c r="K4852" s="56" t="n">
        <f aca="false">SUM(K4853)</f>
        <v>126</v>
      </c>
      <c r="L4852" s="56" t="n">
        <f aca="false">SUM(L4853)</f>
        <v>126</v>
      </c>
      <c r="M4852" s="56" t="n">
        <f aca="false">SUM(M4853)</f>
        <v>0</v>
      </c>
    </row>
    <row r="4853" s="63" customFormat="true" ht="12" hidden="false" customHeight="false" outlineLevel="0" collapsed="false">
      <c r="A4853" s="22" t="n">
        <v>17</v>
      </c>
      <c r="B4853" s="71"/>
      <c r="C4853" s="71"/>
      <c r="D4853" s="71" t="s">
        <v>1682</v>
      </c>
      <c r="E4853" s="71"/>
      <c r="F4853" s="71"/>
      <c r="G4853" s="73" t="s">
        <v>1683</v>
      </c>
      <c r="H4853" s="81" t="s">
        <v>23</v>
      </c>
      <c r="I4853" s="61"/>
      <c r="J4853" s="62" t="n">
        <f aca="false">SUM(K4853)</f>
        <v>126</v>
      </c>
      <c r="K4853" s="62" t="n">
        <f aca="false">SUM(L4853:M4853)</f>
        <v>126</v>
      </c>
      <c r="L4853" s="62" t="n">
        <v>126</v>
      </c>
      <c r="M4853" s="62"/>
    </row>
    <row r="4854" s="57" customFormat="true" ht="12" hidden="false" customHeight="false" outlineLevel="0" collapsed="false">
      <c r="A4854" s="22" t="n">
        <v>17</v>
      </c>
      <c r="B4854" s="51"/>
      <c r="C4854" s="51" t="s">
        <v>1227</v>
      </c>
      <c r="D4854" s="51"/>
      <c r="E4854" s="51"/>
      <c r="F4854" s="51"/>
      <c r="G4854" s="53" t="s">
        <v>1228</v>
      </c>
      <c r="H4854" s="79" t="s">
        <v>23</v>
      </c>
      <c r="I4854" s="55"/>
      <c r="J4854" s="56" t="n">
        <f aca="false">SUM(J4855)</f>
        <v>14</v>
      </c>
      <c r="K4854" s="56" t="n">
        <f aca="false">SUM(K4855)</f>
        <v>14</v>
      </c>
      <c r="L4854" s="56" t="n">
        <f aca="false">SUM(L4855)</f>
        <v>14</v>
      </c>
      <c r="M4854" s="56" t="n">
        <f aca="false">SUM(M4855)</f>
        <v>0</v>
      </c>
    </row>
    <row r="4855" s="63" customFormat="true" ht="12" hidden="false" customHeight="false" outlineLevel="0" collapsed="false">
      <c r="A4855" s="22" t="n">
        <v>17</v>
      </c>
      <c r="B4855" s="149"/>
      <c r="C4855" s="149"/>
      <c r="D4855" s="71" t="s">
        <v>1231</v>
      </c>
      <c r="E4855" s="149"/>
      <c r="F4855" s="149"/>
      <c r="G4855" s="73" t="s">
        <v>51</v>
      </c>
      <c r="H4855" s="81" t="s">
        <v>23</v>
      </c>
      <c r="I4855" s="61"/>
      <c r="J4855" s="62" t="n">
        <f aca="false">SUM(K4855)</f>
        <v>14</v>
      </c>
      <c r="K4855" s="62" t="n">
        <f aca="false">SUM(L4855:M4855)</f>
        <v>14</v>
      </c>
      <c r="L4855" s="62" t="n">
        <v>14</v>
      </c>
      <c r="M4855" s="62"/>
    </row>
    <row r="4856" s="159" customFormat="true" ht="12" hidden="false" customHeight="false" outlineLevel="0" collapsed="false">
      <c r="B4856" s="152"/>
      <c r="C4856" s="152"/>
      <c r="D4856" s="152"/>
      <c r="E4856" s="152"/>
      <c r="F4856" s="152"/>
      <c r="G4856" s="23"/>
      <c r="H4856" s="35"/>
      <c r="I4856" s="191"/>
      <c r="J4856" s="154"/>
      <c r="K4856" s="154"/>
      <c r="L4856" s="154"/>
      <c r="M4856" s="154"/>
    </row>
    <row r="4857" s="8" customFormat="true" ht="52.5" hidden="false" customHeight="false" outlineLevel="0" collapsed="false">
      <c r="A4857" s="22" t="n">
        <v>18</v>
      </c>
      <c r="B4857" s="152"/>
      <c r="C4857" s="152"/>
      <c r="D4857" s="152"/>
      <c r="E4857" s="152"/>
      <c r="F4857" s="19"/>
      <c r="G4857" s="24" t="s">
        <v>2544</v>
      </c>
      <c r="H4857" s="156"/>
      <c r="I4857" s="157"/>
      <c r="J4857" s="158"/>
      <c r="K4857" s="158"/>
      <c r="L4857" s="158"/>
      <c r="M4857" s="158"/>
    </row>
    <row r="4858" s="165" customFormat="true" ht="25.5" hidden="false" customHeight="false" outlineLevel="0" collapsed="false">
      <c r="A4858" s="22" t="n">
        <v>18</v>
      </c>
      <c r="B4858" s="160"/>
      <c r="C4858" s="160"/>
      <c r="D4858" s="160"/>
      <c r="E4858" s="160"/>
      <c r="F4858" s="160"/>
      <c r="G4858" s="29" t="s">
        <v>22</v>
      </c>
      <c r="H4858" s="30" t="s">
        <v>23</v>
      </c>
      <c r="I4858" s="163"/>
      <c r="J4858" s="164" t="n">
        <f aca="false">SUM(J4860,J4949,J4953)</f>
        <v>13198.5</v>
      </c>
      <c r="K4858" s="164" t="n">
        <f aca="false">SUM(K4860,K4949,K4953)</f>
        <v>13198.5</v>
      </c>
      <c r="L4858" s="164" t="n">
        <f aca="false">SUM(L4860,L4949,L4953)</f>
        <v>13198.5</v>
      </c>
      <c r="M4858" s="164" t="n">
        <f aca="false">SUM(M4860,M4949,M4953)</f>
        <v>0</v>
      </c>
    </row>
    <row r="4859" s="8" customFormat="true" ht="12" hidden="false" customHeight="false" outlineLevel="0" collapsed="false">
      <c r="A4859" s="22" t="n">
        <v>18</v>
      </c>
      <c r="B4859" s="152"/>
      <c r="C4859" s="152"/>
      <c r="D4859" s="152"/>
      <c r="E4859" s="152"/>
      <c r="F4859" s="152"/>
      <c r="G4859" s="34" t="s">
        <v>25</v>
      </c>
      <c r="H4859" s="35"/>
      <c r="I4859" s="23"/>
      <c r="J4859" s="153"/>
      <c r="K4859" s="153"/>
      <c r="L4859" s="153"/>
      <c r="M4859" s="153"/>
    </row>
    <row r="4860" s="63" customFormat="true" ht="12.75" hidden="false" customHeight="false" outlineLevel="0" collapsed="false">
      <c r="A4860" s="22" t="n">
        <v>18</v>
      </c>
      <c r="B4860" s="134"/>
      <c r="C4860" s="134"/>
      <c r="D4860" s="134"/>
      <c r="E4860" s="134"/>
      <c r="F4860" s="134"/>
      <c r="G4860" s="39" t="s">
        <v>26</v>
      </c>
      <c r="H4860" s="40" t="s">
        <v>23</v>
      </c>
      <c r="I4860" s="41"/>
      <c r="J4860" s="42" t="n">
        <f aca="false">SUM(J4861,J4867,J4870,J4874,J4878,J4885,J4888,J4894,J4898,J4909,J4919,J4923,J4934,J4937,J4946)</f>
        <v>3077</v>
      </c>
      <c r="K4860" s="42" t="n">
        <f aca="false">SUM(K4861,K4867,K4870,K4874,K4878,K4885,K4888,K4894,K4898,K4909,K4919,K4923,K4934,K4937,K4946)</f>
        <v>3077</v>
      </c>
      <c r="L4860" s="42" t="n">
        <f aca="false">SUM(L4861,L4867,L4870,L4874,L4878,L4885,L4888,L4894,L4898,L4909,L4919,L4923,L4934,L4937,L4946)</f>
        <v>3077</v>
      </c>
      <c r="M4860" s="42" t="n">
        <f aca="false">SUM(M4861,M4867,M4870,M4874,M4878,M4885,M4888,M4894,M4898,M4909,M4919,M4923,M4934,M4937,M4946)</f>
        <v>0</v>
      </c>
    </row>
    <row r="4861" s="78" customFormat="true" ht="12" hidden="false" customHeight="false" outlineLevel="0" collapsed="false">
      <c r="A4861" s="22" t="n">
        <v>18</v>
      </c>
      <c r="B4861" s="44" t="s">
        <v>230</v>
      </c>
      <c r="C4861" s="44"/>
      <c r="D4861" s="44"/>
      <c r="E4861" s="44"/>
      <c r="F4861" s="44"/>
      <c r="G4861" s="46" t="s">
        <v>231</v>
      </c>
      <c r="H4861" s="47" t="s">
        <v>23</v>
      </c>
      <c r="I4861" s="74"/>
      <c r="J4861" s="298" t="n">
        <f aca="false">SUM(J4862)</f>
        <v>390</v>
      </c>
      <c r="K4861" s="298" t="n">
        <f aca="false">SUM(K4862)</f>
        <v>390</v>
      </c>
      <c r="L4861" s="298" t="n">
        <f aca="false">SUM(L4862)</f>
        <v>390</v>
      </c>
      <c r="M4861" s="75" t="n">
        <f aca="false">SUM(M4862)</f>
        <v>0</v>
      </c>
    </row>
    <row r="4862" s="146" customFormat="true" ht="12" hidden="false" customHeight="false" outlineLevel="0" collapsed="false">
      <c r="A4862" s="22" t="n">
        <v>18</v>
      </c>
      <c r="B4862" s="170"/>
      <c r="C4862" s="170" t="s">
        <v>237</v>
      </c>
      <c r="D4862" s="170"/>
      <c r="E4862" s="170"/>
      <c r="F4862" s="170"/>
      <c r="G4862" s="171" t="s">
        <v>238</v>
      </c>
      <c r="H4862" s="79" t="s">
        <v>23</v>
      </c>
      <c r="I4862" s="145"/>
      <c r="J4862" s="56" t="n">
        <f aca="false">SUM(J4863,J4865)</f>
        <v>390</v>
      </c>
      <c r="K4862" s="56" t="n">
        <f aca="false">SUM(K4863,K4865)</f>
        <v>390</v>
      </c>
      <c r="L4862" s="56" t="n">
        <f aca="false">SUM(L4863,L4865)</f>
        <v>390</v>
      </c>
      <c r="M4862" s="56" t="n">
        <f aca="false">SUM(M4863,M4865)</f>
        <v>0</v>
      </c>
    </row>
    <row r="4863" s="69" customFormat="true" ht="12" hidden="false" customHeight="false" outlineLevel="0" collapsed="false">
      <c r="A4863" s="22" t="n">
        <v>18</v>
      </c>
      <c r="B4863" s="64"/>
      <c r="C4863" s="64"/>
      <c r="D4863" s="64" t="s">
        <v>239</v>
      </c>
      <c r="E4863" s="64"/>
      <c r="F4863" s="64"/>
      <c r="G4863" s="99" t="s">
        <v>240</v>
      </c>
      <c r="H4863" s="80" t="s">
        <v>23</v>
      </c>
      <c r="I4863" s="67"/>
      <c r="J4863" s="68" t="n">
        <f aca="false">SUM(J4864)</f>
        <v>300</v>
      </c>
      <c r="K4863" s="68" t="n">
        <f aca="false">SUM(K4864)</f>
        <v>300</v>
      </c>
      <c r="L4863" s="68" t="n">
        <f aca="false">SUM(L4864)</f>
        <v>300</v>
      </c>
      <c r="M4863" s="68" t="n">
        <f aca="false">SUM(M4864)</f>
        <v>0</v>
      </c>
    </row>
    <row r="4864" s="63" customFormat="true" ht="12" hidden="false" customHeight="false" outlineLevel="0" collapsed="false">
      <c r="A4864" s="22" t="n">
        <v>18</v>
      </c>
      <c r="B4864" s="58"/>
      <c r="C4864" s="58"/>
      <c r="D4864" s="58"/>
      <c r="E4864" s="58" t="s">
        <v>248</v>
      </c>
      <c r="F4864" s="58"/>
      <c r="G4864" s="59" t="s">
        <v>249</v>
      </c>
      <c r="H4864" s="60" t="s">
        <v>23</v>
      </c>
      <c r="I4864" s="61"/>
      <c r="J4864" s="62" t="n">
        <f aca="false">K4864</f>
        <v>300</v>
      </c>
      <c r="K4864" s="62" t="n">
        <f aca="false">SUM(L4864:M4864)</f>
        <v>300</v>
      </c>
      <c r="L4864" s="62" t="n">
        <v>300</v>
      </c>
      <c r="M4864" s="62"/>
    </row>
    <row r="4865" s="69" customFormat="true" ht="12" hidden="false" customHeight="false" outlineLevel="0" collapsed="false">
      <c r="A4865" s="22" t="n">
        <v>18</v>
      </c>
      <c r="B4865" s="64"/>
      <c r="C4865" s="64"/>
      <c r="D4865" s="64" t="s">
        <v>1784</v>
      </c>
      <c r="E4865" s="64"/>
      <c r="F4865" s="64"/>
      <c r="G4865" s="99" t="s">
        <v>1785</v>
      </c>
      <c r="H4865" s="80" t="s">
        <v>23</v>
      </c>
      <c r="I4865" s="67"/>
      <c r="J4865" s="68" t="n">
        <f aca="false">SUM(J4866:J4866)</f>
        <v>90</v>
      </c>
      <c r="K4865" s="68" t="n">
        <f aca="false">SUM(K4866:K4866)</f>
        <v>90</v>
      </c>
      <c r="L4865" s="68" t="n">
        <f aca="false">SUM(L4866:L4866)</f>
        <v>90</v>
      </c>
      <c r="M4865" s="68" t="n">
        <f aca="false">SUM(M4866:M4866)</f>
        <v>0</v>
      </c>
    </row>
    <row r="4866" s="63" customFormat="true" ht="12" hidden="false" customHeight="false" outlineLevel="0" collapsed="false">
      <c r="A4866" s="22" t="n">
        <v>18</v>
      </c>
      <c r="B4866" s="58"/>
      <c r="C4866" s="58"/>
      <c r="D4866" s="58"/>
      <c r="E4866" s="58" t="s">
        <v>2434</v>
      </c>
      <c r="F4866" s="58"/>
      <c r="G4866" s="59" t="s">
        <v>2435</v>
      </c>
      <c r="H4866" s="81" t="s">
        <v>23</v>
      </c>
      <c r="I4866" s="61"/>
      <c r="J4866" s="62" t="n">
        <f aca="false">K4866</f>
        <v>90</v>
      </c>
      <c r="K4866" s="62" t="n">
        <f aca="false">SUM(L4866:M4866)</f>
        <v>90</v>
      </c>
      <c r="L4866" s="62" t="n">
        <v>90</v>
      </c>
      <c r="M4866" s="62"/>
    </row>
    <row r="4867" s="78" customFormat="true" ht="12" hidden="false" customHeight="false" outlineLevel="0" collapsed="false">
      <c r="A4867" s="22" t="n">
        <v>18</v>
      </c>
      <c r="B4867" s="44" t="s">
        <v>263</v>
      </c>
      <c r="C4867" s="44"/>
      <c r="D4867" s="44"/>
      <c r="E4867" s="44"/>
      <c r="F4867" s="44"/>
      <c r="G4867" s="46" t="s">
        <v>264</v>
      </c>
      <c r="H4867" s="47" t="s">
        <v>23</v>
      </c>
      <c r="I4867" s="74"/>
      <c r="J4867" s="75" t="n">
        <f aca="false">SUM(J4868)</f>
        <v>50</v>
      </c>
      <c r="K4867" s="75" t="n">
        <f aca="false">SUM(K4868)</f>
        <v>50</v>
      </c>
      <c r="L4867" s="75" t="n">
        <f aca="false">SUM(L4868)</f>
        <v>50</v>
      </c>
      <c r="M4867" s="75" t="n">
        <f aca="false">SUM(M4868)</f>
        <v>0</v>
      </c>
    </row>
    <row r="4868" s="57" customFormat="true" ht="12" hidden="false" customHeight="false" outlineLevel="0" collapsed="false">
      <c r="A4868" s="22" t="n">
        <v>18</v>
      </c>
      <c r="B4868" s="51"/>
      <c r="C4868" s="51" t="s">
        <v>1257</v>
      </c>
      <c r="D4868" s="51"/>
      <c r="E4868" s="51"/>
      <c r="F4868" s="51"/>
      <c r="G4868" s="53" t="s">
        <v>1258</v>
      </c>
      <c r="H4868" s="79" t="s">
        <v>23</v>
      </c>
      <c r="I4868" s="55"/>
      <c r="J4868" s="56" t="n">
        <f aca="false">SUM(J4869:J4869)</f>
        <v>50</v>
      </c>
      <c r="K4868" s="56" t="n">
        <f aca="false">SUM(K4869:K4869)</f>
        <v>50</v>
      </c>
      <c r="L4868" s="56" t="n">
        <f aca="false">SUM(L4869:L4869)</f>
        <v>50</v>
      </c>
      <c r="M4868" s="56" t="n">
        <f aca="false">SUM(M4869:M4869)</f>
        <v>0</v>
      </c>
    </row>
    <row r="4869" s="63" customFormat="true" ht="12" hidden="false" customHeight="false" outlineLevel="0" collapsed="false">
      <c r="A4869" s="22" t="n">
        <v>18</v>
      </c>
      <c r="B4869" s="58"/>
      <c r="C4869" s="58"/>
      <c r="D4869" s="58" t="s">
        <v>1259</v>
      </c>
      <c r="E4869" s="58"/>
      <c r="F4869" s="58"/>
      <c r="G4869" s="59" t="s">
        <v>1260</v>
      </c>
      <c r="H4869" s="60" t="s">
        <v>23</v>
      </c>
      <c r="I4869" s="61"/>
      <c r="J4869" s="62" t="n">
        <f aca="false">K4869</f>
        <v>50</v>
      </c>
      <c r="K4869" s="62" t="n">
        <f aca="false">SUM(L4869:M4869)</f>
        <v>50</v>
      </c>
      <c r="L4869" s="62" t="n">
        <v>50</v>
      </c>
      <c r="M4869" s="62"/>
    </row>
    <row r="4870" s="50" customFormat="true" ht="12" hidden="false" customHeight="false" outlineLevel="0" collapsed="false">
      <c r="A4870" s="22" t="n">
        <v>18</v>
      </c>
      <c r="B4870" s="44" t="s">
        <v>303</v>
      </c>
      <c r="C4870" s="44"/>
      <c r="D4870" s="44"/>
      <c r="E4870" s="44"/>
      <c r="F4870" s="44"/>
      <c r="G4870" s="46" t="s">
        <v>304</v>
      </c>
      <c r="H4870" s="47" t="s">
        <v>23</v>
      </c>
      <c r="I4870" s="74"/>
      <c r="J4870" s="75" t="n">
        <f aca="false">SUM(J4871)</f>
        <v>25</v>
      </c>
      <c r="K4870" s="75" t="n">
        <f aca="false">SUM(K4871)</f>
        <v>25</v>
      </c>
      <c r="L4870" s="75" t="n">
        <f aca="false">SUM(L4871)</f>
        <v>25</v>
      </c>
      <c r="M4870" s="75" t="n">
        <f aca="false">SUM(M4871)</f>
        <v>0</v>
      </c>
    </row>
    <row r="4871" s="57" customFormat="true" ht="12" hidden="false" customHeight="false" outlineLevel="0" collapsed="false">
      <c r="A4871" s="22" t="n">
        <v>18</v>
      </c>
      <c r="B4871" s="51"/>
      <c r="C4871" s="51" t="s">
        <v>305</v>
      </c>
      <c r="D4871" s="51"/>
      <c r="E4871" s="51"/>
      <c r="F4871" s="51"/>
      <c r="G4871" s="53" t="s">
        <v>306</v>
      </c>
      <c r="H4871" s="79" t="s">
        <v>23</v>
      </c>
      <c r="I4871" s="55"/>
      <c r="J4871" s="56" t="n">
        <f aca="false">SUM(J4872)</f>
        <v>25</v>
      </c>
      <c r="K4871" s="56" t="n">
        <f aca="false">SUM(K4872)</f>
        <v>25</v>
      </c>
      <c r="L4871" s="56" t="n">
        <f aca="false">SUM(L4872)</f>
        <v>25</v>
      </c>
      <c r="M4871" s="56" t="n">
        <f aca="false">SUM(M4872)</f>
        <v>0</v>
      </c>
    </row>
    <row r="4872" s="69" customFormat="true" ht="12" hidden="false" customHeight="false" outlineLevel="0" collapsed="false">
      <c r="A4872" s="22" t="n">
        <v>18</v>
      </c>
      <c r="B4872" s="64"/>
      <c r="C4872" s="64"/>
      <c r="D4872" s="64" t="s">
        <v>313</v>
      </c>
      <c r="E4872" s="64"/>
      <c r="F4872" s="64"/>
      <c r="G4872" s="99" t="s">
        <v>314</v>
      </c>
      <c r="H4872" s="80" t="s">
        <v>23</v>
      </c>
      <c r="I4872" s="67"/>
      <c r="J4872" s="68" t="n">
        <f aca="false">SUM(J4873:J4873)</f>
        <v>25</v>
      </c>
      <c r="K4872" s="68" t="n">
        <f aca="false">SUM(K4873:K4873)</f>
        <v>25</v>
      </c>
      <c r="L4872" s="68" t="n">
        <f aca="false">SUM(L4873:L4873)</f>
        <v>25</v>
      </c>
      <c r="M4872" s="68" t="n">
        <f aca="false">SUM(M4873:M4873)</f>
        <v>0</v>
      </c>
    </row>
    <row r="4873" s="63" customFormat="true" ht="12" hidden="false" customHeight="false" outlineLevel="0" collapsed="false">
      <c r="A4873" s="22" t="n">
        <v>18</v>
      </c>
      <c r="B4873" s="58"/>
      <c r="C4873" s="58"/>
      <c r="D4873" s="58"/>
      <c r="E4873" s="58" t="s">
        <v>316</v>
      </c>
      <c r="F4873" s="58"/>
      <c r="G4873" s="59" t="s">
        <v>317</v>
      </c>
      <c r="H4873" s="60" t="s">
        <v>299</v>
      </c>
      <c r="I4873" s="61" t="n">
        <v>50</v>
      </c>
      <c r="J4873" s="62" t="n">
        <f aca="false">K4873</f>
        <v>25</v>
      </c>
      <c r="K4873" s="62" t="n">
        <f aca="false">SUM(L4873:M4873)</f>
        <v>25</v>
      </c>
      <c r="L4873" s="62" t="n">
        <v>25</v>
      </c>
      <c r="M4873" s="62"/>
    </row>
    <row r="4874" s="78" customFormat="true" ht="12" hidden="false" customHeight="false" outlineLevel="0" collapsed="false">
      <c r="A4874" s="22" t="n">
        <v>18</v>
      </c>
      <c r="B4874" s="44" t="s">
        <v>354</v>
      </c>
      <c r="C4874" s="44"/>
      <c r="D4874" s="44"/>
      <c r="E4874" s="44"/>
      <c r="F4874" s="44"/>
      <c r="G4874" s="46" t="s">
        <v>355</v>
      </c>
      <c r="H4874" s="47" t="s">
        <v>23</v>
      </c>
      <c r="I4874" s="74"/>
      <c r="J4874" s="75" t="n">
        <f aca="false">SUM(J4875)</f>
        <v>107</v>
      </c>
      <c r="K4874" s="75" t="n">
        <f aca="false">SUM(K4875)</f>
        <v>107</v>
      </c>
      <c r="L4874" s="75" t="n">
        <f aca="false">SUM(L4875)</f>
        <v>107</v>
      </c>
      <c r="M4874" s="75" t="n">
        <f aca="false">SUM(M4875)</f>
        <v>0</v>
      </c>
    </row>
    <row r="4875" s="57" customFormat="true" ht="12" hidden="false" customHeight="false" outlineLevel="0" collapsed="false">
      <c r="A4875" s="22" t="n">
        <v>18</v>
      </c>
      <c r="B4875" s="51"/>
      <c r="C4875" s="51" t="s">
        <v>356</v>
      </c>
      <c r="D4875" s="51"/>
      <c r="E4875" s="51"/>
      <c r="F4875" s="51"/>
      <c r="G4875" s="53" t="s">
        <v>357</v>
      </c>
      <c r="H4875" s="79" t="s">
        <v>23</v>
      </c>
      <c r="I4875" s="55"/>
      <c r="J4875" s="56" t="n">
        <f aca="false">SUM(J4876)</f>
        <v>107</v>
      </c>
      <c r="K4875" s="56" t="n">
        <f aca="false">SUM(K4876)</f>
        <v>107</v>
      </c>
      <c r="L4875" s="56" t="n">
        <f aca="false">SUM(L4876)</f>
        <v>107</v>
      </c>
      <c r="M4875" s="56" t="n">
        <f aca="false">SUM(M4876)</f>
        <v>0</v>
      </c>
    </row>
    <row r="4876" s="69" customFormat="true" ht="12" hidden="false" customHeight="false" outlineLevel="0" collapsed="false">
      <c r="A4876" s="22" t="n">
        <v>18</v>
      </c>
      <c r="B4876" s="64"/>
      <c r="C4876" s="64"/>
      <c r="D4876" s="64" t="s">
        <v>358</v>
      </c>
      <c r="E4876" s="64"/>
      <c r="F4876" s="64"/>
      <c r="G4876" s="99" t="s">
        <v>359</v>
      </c>
      <c r="H4876" s="80" t="s">
        <v>23</v>
      </c>
      <c r="I4876" s="67"/>
      <c r="J4876" s="68" t="n">
        <f aca="false">SUM(J4877:J4877)</f>
        <v>107</v>
      </c>
      <c r="K4876" s="68" t="n">
        <f aca="false">SUM(K4877:K4877)</f>
        <v>107</v>
      </c>
      <c r="L4876" s="68" t="n">
        <f aca="false">SUM(L4877:L4877)</f>
        <v>107</v>
      </c>
      <c r="M4876" s="68" t="n">
        <f aca="false">SUM(M4877:M4877)</f>
        <v>0</v>
      </c>
    </row>
    <row r="4877" s="63" customFormat="true" ht="12" hidden="false" customHeight="false" outlineLevel="0" collapsed="false">
      <c r="A4877" s="22" t="n">
        <v>18</v>
      </c>
      <c r="B4877" s="58"/>
      <c r="C4877" s="58"/>
      <c r="D4877" s="58"/>
      <c r="E4877" s="58" t="s">
        <v>360</v>
      </c>
      <c r="F4877" s="58"/>
      <c r="G4877" s="59" t="s">
        <v>361</v>
      </c>
      <c r="H4877" s="60" t="s">
        <v>37</v>
      </c>
      <c r="I4877" s="62" t="n">
        <v>3</v>
      </c>
      <c r="J4877" s="62" t="n">
        <f aca="false">K4877</f>
        <v>107</v>
      </c>
      <c r="K4877" s="62" t="n">
        <f aca="false">SUM(L4877:M4877)</f>
        <v>107</v>
      </c>
      <c r="L4877" s="62" t="n">
        <v>107</v>
      </c>
      <c r="M4877" s="62"/>
    </row>
    <row r="4878" s="50" customFormat="true" ht="12" hidden="false" customHeight="false" outlineLevel="0" collapsed="false">
      <c r="A4878" s="22" t="n">
        <v>18</v>
      </c>
      <c r="B4878" s="44" t="s">
        <v>378</v>
      </c>
      <c r="C4878" s="44"/>
      <c r="D4878" s="44"/>
      <c r="E4878" s="44"/>
      <c r="F4878" s="44"/>
      <c r="G4878" s="46" t="s">
        <v>379</v>
      </c>
      <c r="H4878" s="47" t="s">
        <v>23</v>
      </c>
      <c r="I4878" s="74"/>
      <c r="J4878" s="75" t="n">
        <f aca="false">SUM(J4879,J4881,J4883)</f>
        <v>100</v>
      </c>
      <c r="K4878" s="75" t="n">
        <f aca="false">SUM(K4879,K4881,K4883)</f>
        <v>100</v>
      </c>
      <c r="L4878" s="75" t="n">
        <f aca="false">SUM(L4879,L4881,L4883)</f>
        <v>100</v>
      </c>
      <c r="M4878" s="75" t="n">
        <f aca="false">SUM(M4879,M4881,M4883)</f>
        <v>0</v>
      </c>
    </row>
    <row r="4879" s="57" customFormat="true" ht="12" hidden="false" customHeight="false" outlineLevel="0" collapsed="false">
      <c r="A4879" s="22" t="n">
        <v>18</v>
      </c>
      <c r="B4879" s="51"/>
      <c r="C4879" s="51" t="s">
        <v>391</v>
      </c>
      <c r="D4879" s="51"/>
      <c r="E4879" s="51"/>
      <c r="F4879" s="51"/>
      <c r="G4879" s="53" t="s">
        <v>392</v>
      </c>
      <c r="H4879" s="79" t="s">
        <v>23</v>
      </c>
      <c r="I4879" s="55"/>
      <c r="J4879" s="56" t="n">
        <f aca="false">SUM(J4880:J4880)</f>
        <v>15</v>
      </c>
      <c r="K4879" s="56" t="n">
        <f aca="false">SUM(K4880:K4880)</f>
        <v>15</v>
      </c>
      <c r="L4879" s="56" t="n">
        <f aca="false">SUM(L4880:L4880)</f>
        <v>15</v>
      </c>
      <c r="M4879" s="56" t="n">
        <f aca="false">SUM(M4880:M4880)</f>
        <v>0</v>
      </c>
    </row>
    <row r="4880" s="63" customFormat="true" ht="12" hidden="false" customHeight="false" outlineLevel="0" collapsed="false">
      <c r="A4880" s="22" t="n">
        <v>18</v>
      </c>
      <c r="B4880" s="58"/>
      <c r="C4880" s="58"/>
      <c r="D4880" s="58" t="s">
        <v>395</v>
      </c>
      <c r="E4880" s="58"/>
      <c r="F4880" s="58"/>
      <c r="G4880" s="59" t="s">
        <v>396</v>
      </c>
      <c r="H4880" s="60" t="s">
        <v>23</v>
      </c>
      <c r="I4880" s="61"/>
      <c r="J4880" s="62" t="n">
        <f aca="false">K4880</f>
        <v>15</v>
      </c>
      <c r="K4880" s="62" t="n">
        <f aca="false">SUM(L4880:M4880)</f>
        <v>15</v>
      </c>
      <c r="L4880" s="62" t="n">
        <v>15</v>
      </c>
      <c r="M4880" s="62"/>
    </row>
    <row r="4881" s="57" customFormat="true" ht="22.5" hidden="false" customHeight="false" outlineLevel="0" collapsed="false">
      <c r="A4881" s="22" t="n">
        <v>18</v>
      </c>
      <c r="B4881" s="51"/>
      <c r="C4881" s="51" t="s">
        <v>407</v>
      </c>
      <c r="D4881" s="51"/>
      <c r="E4881" s="51"/>
      <c r="F4881" s="51"/>
      <c r="G4881" s="53" t="s">
        <v>408</v>
      </c>
      <c r="H4881" s="79" t="s">
        <v>23</v>
      </c>
      <c r="I4881" s="55"/>
      <c r="J4881" s="56" t="n">
        <f aca="false">SUM(J4882:J4882)</f>
        <v>50</v>
      </c>
      <c r="K4881" s="56" t="n">
        <f aca="false">SUM(K4882:K4882)</f>
        <v>50</v>
      </c>
      <c r="L4881" s="56" t="n">
        <f aca="false">SUM(L4882:L4882)</f>
        <v>50</v>
      </c>
      <c r="M4881" s="56" t="n">
        <f aca="false">SUM(M4882:M4882)</f>
        <v>0</v>
      </c>
    </row>
    <row r="4882" s="63" customFormat="true" ht="12" hidden="false" customHeight="false" outlineLevel="0" collapsed="false">
      <c r="A4882" s="22" t="n">
        <v>18</v>
      </c>
      <c r="B4882" s="58"/>
      <c r="C4882" s="58"/>
      <c r="D4882" s="58" t="s">
        <v>417</v>
      </c>
      <c r="E4882" s="58"/>
      <c r="F4882" s="58"/>
      <c r="G4882" s="59" t="s">
        <v>418</v>
      </c>
      <c r="H4882" s="60" t="s">
        <v>243</v>
      </c>
      <c r="I4882" s="61" t="n">
        <v>50000</v>
      </c>
      <c r="J4882" s="62" t="n">
        <f aca="false">K4882</f>
        <v>50</v>
      </c>
      <c r="K4882" s="62" t="n">
        <f aca="false">SUM(L4882:M4882)</f>
        <v>50</v>
      </c>
      <c r="L4882" s="62" t="n">
        <v>50</v>
      </c>
      <c r="M4882" s="62"/>
    </row>
    <row r="4883" s="57" customFormat="true" ht="12" hidden="false" customHeight="false" outlineLevel="0" collapsed="false">
      <c r="A4883" s="22" t="n">
        <v>18</v>
      </c>
      <c r="B4883" s="51"/>
      <c r="C4883" s="51" t="s">
        <v>421</v>
      </c>
      <c r="D4883" s="51"/>
      <c r="E4883" s="51"/>
      <c r="F4883" s="51"/>
      <c r="G4883" s="53" t="s">
        <v>422</v>
      </c>
      <c r="H4883" s="79" t="s">
        <v>23</v>
      </c>
      <c r="I4883" s="55"/>
      <c r="J4883" s="56" t="n">
        <f aca="false">SUM(J4884:J4884)</f>
        <v>35</v>
      </c>
      <c r="K4883" s="56" t="n">
        <f aca="false">SUM(K4884:K4884)</f>
        <v>35</v>
      </c>
      <c r="L4883" s="56" t="n">
        <f aca="false">SUM(L4884:L4884)</f>
        <v>35</v>
      </c>
      <c r="M4883" s="56" t="n">
        <f aca="false">SUM(M4884:M4884)</f>
        <v>0</v>
      </c>
    </row>
    <row r="4884" s="63" customFormat="true" ht="12" hidden="false" customHeight="false" outlineLevel="0" collapsed="false">
      <c r="A4884" s="22" t="n">
        <v>18</v>
      </c>
      <c r="B4884" s="58"/>
      <c r="C4884" s="58"/>
      <c r="D4884" s="58" t="s">
        <v>1287</v>
      </c>
      <c r="E4884" s="58"/>
      <c r="F4884" s="58"/>
      <c r="G4884" s="59" t="s">
        <v>1288</v>
      </c>
      <c r="H4884" s="60" t="s">
        <v>23</v>
      </c>
      <c r="I4884" s="61"/>
      <c r="J4884" s="62" t="n">
        <f aca="false">K4884</f>
        <v>35</v>
      </c>
      <c r="K4884" s="62" t="n">
        <f aca="false">SUM(L4884:M4884)</f>
        <v>35</v>
      </c>
      <c r="L4884" s="62" t="n">
        <v>35</v>
      </c>
      <c r="M4884" s="62"/>
    </row>
    <row r="4885" s="78" customFormat="true" ht="12" hidden="false" customHeight="false" outlineLevel="0" collapsed="false">
      <c r="A4885" s="22" t="n">
        <v>18</v>
      </c>
      <c r="B4885" s="44" t="s">
        <v>426</v>
      </c>
      <c r="C4885" s="44"/>
      <c r="D4885" s="44"/>
      <c r="E4885" s="44"/>
      <c r="F4885" s="44"/>
      <c r="G4885" s="46" t="s">
        <v>427</v>
      </c>
      <c r="H4885" s="47" t="s">
        <v>23</v>
      </c>
      <c r="I4885" s="74"/>
      <c r="J4885" s="75" t="n">
        <f aca="false">SUM(J4886)</f>
        <v>13</v>
      </c>
      <c r="K4885" s="75" t="n">
        <f aca="false">SUM(K4886)</f>
        <v>13</v>
      </c>
      <c r="L4885" s="75" t="n">
        <f aca="false">SUM(L4886)</f>
        <v>13</v>
      </c>
      <c r="M4885" s="75" t="n">
        <f aca="false">SUM(M4886)</f>
        <v>0</v>
      </c>
    </row>
    <row r="4886" s="57" customFormat="true" ht="12" hidden="false" customHeight="false" outlineLevel="0" collapsed="false">
      <c r="A4886" s="22" t="n">
        <v>18</v>
      </c>
      <c r="B4886" s="51"/>
      <c r="C4886" s="51" t="s">
        <v>428</v>
      </c>
      <c r="D4886" s="51"/>
      <c r="E4886" s="51"/>
      <c r="F4886" s="51"/>
      <c r="G4886" s="53" t="s">
        <v>429</v>
      </c>
      <c r="H4886" s="79" t="s">
        <v>23</v>
      </c>
      <c r="I4886" s="55"/>
      <c r="J4886" s="56" t="n">
        <f aca="false">SUM(J4887:J4887)</f>
        <v>13</v>
      </c>
      <c r="K4886" s="56" t="n">
        <f aca="false">SUM(K4887:K4887)</f>
        <v>13</v>
      </c>
      <c r="L4886" s="56" t="n">
        <f aca="false">SUM(L4887:L4887)</f>
        <v>13</v>
      </c>
      <c r="M4886" s="56" t="n">
        <f aca="false">SUM(M4887:M4887)</f>
        <v>0</v>
      </c>
    </row>
    <row r="4887" s="63" customFormat="true" ht="12" hidden="false" customHeight="false" outlineLevel="0" collapsed="false">
      <c r="A4887" s="22" t="n">
        <v>18</v>
      </c>
      <c r="B4887" s="58"/>
      <c r="C4887" s="58"/>
      <c r="D4887" s="58" t="s">
        <v>430</v>
      </c>
      <c r="E4887" s="58"/>
      <c r="F4887" s="58"/>
      <c r="G4887" s="59" t="s">
        <v>431</v>
      </c>
      <c r="H4887" s="60" t="s">
        <v>37</v>
      </c>
      <c r="I4887" s="62" t="n">
        <v>0.8</v>
      </c>
      <c r="J4887" s="62" t="n">
        <f aca="false">K4887</f>
        <v>13</v>
      </c>
      <c r="K4887" s="62" t="n">
        <f aca="false">SUM(L4887:M4887)</f>
        <v>13</v>
      </c>
      <c r="L4887" s="62" t="n">
        <v>13</v>
      </c>
      <c r="M4887" s="62"/>
    </row>
    <row r="4888" s="78" customFormat="true" ht="12" hidden="false" customHeight="false" outlineLevel="0" collapsed="false">
      <c r="A4888" s="22" t="n">
        <v>18</v>
      </c>
      <c r="B4888" s="44" t="s">
        <v>442</v>
      </c>
      <c r="C4888" s="44"/>
      <c r="D4888" s="44"/>
      <c r="E4888" s="44"/>
      <c r="F4888" s="44"/>
      <c r="G4888" s="46" t="s">
        <v>443</v>
      </c>
      <c r="H4888" s="47" t="s">
        <v>23</v>
      </c>
      <c r="I4888" s="74"/>
      <c r="J4888" s="75" t="n">
        <f aca="false">SUM(J4889)</f>
        <v>20</v>
      </c>
      <c r="K4888" s="75" t="n">
        <f aca="false">SUM(K4889)</f>
        <v>20</v>
      </c>
      <c r="L4888" s="75" t="n">
        <f aca="false">SUM(L4889)</f>
        <v>20</v>
      </c>
      <c r="M4888" s="75" t="n">
        <f aca="false">SUM(M4889)</f>
        <v>0</v>
      </c>
    </row>
    <row r="4889" s="57" customFormat="true" ht="22.5" hidden="false" customHeight="false" outlineLevel="0" collapsed="false">
      <c r="A4889" s="22" t="n">
        <v>18</v>
      </c>
      <c r="B4889" s="51"/>
      <c r="C4889" s="51" t="s">
        <v>599</v>
      </c>
      <c r="D4889" s="51"/>
      <c r="E4889" s="51"/>
      <c r="F4889" s="51"/>
      <c r="G4889" s="53" t="s">
        <v>600</v>
      </c>
      <c r="H4889" s="79" t="s">
        <v>23</v>
      </c>
      <c r="I4889" s="55"/>
      <c r="J4889" s="56" t="n">
        <f aca="false">SUM(J4890,J4892)</f>
        <v>20</v>
      </c>
      <c r="K4889" s="56" t="n">
        <f aca="false">SUM(K4890,K4892)</f>
        <v>20</v>
      </c>
      <c r="L4889" s="56" t="n">
        <f aca="false">SUM(L4890,L4892)</f>
        <v>20</v>
      </c>
      <c r="M4889" s="56" t="n">
        <f aca="false">SUM(M4890,M4892)</f>
        <v>0</v>
      </c>
    </row>
    <row r="4890" s="69" customFormat="true" ht="12" hidden="false" customHeight="false" outlineLevel="0" collapsed="false">
      <c r="A4890" s="22" t="n">
        <v>18</v>
      </c>
      <c r="B4890" s="64"/>
      <c r="C4890" s="64"/>
      <c r="D4890" s="64" t="s">
        <v>601</v>
      </c>
      <c r="E4890" s="64"/>
      <c r="F4890" s="64"/>
      <c r="G4890" s="99" t="s">
        <v>602</v>
      </c>
      <c r="H4890" s="80" t="s">
        <v>23</v>
      </c>
      <c r="I4890" s="67"/>
      <c r="J4890" s="68" t="n">
        <f aca="false">SUM(J4891:J4891)</f>
        <v>10</v>
      </c>
      <c r="K4890" s="68" t="n">
        <f aca="false">SUM(K4891:K4891)</f>
        <v>10</v>
      </c>
      <c r="L4890" s="68" t="n">
        <f aca="false">SUM(L4891:L4891)</f>
        <v>10</v>
      </c>
      <c r="M4890" s="68" t="n">
        <f aca="false">SUM(M4891:M4891)</f>
        <v>0</v>
      </c>
    </row>
    <row r="4891" s="63" customFormat="true" ht="12" hidden="false" customHeight="false" outlineLevel="0" collapsed="false">
      <c r="A4891" s="22" t="n">
        <v>18</v>
      </c>
      <c r="B4891" s="58"/>
      <c r="C4891" s="58"/>
      <c r="D4891" s="58"/>
      <c r="E4891" s="58" t="s">
        <v>1306</v>
      </c>
      <c r="F4891" s="58"/>
      <c r="G4891" s="59" t="s">
        <v>1307</v>
      </c>
      <c r="H4891" s="60" t="s">
        <v>37</v>
      </c>
      <c r="I4891" s="62" t="n">
        <v>0.1</v>
      </c>
      <c r="J4891" s="62" t="n">
        <f aca="false">K4891</f>
        <v>10</v>
      </c>
      <c r="K4891" s="62" t="n">
        <f aca="false">SUM(L4891:M4891)</f>
        <v>10</v>
      </c>
      <c r="L4891" s="62" t="n">
        <v>10</v>
      </c>
      <c r="M4891" s="62"/>
    </row>
    <row r="4892" s="69" customFormat="true" ht="12" hidden="false" customHeight="false" outlineLevel="0" collapsed="false">
      <c r="A4892" s="22" t="n">
        <v>18</v>
      </c>
      <c r="B4892" s="64"/>
      <c r="C4892" s="64"/>
      <c r="D4892" s="64" t="s">
        <v>614</v>
      </c>
      <c r="E4892" s="64"/>
      <c r="F4892" s="64"/>
      <c r="G4892" s="99" t="s">
        <v>615</v>
      </c>
      <c r="H4892" s="80" t="s">
        <v>23</v>
      </c>
      <c r="I4892" s="67"/>
      <c r="J4892" s="68" t="n">
        <f aca="false">SUM(J4893:J4893)</f>
        <v>10</v>
      </c>
      <c r="K4892" s="68" t="n">
        <f aca="false">SUM(K4893:K4893)</f>
        <v>10</v>
      </c>
      <c r="L4892" s="68" t="n">
        <f aca="false">SUM(L4893:L4893)</f>
        <v>10</v>
      </c>
      <c r="M4892" s="68" t="n">
        <f aca="false">SUM(M4893:M4893)</f>
        <v>0</v>
      </c>
    </row>
    <row r="4893" s="63" customFormat="true" ht="12" hidden="false" customHeight="false" outlineLevel="0" collapsed="false">
      <c r="A4893" s="22" t="n">
        <v>18</v>
      </c>
      <c r="B4893" s="58"/>
      <c r="C4893" s="58"/>
      <c r="D4893" s="58"/>
      <c r="E4893" s="58" t="s">
        <v>618</v>
      </c>
      <c r="F4893" s="58"/>
      <c r="G4893" s="59" t="s">
        <v>619</v>
      </c>
      <c r="H4893" s="60" t="s">
        <v>243</v>
      </c>
      <c r="I4893" s="61" t="n">
        <v>1670</v>
      </c>
      <c r="J4893" s="62" t="n">
        <f aca="false">K4893</f>
        <v>10</v>
      </c>
      <c r="K4893" s="62" t="n">
        <f aca="false">SUM(L4893:M4893)</f>
        <v>10</v>
      </c>
      <c r="L4893" s="62" t="n">
        <v>10</v>
      </c>
      <c r="M4893" s="62"/>
    </row>
    <row r="4894" s="63" customFormat="true" ht="12" hidden="false" customHeight="false" outlineLevel="0" collapsed="false">
      <c r="A4894" s="22" t="n">
        <v>18</v>
      </c>
      <c r="B4894" s="44" t="s">
        <v>688</v>
      </c>
      <c r="C4894" s="44"/>
      <c r="D4894" s="44"/>
      <c r="E4894" s="44"/>
      <c r="F4894" s="44"/>
      <c r="G4894" s="46" t="s">
        <v>689</v>
      </c>
      <c r="H4894" s="111" t="s">
        <v>23</v>
      </c>
      <c r="I4894" s="105"/>
      <c r="J4894" s="75" t="n">
        <f aca="false">SUM(J4895)</f>
        <v>47</v>
      </c>
      <c r="K4894" s="75" t="n">
        <f aca="false">SUM(K4895)</f>
        <v>47</v>
      </c>
      <c r="L4894" s="75" t="n">
        <f aca="false">SUM(L4895)</f>
        <v>47</v>
      </c>
      <c r="M4894" s="75" t="n">
        <f aca="false">SUM(M4895)</f>
        <v>0</v>
      </c>
    </row>
    <row r="4895" s="57" customFormat="true" ht="12" hidden="false" customHeight="false" outlineLevel="0" collapsed="false">
      <c r="A4895" s="22" t="n">
        <v>18</v>
      </c>
      <c r="B4895" s="51"/>
      <c r="C4895" s="51" t="s">
        <v>715</v>
      </c>
      <c r="D4895" s="51"/>
      <c r="E4895" s="51"/>
      <c r="F4895" s="51"/>
      <c r="G4895" s="53" t="s">
        <v>716</v>
      </c>
      <c r="H4895" s="79" t="s">
        <v>23</v>
      </c>
      <c r="I4895" s="55"/>
      <c r="J4895" s="56" t="n">
        <f aca="false">SUM(J4896)</f>
        <v>47</v>
      </c>
      <c r="K4895" s="56" t="n">
        <f aca="false">SUM(K4896)</f>
        <v>47</v>
      </c>
      <c r="L4895" s="56" t="n">
        <f aca="false">SUM(L4896)</f>
        <v>47</v>
      </c>
      <c r="M4895" s="56" t="n">
        <f aca="false">SUM(M4896)</f>
        <v>0</v>
      </c>
    </row>
    <row r="4896" s="69" customFormat="true" ht="12" hidden="false" customHeight="false" outlineLevel="0" collapsed="false">
      <c r="A4896" s="22" t="n">
        <v>18</v>
      </c>
      <c r="B4896" s="64"/>
      <c r="C4896" s="64"/>
      <c r="D4896" s="64" t="s">
        <v>717</v>
      </c>
      <c r="E4896" s="64"/>
      <c r="F4896" s="64"/>
      <c r="G4896" s="65" t="s">
        <v>718</v>
      </c>
      <c r="H4896" s="66" t="s">
        <v>23</v>
      </c>
      <c r="I4896" s="67"/>
      <c r="J4896" s="68" t="n">
        <f aca="false">SUM(J4897:J4897)</f>
        <v>47</v>
      </c>
      <c r="K4896" s="68" t="n">
        <f aca="false">SUM(K4897:K4897)</f>
        <v>47</v>
      </c>
      <c r="L4896" s="68" t="n">
        <f aca="false">SUM(L4897:L4897)</f>
        <v>47</v>
      </c>
      <c r="M4896" s="68" t="n">
        <f aca="false">SUM(M4897:M4897)</f>
        <v>0</v>
      </c>
    </row>
    <row r="4897" s="63" customFormat="true" ht="12" hidden="false" customHeight="false" outlineLevel="0" collapsed="false">
      <c r="A4897" s="22" t="n">
        <v>18</v>
      </c>
      <c r="B4897" s="58"/>
      <c r="C4897" s="58"/>
      <c r="D4897" s="58"/>
      <c r="E4897" s="58" t="s">
        <v>719</v>
      </c>
      <c r="F4897" s="58"/>
      <c r="G4897" s="114" t="s">
        <v>720</v>
      </c>
      <c r="H4897" s="60" t="s">
        <v>23</v>
      </c>
      <c r="I4897" s="61"/>
      <c r="J4897" s="62" t="n">
        <f aca="false">K4897</f>
        <v>47</v>
      </c>
      <c r="K4897" s="62" t="n">
        <f aca="false">SUM(L4897:M4897)</f>
        <v>47</v>
      </c>
      <c r="L4897" s="62" t="n">
        <v>47</v>
      </c>
      <c r="M4897" s="62"/>
    </row>
    <row r="4898" s="63" customFormat="true" ht="12" hidden="false" customHeight="false" outlineLevel="0" collapsed="false">
      <c r="A4898" s="22" t="n">
        <v>18</v>
      </c>
      <c r="B4898" s="44" t="s">
        <v>721</v>
      </c>
      <c r="C4898" s="44"/>
      <c r="D4898" s="44"/>
      <c r="E4898" s="44"/>
      <c r="F4898" s="44"/>
      <c r="G4898" s="46" t="s">
        <v>722</v>
      </c>
      <c r="H4898" s="47" t="s">
        <v>23</v>
      </c>
      <c r="I4898" s="105"/>
      <c r="J4898" s="75" t="n">
        <f aca="false">SUM(J4899)</f>
        <v>290</v>
      </c>
      <c r="K4898" s="75" t="n">
        <f aca="false">SUM(K4899)</f>
        <v>290</v>
      </c>
      <c r="L4898" s="75" t="n">
        <f aca="false">SUM(L4899)</f>
        <v>290</v>
      </c>
      <c r="M4898" s="75" t="n">
        <f aca="false">SUM(M4899)</f>
        <v>0</v>
      </c>
    </row>
    <row r="4899" s="57" customFormat="true" ht="12" hidden="false" customHeight="false" outlineLevel="0" collapsed="false">
      <c r="A4899" s="22" t="n">
        <v>18</v>
      </c>
      <c r="B4899" s="51"/>
      <c r="C4899" s="51" t="s">
        <v>731</v>
      </c>
      <c r="D4899" s="51"/>
      <c r="E4899" s="51"/>
      <c r="F4899" s="51"/>
      <c r="G4899" s="53" t="s">
        <v>732</v>
      </c>
      <c r="H4899" s="79" t="s">
        <v>23</v>
      </c>
      <c r="I4899" s="55"/>
      <c r="J4899" s="56" t="n">
        <f aca="false">SUM(J4900,J4907)</f>
        <v>290</v>
      </c>
      <c r="K4899" s="56" t="n">
        <f aca="false">SUM(K4900,K4907)</f>
        <v>290</v>
      </c>
      <c r="L4899" s="56" t="n">
        <f aca="false">SUM(L4900,L4907)</f>
        <v>290</v>
      </c>
      <c r="M4899" s="56" t="n">
        <f aca="false">SUM(M4900,M4907)</f>
        <v>0</v>
      </c>
    </row>
    <row r="4900" s="69" customFormat="true" ht="12" hidden="false" customHeight="false" outlineLevel="0" collapsed="false">
      <c r="A4900" s="22" t="n">
        <v>18</v>
      </c>
      <c r="B4900" s="64"/>
      <c r="C4900" s="64"/>
      <c r="D4900" s="64" t="s">
        <v>733</v>
      </c>
      <c r="E4900" s="64"/>
      <c r="F4900" s="64"/>
      <c r="G4900" s="99" t="s">
        <v>734</v>
      </c>
      <c r="H4900" s="80" t="s">
        <v>23</v>
      </c>
      <c r="I4900" s="67"/>
      <c r="J4900" s="68" t="n">
        <f aca="false">SUM(J4901:J4902,J4904,J4906)</f>
        <v>180</v>
      </c>
      <c r="K4900" s="68" t="n">
        <f aca="false">SUM(K4901:K4902,K4904,K4906)</f>
        <v>180</v>
      </c>
      <c r="L4900" s="68" t="n">
        <f aca="false">SUM(L4901:L4902,L4904,L4906)</f>
        <v>180</v>
      </c>
      <c r="M4900" s="68" t="n">
        <f aca="false">SUM(M4901:M4902,M4904,M4906)</f>
        <v>0</v>
      </c>
    </row>
    <row r="4901" s="63" customFormat="true" ht="12" hidden="false" customHeight="false" outlineLevel="0" collapsed="false">
      <c r="A4901" s="22" t="n">
        <v>18</v>
      </c>
      <c r="B4901" s="58"/>
      <c r="C4901" s="58"/>
      <c r="D4901" s="58"/>
      <c r="E4901" s="58" t="s">
        <v>739</v>
      </c>
      <c r="F4901" s="58"/>
      <c r="G4901" s="59" t="s">
        <v>740</v>
      </c>
      <c r="H4901" s="60" t="s">
        <v>243</v>
      </c>
      <c r="I4901" s="61" t="n">
        <v>20</v>
      </c>
      <c r="J4901" s="62" t="n">
        <f aca="false">K4901</f>
        <v>20</v>
      </c>
      <c r="K4901" s="62" t="n">
        <f aca="false">SUM(L4901:M4901)</f>
        <v>20</v>
      </c>
      <c r="L4901" s="62" t="n">
        <v>20</v>
      </c>
      <c r="M4901" s="62"/>
    </row>
    <row r="4902" s="95" customFormat="true" ht="12" hidden="false" customHeight="false" outlineLevel="0" collapsed="false">
      <c r="A4902" s="22" t="n">
        <v>18</v>
      </c>
      <c r="B4902" s="92"/>
      <c r="C4902" s="92"/>
      <c r="D4902" s="92"/>
      <c r="E4902" s="92" t="s">
        <v>743</v>
      </c>
      <c r="F4902" s="92"/>
      <c r="G4902" s="93" t="s">
        <v>744</v>
      </c>
      <c r="H4902" s="94" t="s">
        <v>23</v>
      </c>
      <c r="I4902" s="86"/>
      <c r="J4902" s="87" t="n">
        <f aca="false">SUM(J4903:J4903)</f>
        <v>20</v>
      </c>
      <c r="K4902" s="87" t="n">
        <f aca="false">SUM(K4903:K4903)</f>
        <v>20</v>
      </c>
      <c r="L4902" s="87" t="n">
        <f aca="false">SUM(L4903:L4903)</f>
        <v>20</v>
      </c>
      <c r="M4902" s="87" t="n">
        <f aca="false">SUM(M4903:M4903)</f>
        <v>0</v>
      </c>
    </row>
    <row r="4903" s="126" customFormat="true" ht="12" hidden="false" customHeight="false" outlineLevel="0" collapsed="false">
      <c r="A4903" s="22" t="n">
        <v>18</v>
      </c>
      <c r="B4903" s="121"/>
      <c r="C4903" s="121"/>
      <c r="D4903" s="121"/>
      <c r="E4903" s="121"/>
      <c r="F4903" s="121" t="s">
        <v>745</v>
      </c>
      <c r="G4903" s="122" t="s">
        <v>746</v>
      </c>
      <c r="H4903" s="123" t="s">
        <v>243</v>
      </c>
      <c r="I4903" s="124" t="n">
        <v>5</v>
      </c>
      <c r="J4903" s="125" t="n">
        <f aca="false">K4903</f>
        <v>20</v>
      </c>
      <c r="K4903" s="125" t="n">
        <f aca="false">SUM(L4903:M4903)</f>
        <v>20</v>
      </c>
      <c r="L4903" s="125" t="n">
        <v>20</v>
      </c>
      <c r="M4903" s="125"/>
    </row>
    <row r="4904" s="95" customFormat="true" ht="12" hidden="false" customHeight="false" outlineLevel="0" collapsed="false">
      <c r="A4904" s="22" t="n">
        <v>18</v>
      </c>
      <c r="B4904" s="92"/>
      <c r="C4904" s="92"/>
      <c r="D4904" s="92"/>
      <c r="E4904" s="92" t="s">
        <v>1369</v>
      </c>
      <c r="F4904" s="92"/>
      <c r="G4904" s="93" t="s">
        <v>1370</v>
      </c>
      <c r="H4904" s="94" t="s">
        <v>23</v>
      </c>
      <c r="I4904" s="86"/>
      <c r="J4904" s="87" t="n">
        <f aca="false">SUM(J4905:J4905)</f>
        <v>80</v>
      </c>
      <c r="K4904" s="87" t="n">
        <f aca="false">SUM(K4905:K4905)</f>
        <v>80</v>
      </c>
      <c r="L4904" s="87" t="n">
        <f aca="false">SUM(L4905:L4905)</f>
        <v>80</v>
      </c>
      <c r="M4904" s="87" t="n">
        <f aca="false">SUM(M4905:M4905)</f>
        <v>0</v>
      </c>
    </row>
    <row r="4905" s="95" customFormat="true" ht="12" hidden="false" customHeight="false" outlineLevel="0" collapsed="false">
      <c r="A4905" s="22" t="n">
        <v>18</v>
      </c>
      <c r="B4905" s="91"/>
      <c r="C4905" s="91"/>
      <c r="D4905" s="91"/>
      <c r="E4905" s="91"/>
      <c r="F4905" s="121" t="s">
        <v>1371</v>
      </c>
      <c r="G4905" s="122" t="s">
        <v>1372</v>
      </c>
      <c r="H4905" s="123" t="s">
        <v>243</v>
      </c>
      <c r="I4905" s="124" t="n">
        <v>3</v>
      </c>
      <c r="J4905" s="125" t="n">
        <f aca="false">K4905</f>
        <v>80</v>
      </c>
      <c r="K4905" s="125" t="n">
        <f aca="false">SUM(L4905:M4905)</f>
        <v>80</v>
      </c>
      <c r="L4905" s="125" t="n">
        <v>80</v>
      </c>
      <c r="M4905" s="125"/>
    </row>
    <row r="4906" s="132" customFormat="true" ht="12" hidden="false" customHeight="false" outlineLevel="0" collapsed="false">
      <c r="A4906" s="22" t="n">
        <v>18</v>
      </c>
      <c r="B4906" s="58"/>
      <c r="C4906" s="58"/>
      <c r="D4906" s="58"/>
      <c r="E4906" s="58" t="s">
        <v>756</v>
      </c>
      <c r="F4906" s="58"/>
      <c r="G4906" s="59" t="s">
        <v>757</v>
      </c>
      <c r="H4906" s="60" t="s">
        <v>23</v>
      </c>
      <c r="I4906" s="138"/>
      <c r="J4906" s="62" t="n">
        <f aca="false">K4906</f>
        <v>60</v>
      </c>
      <c r="K4906" s="62" t="n">
        <f aca="false">SUM(L4906:M4906)</f>
        <v>60</v>
      </c>
      <c r="L4906" s="62" t="n">
        <v>60</v>
      </c>
      <c r="M4906" s="139"/>
    </row>
    <row r="4907" s="69" customFormat="true" ht="12" hidden="false" customHeight="false" outlineLevel="0" collapsed="false">
      <c r="A4907" s="22" t="n">
        <v>18</v>
      </c>
      <c r="B4907" s="64"/>
      <c r="C4907" s="64"/>
      <c r="D4907" s="64" t="s">
        <v>758</v>
      </c>
      <c r="E4907" s="64"/>
      <c r="F4907" s="64"/>
      <c r="G4907" s="99" t="s">
        <v>759</v>
      </c>
      <c r="H4907" s="80" t="s">
        <v>23</v>
      </c>
      <c r="I4907" s="67"/>
      <c r="J4907" s="68" t="n">
        <f aca="false">SUM(J4908:J4908)</f>
        <v>110</v>
      </c>
      <c r="K4907" s="68" t="n">
        <f aca="false">SUM(K4908:K4908)</f>
        <v>110</v>
      </c>
      <c r="L4907" s="68" t="n">
        <f aca="false">SUM(L4908:L4908)</f>
        <v>110</v>
      </c>
      <c r="M4907" s="68" t="n">
        <f aca="false">SUM(M4908:M4908)</f>
        <v>0</v>
      </c>
    </row>
    <row r="4908" s="63" customFormat="true" ht="12" hidden="false" customHeight="false" outlineLevel="0" collapsed="false">
      <c r="A4908" s="22" t="n">
        <v>18</v>
      </c>
      <c r="B4908" s="58"/>
      <c r="C4908" s="58"/>
      <c r="D4908" s="58"/>
      <c r="E4908" s="58" t="s">
        <v>762</v>
      </c>
      <c r="F4908" s="58"/>
      <c r="G4908" s="59" t="s">
        <v>763</v>
      </c>
      <c r="H4908" s="60" t="s">
        <v>23</v>
      </c>
      <c r="I4908" s="61"/>
      <c r="J4908" s="62" t="n">
        <f aca="false">K4908</f>
        <v>110</v>
      </c>
      <c r="K4908" s="62" t="n">
        <f aca="false">SUM(L4908:M4908)</f>
        <v>110</v>
      </c>
      <c r="L4908" s="62" t="n">
        <v>110</v>
      </c>
      <c r="M4908" s="62"/>
    </row>
    <row r="4909" s="63" customFormat="true" ht="12" hidden="false" customHeight="false" outlineLevel="0" collapsed="false">
      <c r="A4909" s="22" t="n">
        <v>18</v>
      </c>
      <c r="B4909" s="44" t="s">
        <v>768</v>
      </c>
      <c r="C4909" s="44"/>
      <c r="D4909" s="44"/>
      <c r="E4909" s="44"/>
      <c r="F4909" s="44"/>
      <c r="G4909" s="46" t="s">
        <v>769</v>
      </c>
      <c r="H4909" s="47" t="s">
        <v>23</v>
      </c>
      <c r="I4909" s="105"/>
      <c r="J4909" s="75" t="n">
        <f aca="false">SUM(J4910,J4912,J4916)</f>
        <v>660</v>
      </c>
      <c r="K4909" s="75" t="n">
        <f aca="false">SUM(K4910,K4912,K4916)</f>
        <v>660</v>
      </c>
      <c r="L4909" s="75" t="n">
        <f aca="false">SUM(L4910,L4912,L4916)</f>
        <v>660</v>
      </c>
      <c r="M4909" s="75" t="n">
        <f aca="false">SUM(M4910,M4912,M4916)</f>
        <v>0</v>
      </c>
    </row>
    <row r="4910" s="57" customFormat="true" ht="12" hidden="false" customHeight="false" outlineLevel="0" collapsed="false">
      <c r="A4910" s="22" t="n">
        <v>18</v>
      </c>
      <c r="B4910" s="51"/>
      <c r="C4910" s="51" t="s">
        <v>770</v>
      </c>
      <c r="D4910" s="51"/>
      <c r="E4910" s="51"/>
      <c r="F4910" s="51"/>
      <c r="G4910" s="109" t="s">
        <v>771</v>
      </c>
      <c r="H4910" s="79" t="s">
        <v>23</v>
      </c>
      <c r="I4910" s="55"/>
      <c r="J4910" s="56" t="n">
        <f aca="false">SUM(J4911)</f>
        <v>10</v>
      </c>
      <c r="K4910" s="56" t="n">
        <f aca="false">SUM(K4911)</f>
        <v>10</v>
      </c>
      <c r="L4910" s="56" t="n">
        <f aca="false">SUM(L4911)</f>
        <v>10</v>
      </c>
      <c r="M4910" s="56" t="n">
        <f aca="false">SUM(M4911)</f>
        <v>0</v>
      </c>
    </row>
    <row r="4911" s="63" customFormat="true" ht="12" hidden="false" customHeight="false" outlineLevel="0" collapsed="false">
      <c r="A4911" s="22" t="n">
        <v>18</v>
      </c>
      <c r="B4911" s="58"/>
      <c r="C4911" s="58"/>
      <c r="D4911" s="58" t="s">
        <v>1380</v>
      </c>
      <c r="E4911" s="58"/>
      <c r="F4911" s="58"/>
      <c r="G4911" s="73" t="s">
        <v>1381</v>
      </c>
      <c r="H4911" s="60" t="s">
        <v>23</v>
      </c>
      <c r="I4911" s="61"/>
      <c r="J4911" s="62" t="n">
        <f aca="false">K4911</f>
        <v>10</v>
      </c>
      <c r="K4911" s="62" t="n">
        <f aca="false">SUM(L4911:M4911)</f>
        <v>10</v>
      </c>
      <c r="L4911" s="62" t="n">
        <v>10</v>
      </c>
      <c r="M4911" s="62"/>
    </row>
    <row r="4912" s="57" customFormat="true" ht="12" hidden="false" customHeight="false" outlineLevel="0" collapsed="false">
      <c r="A4912" s="22" t="n">
        <v>18</v>
      </c>
      <c r="B4912" s="51"/>
      <c r="C4912" s="51" t="s">
        <v>780</v>
      </c>
      <c r="D4912" s="51"/>
      <c r="E4912" s="51"/>
      <c r="F4912" s="51"/>
      <c r="G4912" s="109" t="s">
        <v>781</v>
      </c>
      <c r="H4912" s="79" t="s">
        <v>23</v>
      </c>
      <c r="I4912" s="55"/>
      <c r="J4912" s="56" t="n">
        <f aca="false">SUM(J4913:J4915)</f>
        <v>490</v>
      </c>
      <c r="K4912" s="56" t="n">
        <f aca="false">SUM(K4913:K4915)</f>
        <v>490</v>
      </c>
      <c r="L4912" s="56" t="n">
        <f aca="false">SUM(L4913:L4915)</f>
        <v>490</v>
      </c>
      <c r="M4912" s="56" t="n">
        <f aca="false">SUM(M4913:M4915)</f>
        <v>0</v>
      </c>
    </row>
    <row r="4913" s="132" customFormat="true" ht="12" hidden="false" customHeight="false" outlineLevel="0" collapsed="false">
      <c r="A4913" s="22" t="n">
        <v>18</v>
      </c>
      <c r="B4913" s="58"/>
      <c r="C4913" s="58"/>
      <c r="D4913" s="58" t="s">
        <v>786</v>
      </c>
      <c r="E4913" s="58"/>
      <c r="F4913" s="58"/>
      <c r="G4913" s="73" t="s">
        <v>787</v>
      </c>
      <c r="H4913" s="60" t="s">
        <v>243</v>
      </c>
      <c r="I4913" s="61" t="n">
        <v>11</v>
      </c>
      <c r="J4913" s="62" t="n">
        <f aca="false">K4913</f>
        <v>250</v>
      </c>
      <c r="K4913" s="62" t="n">
        <f aca="false">SUM(L4913:M4913)</f>
        <v>250</v>
      </c>
      <c r="L4913" s="62" t="n">
        <v>250</v>
      </c>
      <c r="M4913" s="139"/>
    </row>
    <row r="4914" s="63" customFormat="true" ht="12" hidden="false" customHeight="false" outlineLevel="0" collapsed="false">
      <c r="A4914" s="22" t="n">
        <v>18</v>
      </c>
      <c r="B4914" s="58"/>
      <c r="C4914" s="58"/>
      <c r="D4914" s="58" t="s">
        <v>788</v>
      </c>
      <c r="E4914" s="58"/>
      <c r="F4914" s="58"/>
      <c r="G4914" s="73" t="s">
        <v>789</v>
      </c>
      <c r="H4914" s="60" t="s">
        <v>243</v>
      </c>
      <c r="I4914" s="61" t="n">
        <v>10</v>
      </c>
      <c r="J4914" s="62" t="n">
        <f aca="false">K4914</f>
        <v>150</v>
      </c>
      <c r="K4914" s="62" t="n">
        <f aca="false">SUM(L4914:M4914)</f>
        <v>150</v>
      </c>
      <c r="L4914" s="62" t="n">
        <v>150</v>
      </c>
      <c r="M4914" s="62"/>
    </row>
    <row r="4915" s="132" customFormat="true" ht="12" hidden="false" customHeight="false" outlineLevel="0" collapsed="false">
      <c r="A4915" s="22" t="n">
        <v>18</v>
      </c>
      <c r="B4915" s="58"/>
      <c r="C4915" s="58"/>
      <c r="D4915" s="58" t="s">
        <v>790</v>
      </c>
      <c r="E4915" s="58"/>
      <c r="F4915" s="58"/>
      <c r="G4915" s="73" t="s">
        <v>791</v>
      </c>
      <c r="H4915" s="60" t="s">
        <v>243</v>
      </c>
      <c r="I4915" s="61" t="n">
        <v>15</v>
      </c>
      <c r="J4915" s="62" t="n">
        <f aca="false">K4915</f>
        <v>90</v>
      </c>
      <c r="K4915" s="62" t="n">
        <f aca="false">SUM(L4915:M4915)</f>
        <v>90</v>
      </c>
      <c r="L4915" s="62" t="n">
        <v>90</v>
      </c>
      <c r="M4915" s="139"/>
    </row>
    <row r="4916" s="57" customFormat="true" ht="12" hidden="false" customHeight="false" outlineLevel="0" collapsed="false">
      <c r="A4916" s="22" t="n">
        <v>18</v>
      </c>
      <c r="B4916" s="51"/>
      <c r="C4916" s="51" t="s">
        <v>792</v>
      </c>
      <c r="D4916" s="51"/>
      <c r="E4916" s="51"/>
      <c r="F4916" s="51"/>
      <c r="G4916" s="109" t="s">
        <v>51</v>
      </c>
      <c r="H4916" s="79" t="s">
        <v>23</v>
      </c>
      <c r="I4916" s="55"/>
      <c r="J4916" s="56" t="n">
        <f aca="false">SUM(J4917:J4918)</f>
        <v>160</v>
      </c>
      <c r="K4916" s="56" t="n">
        <f aca="false">SUM(K4917:K4918)</f>
        <v>160</v>
      </c>
      <c r="L4916" s="56" t="n">
        <f aca="false">SUM(L4917:L4918)</f>
        <v>160</v>
      </c>
      <c r="M4916" s="56" t="n">
        <f aca="false">SUM(M4917:M4918)</f>
        <v>0</v>
      </c>
    </row>
    <row r="4917" s="63" customFormat="true" ht="12" hidden="false" customHeight="false" outlineLevel="0" collapsed="false">
      <c r="A4917" s="22" t="n">
        <v>18</v>
      </c>
      <c r="B4917" s="58"/>
      <c r="C4917" s="58"/>
      <c r="D4917" s="58" t="s">
        <v>793</v>
      </c>
      <c r="E4917" s="58"/>
      <c r="F4917" s="58"/>
      <c r="G4917" s="73" t="s">
        <v>794</v>
      </c>
      <c r="H4917" s="60" t="s">
        <v>23</v>
      </c>
      <c r="I4917" s="61"/>
      <c r="J4917" s="62" t="n">
        <f aca="false">K4917</f>
        <v>30</v>
      </c>
      <c r="K4917" s="62" t="n">
        <f aca="false">SUM(L4917:M4917)</f>
        <v>30</v>
      </c>
      <c r="L4917" s="62" t="n">
        <v>30</v>
      </c>
      <c r="M4917" s="62"/>
    </row>
    <row r="4918" s="63" customFormat="true" ht="12" hidden="false" customHeight="false" outlineLevel="0" collapsed="false">
      <c r="A4918" s="22" t="n">
        <v>18</v>
      </c>
      <c r="B4918" s="58"/>
      <c r="C4918" s="58"/>
      <c r="D4918" s="103" t="s">
        <v>1384</v>
      </c>
      <c r="E4918" s="103"/>
      <c r="F4918" s="103"/>
      <c r="G4918" s="114" t="s">
        <v>51</v>
      </c>
      <c r="H4918" s="60" t="s">
        <v>23</v>
      </c>
      <c r="I4918" s="61"/>
      <c r="J4918" s="62" t="n">
        <f aca="false">K4918</f>
        <v>130</v>
      </c>
      <c r="K4918" s="62" t="n">
        <f aca="false">SUM(L4918:M4918)</f>
        <v>130</v>
      </c>
      <c r="L4918" s="62" t="n">
        <v>130</v>
      </c>
      <c r="M4918" s="62"/>
    </row>
    <row r="4919" s="63" customFormat="true" ht="12" hidden="false" customHeight="false" outlineLevel="0" collapsed="false">
      <c r="A4919" s="22" t="n">
        <v>18</v>
      </c>
      <c r="B4919" s="44" t="s">
        <v>795</v>
      </c>
      <c r="C4919" s="44"/>
      <c r="D4919" s="44"/>
      <c r="E4919" s="44"/>
      <c r="F4919" s="44"/>
      <c r="G4919" s="46" t="s">
        <v>796</v>
      </c>
      <c r="H4919" s="47" t="s">
        <v>23</v>
      </c>
      <c r="I4919" s="105"/>
      <c r="J4919" s="75" t="n">
        <f aca="false">SUM(J4920)</f>
        <v>235</v>
      </c>
      <c r="K4919" s="75" t="n">
        <f aca="false">SUM(K4920)</f>
        <v>235</v>
      </c>
      <c r="L4919" s="75" t="n">
        <f aca="false">SUM(L4920)</f>
        <v>235</v>
      </c>
      <c r="M4919" s="75" t="n">
        <f aca="false">SUM(M4920)</f>
        <v>0</v>
      </c>
    </row>
    <row r="4920" s="146" customFormat="true" ht="12" hidden="false" customHeight="false" outlineLevel="0" collapsed="false">
      <c r="A4920" s="22" t="n">
        <v>18</v>
      </c>
      <c r="B4920" s="51"/>
      <c r="C4920" s="51" t="s">
        <v>797</v>
      </c>
      <c r="D4920" s="51"/>
      <c r="E4920" s="51"/>
      <c r="F4920" s="51"/>
      <c r="G4920" s="53" t="s">
        <v>798</v>
      </c>
      <c r="H4920" s="79" t="s">
        <v>23</v>
      </c>
      <c r="I4920" s="145"/>
      <c r="J4920" s="56" t="n">
        <f aca="false">SUM(J4921:J4922)</f>
        <v>235</v>
      </c>
      <c r="K4920" s="56" t="n">
        <f aca="false">SUM(K4921:K4922)</f>
        <v>235</v>
      </c>
      <c r="L4920" s="56" t="n">
        <f aca="false">SUM(L4921:L4922)</f>
        <v>235</v>
      </c>
      <c r="M4920" s="56" t="n">
        <f aca="false">SUM(M4921:M4922)</f>
        <v>0</v>
      </c>
    </row>
    <row r="4921" s="132" customFormat="true" ht="12" hidden="false" customHeight="false" outlineLevel="0" collapsed="false">
      <c r="A4921" s="22" t="n">
        <v>18</v>
      </c>
      <c r="B4921" s="58"/>
      <c r="C4921" s="58"/>
      <c r="D4921" s="58" t="s">
        <v>799</v>
      </c>
      <c r="E4921" s="58"/>
      <c r="F4921" s="58"/>
      <c r="G4921" s="59" t="s">
        <v>800</v>
      </c>
      <c r="H4921" s="60" t="s">
        <v>23</v>
      </c>
      <c r="I4921" s="138"/>
      <c r="J4921" s="62" t="n">
        <f aca="false">K4921</f>
        <v>10</v>
      </c>
      <c r="K4921" s="62" t="n">
        <f aca="false">SUM(L4921:M4921)</f>
        <v>10</v>
      </c>
      <c r="L4921" s="62" t="n">
        <v>10</v>
      </c>
      <c r="M4921" s="139"/>
    </row>
    <row r="4922" s="63" customFormat="true" ht="12" hidden="false" customHeight="false" outlineLevel="0" collapsed="false">
      <c r="A4922" s="22" t="n">
        <v>18</v>
      </c>
      <c r="B4922" s="58"/>
      <c r="C4922" s="58"/>
      <c r="D4922" s="58" t="s">
        <v>801</v>
      </c>
      <c r="E4922" s="58"/>
      <c r="F4922" s="58"/>
      <c r="G4922" s="59" t="s">
        <v>802</v>
      </c>
      <c r="H4922" s="60" t="s">
        <v>23</v>
      </c>
      <c r="I4922" s="61"/>
      <c r="J4922" s="62" t="n">
        <f aca="false">K4922</f>
        <v>225</v>
      </c>
      <c r="K4922" s="62" t="n">
        <f aca="false">SUM(L4922:M4922)</f>
        <v>225</v>
      </c>
      <c r="L4922" s="62" t="n">
        <v>225</v>
      </c>
      <c r="M4922" s="62"/>
    </row>
    <row r="4923" s="63" customFormat="true" ht="12" hidden="false" customHeight="false" outlineLevel="0" collapsed="false">
      <c r="A4923" s="22" t="n">
        <v>18</v>
      </c>
      <c r="B4923" s="44" t="s">
        <v>805</v>
      </c>
      <c r="C4923" s="44"/>
      <c r="D4923" s="44"/>
      <c r="E4923" s="44"/>
      <c r="F4923" s="44"/>
      <c r="G4923" s="46" t="s">
        <v>806</v>
      </c>
      <c r="H4923" s="47" t="s">
        <v>23</v>
      </c>
      <c r="I4923" s="105"/>
      <c r="J4923" s="75" t="n">
        <f aca="false">SUM(J4924,J4930)</f>
        <v>69</v>
      </c>
      <c r="K4923" s="75" t="n">
        <f aca="false">SUM(K4924,K4930)</f>
        <v>69</v>
      </c>
      <c r="L4923" s="75" t="n">
        <f aca="false">SUM(L4924,L4930)</f>
        <v>69</v>
      </c>
      <c r="M4923" s="75" t="n">
        <f aca="false">SUM(M4924,M4930)</f>
        <v>0</v>
      </c>
    </row>
    <row r="4924" s="57" customFormat="true" ht="12" hidden="false" customHeight="true" outlineLevel="0" collapsed="false">
      <c r="A4924" s="22" t="n">
        <v>18</v>
      </c>
      <c r="B4924" s="51"/>
      <c r="C4924" s="51" t="s">
        <v>807</v>
      </c>
      <c r="D4924" s="51"/>
      <c r="E4924" s="51"/>
      <c r="F4924" s="51"/>
      <c r="G4924" s="53" t="s">
        <v>808</v>
      </c>
      <c r="H4924" s="79" t="s">
        <v>23</v>
      </c>
      <c r="I4924" s="55"/>
      <c r="J4924" s="56" t="n">
        <f aca="false">SUM(J4925,J4928)</f>
        <v>35</v>
      </c>
      <c r="K4924" s="56" t="n">
        <f aca="false">SUM(K4925,K4928)</f>
        <v>35</v>
      </c>
      <c r="L4924" s="56" t="n">
        <f aca="false">SUM(L4925,L4928)</f>
        <v>35</v>
      </c>
      <c r="M4924" s="56" t="n">
        <f aca="false">SUM(M4925,M4928)</f>
        <v>0</v>
      </c>
    </row>
    <row r="4925" s="69" customFormat="true" ht="12" hidden="false" customHeight="false" outlineLevel="0" collapsed="false">
      <c r="A4925" s="22" t="n">
        <v>18</v>
      </c>
      <c r="B4925" s="64"/>
      <c r="C4925" s="64"/>
      <c r="D4925" s="64" t="s">
        <v>809</v>
      </c>
      <c r="E4925" s="64"/>
      <c r="F4925" s="64"/>
      <c r="G4925" s="99" t="s">
        <v>810</v>
      </c>
      <c r="H4925" s="80" t="s">
        <v>23</v>
      </c>
      <c r="I4925" s="67"/>
      <c r="J4925" s="68" t="n">
        <f aca="false">SUM(J4926)</f>
        <v>15</v>
      </c>
      <c r="K4925" s="68" t="n">
        <f aca="false">SUM(K4926)</f>
        <v>15</v>
      </c>
      <c r="L4925" s="68" t="n">
        <f aca="false">SUM(L4926)</f>
        <v>15</v>
      </c>
      <c r="M4925" s="68" t="n">
        <f aca="false">SUM(M4926)</f>
        <v>0</v>
      </c>
    </row>
    <row r="4926" s="95" customFormat="true" ht="12" hidden="false" customHeight="false" outlineLevel="0" collapsed="false">
      <c r="A4926" s="22" t="n">
        <v>18</v>
      </c>
      <c r="B4926" s="92"/>
      <c r="C4926" s="92"/>
      <c r="D4926" s="92"/>
      <c r="E4926" s="92" t="s">
        <v>811</v>
      </c>
      <c r="F4926" s="92"/>
      <c r="G4926" s="93" t="s">
        <v>812</v>
      </c>
      <c r="H4926" s="94" t="s">
        <v>23</v>
      </c>
      <c r="I4926" s="86"/>
      <c r="J4926" s="87" t="n">
        <f aca="false">SUM(J4927:J4927)</f>
        <v>15</v>
      </c>
      <c r="K4926" s="87" t="n">
        <f aca="false">SUM(K4927:K4927)</f>
        <v>15</v>
      </c>
      <c r="L4926" s="87" t="n">
        <f aca="false">SUM(L4927:L4927)</f>
        <v>15</v>
      </c>
      <c r="M4926" s="87" t="n">
        <f aca="false">SUM(M4927:M4927)</f>
        <v>0</v>
      </c>
    </row>
    <row r="4927" s="63" customFormat="true" ht="12" hidden="false" customHeight="false" outlineLevel="0" collapsed="false">
      <c r="A4927" s="22" t="n">
        <v>18</v>
      </c>
      <c r="B4927" s="58"/>
      <c r="C4927" s="58"/>
      <c r="D4927" s="58"/>
      <c r="E4927" s="58"/>
      <c r="F4927" s="58" t="s">
        <v>813</v>
      </c>
      <c r="G4927" s="59" t="s">
        <v>814</v>
      </c>
      <c r="H4927" s="60" t="s">
        <v>243</v>
      </c>
      <c r="I4927" s="61" t="n">
        <v>1</v>
      </c>
      <c r="J4927" s="62" t="n">
        <f aca="false">K4927</f>
        <v>15</v>
      </c>
      <c r="K4927" s="62" t="n">
        <f aca="false">SUM(L4927:M4927)</f>
        <v>15</v>
      </c>
      <c r="L4927" s="62" t="n">
        <v>15</v>
      </c>
      <c r="M4927" s="62"/>
    </row>
    <row r="4928" s="69" customFormat="true" ht="12" hidden="false" customHeight="false" outlineLevel="0" collapsed="false">
      <c r="A4928" s="22" t="n">
        <v>18</v>
      </c>
      <c r="B4928" s="64"/>
      <c r="C4928" s="64"/>
      <c r="D4928" s="64" t="s">
        <v>1435</v>
      </c>
      <c r="E4928" s="64"/>
      <c r="F4928" s="64"/>
      <c r="G4928" s="99" t="s">
        <v>1436</v>
      </c>
      <c r="H4928" s="80" t="s">
        <v>23</v>
      </c>
      <c r="I4928" s="67"/>
      <c r="J4928" s="68" t="n">
        <f aca="false">SUM(J4929:J4929)</f>
        <v>20</v>
      </c>
      <c r="K4928" s="68" t="n">
        <f aca="false">SUM(K4929:K4929)</f>
        <v>20</v>
      </c>
      <c r="L4928" s="68" t="n">
        <f aca="false">SUM(L4929:L4929)</f>
        <v>20</v>
      </c>
      <c r="M4928" s="68" t="n">
        <f aca="false">SUM(M4929:M4929)</f>
        <v>0</v>
      </c>
    </row>
    <row r="4929" s="63" customFormat="true" ht="12" hidden="false" customHeight="false" outlineLevel="0" collapsed="false">
      <c r="A4929" s="22" t="n">
        <v>18</v>
      </c>
      <c r="B4929" s="71"/>
      <c r="C4929" s="71"/>
      <c r="D4929" s="71"/>
      <c r="E4929" s="71" t="s">
        <v>1437</v>
      </c>
      <c r="F4929" s="71"/>
      <c r="G4929" s="73" t="s">
        <v>1438</v>
      </c>
      <c r="H4929" s="60" t="s">
        <v>243</v>
      </c>
      <c r="I4929" s="61" t="n">
        <v>4</v>
      </c>
      <c r="J4929" s="62" t="n">
        <f aca="false">K4929</f>
        <v>20</v>
      </c>
      <c r="K4929" s="62" t="n">
        <f aca="false">SUM(L4929:M4929)</f>
        <v>20</v>
      </c>
      <c r="L4929" s="62" t="n">
        <v>20</v>
      </c>
      <c r="M4929" s="62"/>
    </row>
    <row r="4930" s="57" customFormat="true" ht="12" hidden="false" customHeight="false" outlineLevel="0" collapsed="false">
      <c r="A4930" s="22" t="n">
        <v>18</v>
      </c>
      <c r="B4930" s="51"/>
      <c r="C4930" s="51" t="s">
        <v>815</v>
      </c>
      <c r="D4930" s="51"/>
      <c r="E4930" s="51"/>
      <c r="F4930" s="51"/>
      <c r="G4930" s="53" t="s">
        <v>816</v>
      </c>
      <c r="H4930" s="79" t="s">
        <v>23</v>
      </c>
      <c r="I4930" s="55"/>
      <c r="J4930" s="56" t="n">
        <f aca="false">SUM(J4931:J4931,J4933:J4933)</f>
        <v>34</v>
      </c>
      <c r="K4930" s="56" t="n">
        <f aca="false">SUM(K4931:K4931,K4933:K4933)</f>
        <v>34</v>
      </c>
      <c r="L4930" s="56" t="n">
        <f aca="false">SUM(L4931:L4931,L4933:L4933)</f>
        <v>34</v>
      </c>
      <c r="M4930" s="56" t="n">
        <f aca="false">SUM(M4931:M4931,M4933:M4933)</f>
        <v>0</v>
      </c>
    </row>
    <row r="4931" s="69" customFormat="true" ht="12" hidden="false" customHeight="false" outlineLevel="0" collapsed="false">
      <c r="A4931" s="22" t="n">
        <v>18</v>
      </c>
      <c r="B4931" s="64"/>
      <c r="C4931" s="64"/>
      <c r="D4931" s="64" t="s">
        <v>817</v>
      </c>
      <c r="E4931" s="64"/>
      <c r="F4931" s="64"/>
      <c r="G4931" s="99" t="s">
        <v>818</v>
      </c>
      <c r="H4931" s="80" t="s">
        <v>23</v>
      </c>
      <c r="I4931" s="67"/>
      <c r="J4931" s="68" t="n">
        <f aca="false">SUM(J4932:J4932)</f>
        <v>10</v>
      </c>
      <c r="K4931" s="68" t="n">
        <f aca="false">SUM(K4932:K4932)</f>
        <v>10</v>
      </c>
      <c r="L4931" s="68" t="n">
        <f aca="false">SUM(L4932:L4932)</f>
        <v>10</v>
      </c>
      <c r="M4931" s="68" t="n">
        <f aca="false">SUM(M4932:M4932)</f>
        <v>0</v>
      </c>
    </row>
    <row r="4932" s="63" customFormat="true" ht="12" hidden="false" customHeight="false" outlineLevel="0" collapsed="false">
      <c r="A4932" s="22" t="n">
        <v>18</v>
      </c>
      <c r="B4932" s="58"/>
      <c r="C4932" s="58"/>
      <c r="D4932" s="58"/>
      <c r="E4932" s="58" t="s">
        <v>819</v>
      </c>
      <c r="F4932" s="58"/>
      <c r="G4932" s="59" t="s">
        <v>820</v>
      </c>
      <c r="H4932" s="60" t="s">
        <v>243</v>
      </c>
      <c r="I4932" s="61" t="n">
        <v>20</v>
      </c>
      <c r="J4932" s="62" t="n">
        <f aca="false">K4932</f>
        <v>10</v>
      </c>
      <c r="K4932" s="62" t="n">
        <f aca="false">SUM(L4932:M4932)</f>
        <v>10</v>
      </c>
      <c r="L4932" s="62" t="n">
        <v>10</v>
      </c>
      <c r="M4932" s="62"/>
    </row>
    <row r="4933" s="63" customFormat="true" ht="12" hidden="false" customHeight="false" outlineLevel="0" collapsed="false">
      <c r="A4933" s="22" t="n">
        <v>18</v>
      </c>
      <c r="B4933" s="58"/>
      <c r="C4933" s="58"/>
      <c r="D4933" s="58" t="s">
        <v>2545</v>
      </c>
      <c r="E4933" s="58"/>
      <c r="F4933" s="58"/>
      <c r="G4933" s="59" t="s">
        <v>2546</v>
      </c>
      <c r="H4933" s="60" t="s">
        <v>23</v>
      </c>
      <c r="I4933" s="61"/>
      <c r="J4933" s="62" t="n">
        <f aca="false">K4933</f>
        <v>24</v>
      </c>
      <c r="K4933" s="62" t="n">
        <f aca="false">SUM(L4933:M4933)</f>
        <v>24</v>
      </c>
      <c r="L4933" s="62" t="n">
        <v>24</v>
      </c>
      <c r="M4933" s="62"/>
    </row>
    <row r="4934" s="63" customFormat="true" ht="24" hidden="false" customHeight="false" outlineLevel="0" collapsed="false">
      <c r="A4934" s="22" t="n">
        <v>18</v>
      </c>
      <c r="B4934" s="44" t="s">
        <v>849</v>
      </c>
      <c r="C4934" s="44"/>
      <c r="D4934" s="44"/>
      <c r="E4934" s="44"/>
      <c r="F4934" s="44"/>
      <c r="G4934" s="46" t="s">
        <v>850</v>
      </c>
      <c r="H4934" s="47" t="s">
        <v>23</v>
      </c>
      <c r="I4934" s="105"/>
      <c r="J4934" s="75" t="n">
        <f aca="false">SUM(J4935)</f>
        <v>380</v>
      </c>
      <c r="K4934" s="75" t="n">
        <f aca="false">SUM(K4935)</f>
        <v>380</v>
      </c>
      <c r="L4934" s="75" t="n">
        <f aca="false">SUM(L4935)</f>
        <v>380</v>
      </c>
      <c r="M4934" s="75" t="n">
        <f aca="false">SUM(M4935)</f>
        <v>0</v>
      </c>
    </row>
    <row r="4935" s="57" customFormat="true" ht="12" hidden="false" customHeight="false" outlineLevel="0" collapsed="false">
      <c r="A4935" s="22" t="n">
        <v>18</v>
      </c>
      <c r="B4935" s="51"/>
      <c r="C4935" s="51" t="s">
        <v>851</v>
      </c>
      <c r="D4935" s="51"/>
      <c r="E4935" s="51"/>
      <c r="F4935" s="51"/>
      <c r="G4935" s="53" t="s">
        <v>852</v>
      </c>
      <c r="H4935" s="79" t="s">
        <v>23</v>
      </c>
      <c r="I4935" s="55"/>
      <c r="J4935" s="56" t="n">
        <f aca="false">SUM(J4936:J4936)</f>
        <v>380</v>
      </c>
      <c r="K4935" s="56" t="n">
        <f aca="false">SUM(K4936:K4936)</f>
        <v>380</v>
      </c>
      <c r="L4935" s="56" t="n">
        <f aca="false">SUM(L4936:L4936)</f>
        <v>380</v>
      </c>
      <c r="M4935" s="56" t="n">
        <f aca="false">SUM(M4936:M4936)</f>
        <v>0</v>
      </c>
    </row>
    <row r="4936" s="132" customFormat="true" ht="12" hidden="false" customHeight="false" outlineLevel="0" collapsed="false">
      <c r="A4936" s="22" t="n">
        <v>18</v>
      </c>
      <c r="B4936" s="58"/>
      <c r="C4936" s="58"/>
      <c r="D4936" s="58" t="s">
        <v>853</v>
      </c>
      <c r="E4936" s="58"/>
      <c r="F4936" s="58"/>
      <c r="G4936" s="59" t="s">
        <v>854</v>
      </c>
      <c r="H4936" s="60" t="s">
        <v>243</v>
      </c>
      <c r="I4936" s="61" t="n">
        <v>1</v>
      </c>
      <c r="J4936" s="62" t="n">
        <f aca="false">K4936</f>
        <v>380</v>
      </c>
      <c r="K4936" s="62" t="n">
        <f aca="false">SUM(L4936:M4936)</f>
        <v>380</v>
      </c>
      <c r="L4936" s="62" t="n">
        <v>380</v>
      </c>
      <c r="M4936" s="139"/>
    </row>
    <row r="4937" s="63" customFormat="true" ht="24" hidden="false" customHeight="false" outlineLevel="0" collapsed="false">
      <c r="A4937" s="22" t="n">
        <v>18</v>
      </c>
      <c r="B4937" s="44" t="s">
        <v>865</v>
      </c>
      <c r="C4937" s="44"/>
      <c r="D4937" s="44"/>
      <c r="E4937" s="44"/>
      <c r="F4937" s="44"/>
      <c r="G4937" s="46" t="s">
        <v>866</v>
      </c>
      <c r="H4937" s="47" t="s">
        <v>23</v>
      </c>
      <c r="I4937" s="105"/>
      <c r="J4937" s="75" t="n">
        <f aca="false">SUM(J4938,J4942)</f>
        <v>381</v>
      </c>
      <c r="K4937" s="75" t="n">
        <f aca="false">SUM(K4938,K4942)</f>
        <v>381</v>
      </c>
      <c r="L4937" s="75" t="n">
        <f aca="false">SUM(L4938,L4942)</f>
        <v>381</v>
      </c>
      <c r="M4937" s="75" t="n">
        <f aca="false">SUM(M4938,M4942)</f>
        <v>0</v>
      </c>
    </row>
    <row r="4938" s="57" customFormat="true" ht="12" hidden="false" customHeight="false" outlineLevel="0" collapsed="false">
      <c r="A4938" s="22" t="n">
        <v>18</v>
      </c>
      <c r="B4938" s="51"/>
      <c r="C4938" s="51" t="s">
        <v>867</v>
      </c>
      <c r="D4938" s="51"/>
      <c r="E4938" s="51"/>
      <c r="F4938" s="51"/>
      <c r="G4938" s="53" t="s">
        <v>868</v>
      </c>
      <c r="H4938" s="79" t="s">
        <v>23</v>
      </c>
      <c r="I4938" s="55"/>
      <c r="J4938" s="56" t="n">
        <f aca="false">SUM(J4939)</f>
        <v>306</v>
      </c>
      <c r="K4938" s="56" t="n">
        <f aca="false">SUM(K4939)</f>
        <v>306</v>
      </c>
      <c r="L4938" s="56" t="n">
        <f aca="false">SUM(L4939)</f>
        <v>306</v>
      </c>
      <c r="M4938" s="56" t="n">
        <f aca="false">SUM(M4939)</f>
        <v>0</v>
      </c>
    </row>
    <row r="4939" s="69" customFormat="true" ht="12" hidden="false" customHeight="false" outlineLevel="0" collapsed="false">
      <c r="A4939" s="22" t="n">
        <v>18</v>
      </c>
      <c r="B4939" s="64"/>
      <c r="C4939" s="64"/>
      <c r="D4939" s="64" t="s">
        <v>909</v>
      </c>
      <c r="E4939" s="64"/>
      <c r="F4939" s="64"/>
      <c r="G4939" s="99" t="s">
        <v>910</v>
      </c>
      <c r="H4939" s="80" t="s">
        <v>23</v>
      </c>
      <c r="I4939" s="67"/>
      <c r="J4939" s="68" t="n">
        <f aca="false">SUM(J4940)</f>
        <v>306</v>
      </c>
      <c r="K4939" s="68" t="n">
        <f aca="false">SUM(K4940)</f>
        <v>306</v>
      </c>
      <c r="L4939" s="68" t="n">
        <f aca="false">SUM(L4940)</f>
        <v>306</v>
      </c>
      <c r="M4939" s="68" t="n">
        <f aca="false">SUM(M4940)</f>
        <v>0</v>
      </c>
    </row>
    <row r="4940" s="95" customFormat="true" ht="12" hidden="false" customHeight="false" outlineLevel="0" collapsed="false">
      <c r="A4940" s="22" t="n">
        <v>18</v>
      </c>
      <c r="B4940" s="92"/>
      <c r="C4940" s="92"/>
      <c r="D4940" s="92"/>
      <c r="E4940" s="92" t="s">
        <v>1462</v>
      </c>
      <c r="F4940" s="92"/>
      <c r="G4940" s="98" t="s">
        <v>1463</v>
      </c>
      <c r="H4940" s="94" t="s">
        <v>23</v>
      </c>
      <c r="I4940" s="86"/>
      <c r="J4940" s="87" t="n">
        <f aca="false">SUM(J4941:J4941)</f>
        <v>306</v>
      </c>
      <c r="K4940" s="87" t="n">
        <f aca="false">SUM(K4941:K4941)</f>
        <v>306</v>
      </c>
      <c r="L4940" s="87" t="n">
        <f aca="false">SUM(L4941:L4941)</f>
        <v>306</v>
      </c>
      <c r="M4940" s="87" t="n">
        <f aca="false">SUM(M4941:M4941)</f>
        <v>0</v>
      </c>
    </row>
    <row r="4941" s="63" customFormat="true" ht="12" hidden="false" customHeight="false" outlineLevel="0" collapsed="false">
      <c r="A4941" s="22" t="n">
        <v>18</v>
      </c>
      <c r="B4941" s="58"/>
      <c r="C4941" s="58"/>
      <c r="D4941" s="58"/>
      <c r="E4941" s="121"/>
      <c r="F4941" s="121" t="s">
        <v>1472</v>
      </c>
      <c r="G4941" s="183" t="s">
        <v>1473</v>
      </c>
      <c r="H4941" s="123" t="s">
        <v>23</v>
      </c>
      <c r="I4941" s="61"/>
      <c r="J4941" s="125" t="n">
        <f aca="false">K4941</f>
        <v>306</v>
      </c>
      <c r="K4941" s="125" t="n">
        <f aca="false">SUM(L4941:M4941)</f>
        <v>306</v>
      </c>
      <c r="L4941" s="125" t="n">
        <v>306</v>
      </c>
      <c r="M4941" s="62"/>
    </row>
    <row r="4942" s="57" customFormat="true" ht="12" hidden="false" customHeight="false" outlineLevel="0" collapsed="false">
      <c r="A4942" s="22" t="n">
        <v>18</v>
      </c>
      <c r="B4942" s="51"/>
      <c r="C4942" s="51" t="s">
        <v>941</v>
      </c>
      <c r="D4942" s="51"/>
      <c r="E4942" s="51"/>
      <c r="F4942" s="51"/>
      <c r="G4942" s="53" t="s">
        <v>942</v>
      </c>
      <c r="H4942" s="79" t="s">
        <v>23</v>
      </c>
      <c r="I4942" s="55"/>
      <c r="J4942" s="56" t="n">
        <f aca="false">SUM(J4943,J4945)</f>
        <v>75</v>
      </c>
      <c r="K4942" s="56" t="n">
        <f aca="false">SUM(K4943,K4945)</f>
        <v>75</v>
      </c>
      <c r="L4942" s="56" t="n">
        <f aca="false">SUM(L4943,L4945)</f>
        <v>75</v>
      </c>
      <c r="M4942" s="56" t="n">
        <f aca="false">SUM(M4943,M4945)</f>
        <v>0</v>
      </c>
    </row>
    <row r="4943" s="69" customFormat="true" ht="12" hidden="false" customHeight="false" outlineLevel="0" collapsed="false">
      <c r="A4943" s="22" t="n">
        <v>18</v>
      </c>
      <c r="B4943" s="64"/>
      <c r="C4943" s="64"/>
      <c r="D4943" s="64" t="s">
        <v>943</v>
      </c>
      <c r="E4943" s="64"/>
      <c r="F4943" s="64"/>
      <c r="G4943" s="99" t="s">
        <v>944</v>
      </c>
      <c r="H4943" s="80" t="s">
        <v>23</v>
      </c>
      <c r="I4943" s="67"/>
      <c r="J4943" s="68" t="n">
        <f aca="false">SUM(J4944:J4944)</f>
        <v>55</v>
      </c>
      <c r="K4943" s="68" t="n">
        <f aca="false">SUM(K4944:K4944)</f>
        <v>55</v>
      </c>
      <c r="L4943" s="68" t="n">
        <f aca="false">SUM(L4944:L4944)</f>
        <v>55</v>
      </c>
      <c r="M4943" s="68" t="n">
        <f aca="false">SUM(M4944:M4944)</f>
        <v>0</v>
      </c>
    </row>
    <row r="4944" s="132" customFormat="true" ht="12" hidden="false" customHeight="false" outlineLevel="0" collapsed="false">
      <c r="A4944" s="22" t="n">
        <v>18</v>
      </c>
      <c r="B4944" s="71"/>
      <c r="C4944" s="71"/>
      <c r="D4944" s="71"/>
      <c r="E4944" s="71" t="s">
        <v>955</v>
      </c>
      <c r="F4944" s="71"/>
      <c r="G4944" s="73" t="s">
        <v>956</v>
      </c>
      <c r="H4944" s="81" t="s">
        <v>23</v>
      </c>
      <c r="I4944" s="138"/>
      <c r="J4944" s="62" t="n">
        <f aca="false">K4944</f>
        <v>55</v>
      </c>
      <c r="K4944" s="62" t="n">
        <f aca="false">SUM(L4944:M4944)</f>
        <v>55</v>
      </c>
      <c r="L4944" s="62" t="n">
        <v>55</v>
      </c>
      <c r="M4944" s="139"/>
    </row>
    <row r="4945" s="63" customFormat="true" ht="12" hidden="false" customHeight="false" outlineLevel="0" collapsed="false">
      <c r="A4945" s="22" t="n">
        <v>18</v>
      </c>
      <c r="B4945" s="58"/>
      <c r="C4945" s="58"/>
      <c r="D4945" s="58" t="s">
        <v>957</v>
      </c>
      <c r="E4945" s="58"/>
      <c r="F4945" s="58"/>
      <c r="G4945" s="59" t="s">
        <v>958</v>
      </c>
      <c r="H4945" s="60" t="s">
        <v>23</v>
      </c>
      <c r="I4945" s="61"/>
      <c r="J4945" s="62" t="n">
        <f aca="false">K4945</f>
        <v>20</v>
      </c>
      <c r="K4945" s="62" t="n">
        <f aca="false">SUM(L4945:M4945)</f>
        <v>20</v>
      </c>
      <c r="L4945" s="62" t="n">
        <v>20</v>
      </c>
      <c r="M4945" s="62"/>
    </row>
    <row r="4946" s="132" customFormat="true" ht="12" hidden="false" customHeight="false" outlineLevel="0" collapsed="false">
      <c r="A4946" s="22" t="n">
        <v>18</v>
      </c>
      <c r="B4946" s="44" t="s">
        <v>959</v>
      </c>
      <c r="C4946" s="44"/>
      <c r="D4946" s="44"/>
      <c r="E4946" s="44"/>
      <c r="F4946" s="44"/>
      <c r="G4946" s="46" t="s">
        <v>960</v>
      </c>
      <c r="H4946" s="47" t="s">
        <v>23</v>
      </c>
      <c r="I4946" s="131"/>
      <c r="J4946" s="75" t="n">
        <f aca="false">SUM(J4947)</f>
        <v>310</v>
      </c>
      <c r="K4946" s="75" t="n">
        <f aca="false">SUM(K4947)</f>
        <v>310</v>
      </c>
      <c r="L4946" s="75" t="n">
        <f aca="false">SUM(L4947)</f>
        <v>310</v>
      </c>
      <c r="M4946" s="75" t="n">
        <f aca="false">SUM(M4947)</f>
        <v>0</v>
      </c>
    </row>
    <row r="4947" s="57" customFormat="true" ht="12" hidden="false" customHeight="false" outlineLevel="0" collapsed="false">
      <c r="A4947" s="22" t="n">
        <v>18</v>
      </c>
      <c r="B4947" s="51"/>
      <c r="C4947" s="51" t="s">
        <v>961</v>
      </c>
      <c r="D4947" s="51"/>
      <c r="E4947" s="51"/>
      <c r="F4947" s="51"/>
      <c r="G4947" s="53" t="s">
        <v>962</v>
      </c>
      <c r="H4947" s="79" t="s">
        <v>23</v>
      </c>
      <c r="I4947" s="55"/>
      <c r="J4947" s="56" t="n">
        <f aca="false">SUM(J4948)</f>
        <v>310</v>
      </c>
      <c r="K4947" s="56" t="n">
        <f aca="false">SUM(K4948)</f>
        <v>310</v>
      </c>
      <c r="L4947" s="56" t="n">
        <f aca="false">SUM(L4948)</f>
        <v>310</v>
      </c>
      <c r="M4947" s="56" t="n">
        <f aca="false">SUM(M4948)</f>
        <v>0</v>
      </c>
    </row>
    <row r="4948" s="132" customFormat="true" ht="12" hidden="false" customHeight="false" outlineLevel="0" collapsed="false">
      <c r="A4948" s="22" t="n">
        <v>18</v>
      </c>
      <c r="B4948" s="58"/>
      <c r="C4948" s="58"/>
      <c r="D4948" s="58" t="s">
        <v>963</v>
      </c>
      <c r="E4948" s="58"/>
      <c r="F4948" s="58"/>
      <c r="G4948" s="59" t="s">
        <v>962</v>
      </c>
      <c r="H4948" s="60" t="s">
        <v>23</v>
      </c>
      <c r="I4948" s="61"/>
      <c r="J4948" s="62" t="n">
        <f aca="false">K4948</f>
        <v>310</v>
      </c>
      <c r="K4948" s="62" t="n">
        <f aca="false">SUM(L4948:M4948)</f>
        <v>310</v>
      </c>
      <c r="L4948" s="62" t="n">
        <v>310</v>
      </c>
      <c r="M4948" s="139"/>
    </row>
    <row r="4949" s="135" customFormat="true" ht="12.75" hidden="false" customHeight="false" outlineLevel="0" collapsed="false">
      <c r="A4949" s="22" t="n">
        <v>18</v>
      </c>
      <c r="B4949" s="134"/>
      <c r="C4949" s="134"/>
      <c r="D4949" s="134"/>
      <c r="E4949" s="134"/>
      <c r="F4949" s="134"/>
      <c r="G4949" s="39" t="s">
        <v>973</v>
      </c>
      <c r="H4949" s="40" t="s">
        <v>23</v>
      </c>
      <c r="I4949" s="41"/>
      <c r="J4949" s="42" t="n">
        <f aca="false">SUM(J4950)</f>
        <v>4051.5</v>
      </c>
      <c r="K4949" s="42" t="n">
        <f aca="false">SUM(K4950)</f>
        <v>4051.5</v>
      </c>
      <c r="L4949" s="42" t="n">
        <f aca="false">SUM(L4950)</f>
        <v>4051.5</v>
      </c>
      <c r="M4949" s="42" t="n">
        <f aca="false">SUM(M4950)</f>
        <v>0</v>
      </c>
    </row>
    <row r="4950" s="63" customFormat="true" ht="12" hidden="false" customHeight="false" outlineLevel="0" collapsed="false">
      <c r="A4950" s="22" t="n">
        <v>18</v>
      </c>
      <c r="B4950" s="44" t="s">
        <v>988</v>
      </c>
      <c r="C4950" s="44"/>
      <c r="D4950" s="44"/>
      <c r="E4950" s="44"/>
      <c r="F4950" s="44"/>
      <c r="G4950" s="46" t="s">
        <v>989</v>
      </c>
      <c r="H4950" s="47" t="s">
        <v>23</v>
      </c>
      <c r="I4950" s="105"/>
      <c r="J4950" s="75" t="n">
        <f aca="false">SUM(J4951)</f>
        <v>4051.5</v>
      </c>
      <c r="K4950" s="75" t="n">
        <f aca="false">SUM(K4951)</f>
        <v>4051.5</v>
      </c>
      <c r="L4950" s="75" t="n">
        <f aca="false">SUM(L4951)</f>
        <v>4051.5</v>
      </c>
      <c r="M4950" s="75" t="n">
        <f aca="false">SUM(M4951)</f>
        <v>0</v>
      </c>
    </row>
    <row r="4951" s="57" customFormat="true" ht="12" hidden="false" customHeight="false" outlineLevel="0" collapsed="false">
      <c r="A4951" s="22" t="n">
        <v>18</v>
      </c>
      <c r="B4951" s="51"/>
      <c r="C4951" s="51" t="s">
        <v>1535</v>
      </c>
      <c r="D4951" s="51"/>
      <c r="E4951" s="51"/>
      <c r="F4951" s="51"/>
      <c r="G4951" s="53" t="s">
        <v>1536</v>
      </c>
      <c r="H4951" s="79" t="s">
        <v>23</v>
      </c>
      <c r="I4951" s="55"/>
      <c r="J4951" s="56" t="n">
        <f aca="false">SUM(J4952)</f>
        <v>4051.5</v>
      </c>
      <c r="K4951" s="56" t="n">
        <f aca="false">SUM(K4952)</f>
        <v>4051.5</v>
      </c>
      <c r="L4951" s="56" t="n">
        <f aca="false">SUM(L4952)</f>
        <v>4051.5</v>
      </c>
      <c r="M4951" s="56" t="n">
        <f aca="false">SUM(M4952)</f>
        <v>0</v>
      </c>
    </row>
    <row r="4952" s="63" customFormat="true" ht="12" hidden="false" customHeight="false" outlineLevel="0" collapsed="false">
      <c r="A4952" s="22" t="n">
        <v>18</v>
      </c>
      <c r="B4952" s="58"/>
      <c r="C4952" s="58"/>
      <c r="D4952" s="58" t="s">
        <v>1537</v>
      </c>
      <c r="E4952" s="58"/>
      <c r="F4952" s="58"/>
      <c r="G4952" s="59" t="s">
        <v>1538</v>
      </c>
      <c r="H4952" s="60" t="s">
        <v>23</v>
      </c>
      <c r="I4952" s="61"/>
      <c r="J4952" s="62" t="n">
        <f aca="false">K4952</f>
        <v>4051.5</v>
      </c>
      <c r="K4952" s="62" t="n">
        <f aca="false">SUM(L4952:M4952)</f>
        <v>4051.5</v>
      </c>
      <c r="L4952" s="62" t="n">
        <v>4051.5</v>
      </c>
      <c r="M4952" s="62"/>
    </row>
    <row r="4953" s="63" customFormat="true" ht="12.75" hidden="false" customHeight="false" outlineLevel="0" collapsed="false">
      <c r="A4953" s="22" t="n">
        <v>18</v>
      </c>
      <c r="B4953" s="134"/>
      <c r="C4953" s="134"/>
      <c r="D4953" s="134"/>
      <c r="E4953" s="134"/>
      <c r="F4953" s="134"/>
      <c r="G4953" s="39" t="s">
        <v>1000</v>
      </c>
      <c r="H4953" s="40" t="s">
        <v>23</v>
      </c>
      <c r="I4953" s="41"/>
      <c r="J4953" s="42" t="n">
        <f aca="false">SUM(J4954,J4957,J4964,J4968,J4973,J4980,J4983,J4986,J4993,J4997,J5001)</f>
        <v>6070</v>
      </c>
      <c r="K4953" s="42" t="n">
        <f aca="false">SUM(K4954,K4957,K4964,K4968,K4973,K4980,K4983,K4986,K4993,K4997,K5001)</f>
        <v>6070</v>
      </c>
      <c r="L4953" s="42" t="n">
        <f aca="false">SUM(L4954,L4957,L4964,L4968,L4973,L4980,L4983,L4986,L4993,L4997,L5001)</f>
        <v>6070</v>
      </c>
      <c r="M4953" s="42" t="n">
        <f aca="false">SUM(M4954,M4957,M4964,M4968,M4973,M4980,M4983,M4986,M4993,M4997,M5001)</f>
        <v>0</v>
      </c>
    </row>
    <row r="4954" s="63" customFormat="true" ht="12" hidden="false" customHeight="false" outlineLevel="0" collapsed="false">
      <c r="A4954" s="22" t="n">
        <v>18</v>
      </c>
      <c r="B4954" s="44" t="s">
        <v>1001</v>
      </c>
      <c r="C4954" s="44"/>
      <c r="D4954" s="44"/>
      <c r="E4954" s="44"/>
      <c r="F4954" s="44"/>
      <c r="G4954" s="46" t="s">
        <v>1002</v>
      </c>
      <c r="H4954" s="47" t="s">
        <v>23</v>
      </c>
      <c r="I4954" s="105"/>
      <c r="J4954" s="75" t="n">
        <f aca="false">SUM(J4955)</f>
        <v>2000</v>
      </c>
      <c r="K4954" s="75" t="n">
        <f aca="false">SUM(K4955)</f>
        <v>2000</v>
      </c>
      <c r="L4954" s="75" t="n">
        <f aca="false">SUM(L4955)</f>
        <v>2000</v>
      </c>
      <c r="M4954" s="75" t="n">
        <f aca="false">SUM(M4955)</f>
        <v>0</v>
      </c>
    </row>
    <row r="4955" s="57" customFormat="true" ht="12" hidden="false" customHeight="false" outlineLevel="0" collapsed="false">
      <c r="A4955" s="22" t="n">
        <v>18</v>
      </c>
      <c r="B4955" s="51"/>
      <c r="C4955" s="51" t="s">
        <v>1003</v>
      </c>
      <c r="D4955" s="51"/>
      <c r="E4955" s="51"/>
      <c r="F4955" s="51"/>
      <c r="G4955" s="53" t="s">
        <v>1004</v>
      </c>
      <c r="H4955" s="79" t="s">
        <v>23</v>
      </c>
      <c r="I4955" s="55"/>
      <c r="J4955" s="56" t="n">
        <f aca="false">SUM(J4956:J4956)</f>
        <v>2000</v>
      </c>
      <c r="K4955" s="56" t="n">
        <f aca="false">SUM(K4956:K4956)</f>
        <v>2000</v>
      </c>
      <c r="L4955" s="56" t="n">
        <f aca="false">SUM(L4956:L4956)</f>
        <v>2000</v>
      </c>
      <c r="M4955" s="56" t="n">
        <f aca="false">SUM(M4956:M4956)</f>
        <v>0</v>
      </c>
    </row>
    <row r="4956" s="63" customFormat="true" ht="12" hidden="false" customHeight="false" outlineLevel="0" collapsed="false">
      <c r="A4956" s="22" t="n">
        <v>18</v>
      </c>
      <c r="B4956" s="58"/>
      <c r="C4956" s="58"/>
      <c r="D4956" s="58" t="s">
        <v>1005</v>
      </c>
      <c r="E4956" s="58"/>
      <c r="F4956" s="58"/>
      <c r="G4956" s="59" t="s">
        <v>1006</v>
      </c>
      <c r="H4956" s="60" t="s">
        <v>23</v>
      </c>
      <c r="I4956" s="61"/>
      <c r="J4956" s="62" t="n">
        <f aca="false">K4956</f>
        <v>2000</v>
      </c>
      <c r="K4956" s="62" t="n">
        <f aca="false">SUM(L4956:M4956)</f>
        <v>2000</v>
      </c>
      <c r="L4956" s="62" t="n">
        <v>2000</v>
      </c>
      <c r="M4956" s="62"/>
    </row>
    <row r="4957" s="63" customFormat="true" ht="12" hidden="false" customHeight="false" outlineLevel="0" collapsed="false">
      <c r="A4957" s="22" t="n">
        <v>18</v>
      </c>
      <c r="B4957" s="44" t="s">
        <v>1007</v>
      </c>
      <c r="C4957" s="44"/>
      <c r="D4957" s="44"/>
      <c r="E4957" s="44"/>
      <c r="F4957" s="44"/>
      <c r="G4957" s="46" t="s">
        <v>1008</v>
      </c>
      <c r="H4957" s="47" t="s">
        <v>23</v>
      </c>
      <c r="I4957" s="105"/>
      <c r="J4957" s="75" t="n">
        <f aca="false">SUM(J4958,J4960)</f>
        <v>40</v>
      </c>
      <c r="K4957" s="75" t="n">
        <f aca="false">SUM(K4958,K4960)</f>
        <v>40</v>
      </c>
      <c r="L4957" s="75" t="n">
        <f aca="false">SUM(L4958,L4960)</f>
        <v>40</v>
      </c>
      <c r="M4957" s="75" t="n">
        <f aca="false">SUM(M4958,M4960)</f>
        <v>0</v>
      </c>
    </row>
    <row r="4958" s="57" customFormat="true" ht="24" hidden="false" customHeight="true" outlineLevel="0" collapsed="false">
      <c r="A4958" s="22" t="n">
        <v>18</v>
      </c>
      <c r="B4958" s="51"/>
      <c r="C4958" s="51" t="s">
        <v>1013</v>
      </c>
      <c r="D4958" s="51"/>
      <c r="E4958" s="51"/>
      <c r="F4958" s="51"/>
      <c r="G4958" s="53" t="s">
        <v>1014</v>
      </c>
      <c r="H4958" s="79" t="s">
        <v>23</v>
      </c>
      <c r="I4958" s="55"/>
      <c r="J4958" s="56" t="n">
        <f aca="false">SUM(J4959:J4959)</f>
        <v>20</v>
      </c>
      <c r="K4958" s="56" t="n">
        <f aca="false">SUM(K4959:K4959)</f>
        <v>20</v>
      </c>
      <c r="L4958" s="56" t="n">
        <f aca="false">SUM(L4959:L4959)</f>
        <v>20</v>
      </c>
      <c r="M4958" s="56" t="n">
        <f aca="false">SUM(M4959:M4959)</f>
        <v>0</v>
      </c>
    </row>
    <row r="4959" s="63" customFormat="true" ht="12" hidden="false" customHeight="false" outlineLevel="0" collapsed="false">
      <c r="A4959" s="22" t="n">
        <v>18</v>
      </c>
      <c r="B4959" s="58"/>
      <c r="C4959" s="58"/>
      <c r="D4959" s="58" t="s">
        <v>1017</v>
      </c>
      <c r="E4959" s="58"/>
      <c r="F4959" s="58"/>
      <c r="G4959" s="59" t="s">
        <v>1018</v>
      </c>
      <c r="H4959" s="60" t="s">
        <v>23</v>
      </c>
      <c r="I4959" s="61"/>
      <c r="J4959" s="62" t="n">
        <f aca="false">K4959</f>
        <v>20</v>
      </c>
      <c r="K4959" s="62" t="n">
        <f aca="false">SUM(L4959:M4959)</f>
        <v>20</v>
      </c>
      <c r="L4959" s="62" t="n">
        <v>20</v>
      </c>
      <c r="M4959" s="62"/>
    </row>
    <row r="4960" s="57" customFormat="true" ht="12" hidden="false" customHeight="false" outlineLevel="0" collapsed="false">
      <c r="A4960" s="22" t="n">
        <v>18</v>
      </c>
      <c r="B4960" s="51"/>
      <c r="C4960" s="51" t="s">
        <v>1045</v>
      </c>
      <c r="D4960" s="51"/>
      <c r="E4960" s="51"/>
      <c r="F4960" s="51"/>
      <c r="G4960" s="53" t="s">
        <v>1046</v>
      </c>
      <c r="H4960" s="79" t="s">
        <v>23</v>
      </c>
      <c r="I4960" s="55"/>
      <c r="J4960" s="56" t="n">
        <f aca="false">SUM(J4961:J4962)</f>
        <v>20</v>
      </c>
      <c r="K4960" s="56" t="n">
        <f aca="false">SUM(K4961:K4962)</f>
        <v>20</v>
      </c>
      <c r="L4960" s="56" t="n">
        <f aca="false">SUM(L4961:L4962)</f>
        <v>20</v>
      </c>
      <c r="M4960" s="56" t="n">
        <f aca="false">SUM(M4961:M4962)</f>
        <v>0</v>
      </c>
    </row>
    <row r="4961" s="63" customFormat="true" ht="12" hidden="false" customHeight="false" outlineLevel="0" collapsed="false">
      <c r="A4961" s="22" t="n">
        <v>18</v>
      </c>
      <c r="B4961" s="58"/>
      <c r="C4961" s="58"/>
      <c r="D4961" s="58" t="s">
        <v>1053</v>
      </c>
      <c r="E4961" s="58"/>
      <c r="F4961" s="58"/>
      <c r="G4961" s="59" t="s">
        <v>1054</v>
      </c>
      <c r="H4961" s="60" t="s">
        <v>23</v>
      </c>
      <c r="I4961" s="61"/>
      <c r="J4961" s="62" t="n">
        <f aca="false">K4961</f>
        <v>10</v>
      </c>
      <c r="K4961" s="62" t="n">
        <f aca="false">SUM(L4961:M4961)</f>
        <v>10</v>
      </c>
      <c r="L4961" s="62" t="n">
        <v>10</v>
      </c>
      <c r="M4961" s="62"/>
    </row>
    <row r="4962" s="69" customFormat="true" ht="12" hidden="false" customHeight="false" outlineLevel="0" collapsed="false">
      <c r="A4962" s="260" t="n">
        <v>18</v>
      </c>
      <c r="B4962" s="64"/>
      <c r="C4962" s="64"/>
      <c r="D4962" s="64" t="s">
        <v>1561</v>
      </c>
      <c r="E4962" s="64"/>
      <c r="F4962" s="64"/>
      <c r="G4962" s="99" t="s">
        <v>51</v>
      </c>
      <c r="H4962" s="80" t="s">
        <v>23</v>
      </c>
      <c r="I4962" s="67"/>
      <c r="J4962" s="68" t="n">
        <f aca="false">SUM(J4963)</f>
        <v>10</v>
      </c>
      <c r="K4962" s="68" t="n">
        <f aca="false">SUM(K4963)</f>
        <v>10</v>
      </c>
      <c r="L4962" s="68" t="n">
        <f aca="false">SUM(L4963)</f>
        <v>10</v>
      </c>
      <c r="M4962" s="68" t="n">
        <f aca="false">SUM(M4963)</f>
        <v>0</v>
      </c>
    </row>
    <row r="4963" s="132" customFormat="true" ht="12" hidden="false" customHeight="false" outlineLevel="0" collapsed="false">
      <c r="A4963" s="22" t="n">
        <v>18</v>
      </c>
      <c r="B4963" s="71"/>
      <c r="C4963" s="58"/>
      <c r="D4963" s="58"/>
      <c r="E4963" s="58" t="s">
        <v>1562</v>
      </c>
      <c r="F4963" s="58"/>
      <c r="G4963" s="59" t="s">
        <v>51</v>
      </c>
      <c r="H4963" s="60" t="s">
        <v>23</v>
      </c>
      <c r="I4963" s="138"/>
      <c r="J4963" s="62" t="n">
        <f aca="false">K4963</f>
        <v>10</v>
      </c>
      <c r="K4963" s="62" t="n">
        <f aca="false">SUM(L4963:M4963)</f>
        <v>10</v>
      </c>
      <c r="L4963" s="62" t="n">
        <v>10</v>
      </c>
      <c r="M4963" s="139"/>
    </row>
    <row r="4964" s="63" customFormat="true" ht="12" hidden="false" customHeight="false" outlineLevel="0" collapsed="false">
      <c r="A4964" s="22" t="n">
        <v>18</v>
      </c>
      <c r="B4964" s="44" t="s">
        <v>1061</v>
      </c>
      <c r="C4964" s="44"/>
      <c r="D4964" s="44"/>
      <c r="E4964" s="44"/>
      <c r="F4964" s="44"/>
      <c r="G4964" s="46" t="s">
        <v>1062</v>
      </c>
      <c r="H4964" s="47" t="s">
        <v>23</v>
      </c>
      <c r="I4964" s="105"/>
      <c r="J4964" s="75" t="n">
        <f aca="false">SUM(J4965)</f>
        <v>100</v>
      </c>
      <c r="K4964" s="75" t="n">
        <f aca="false">SUM(K4965)</f>
        <v>100</v>
      </c>
      <c r="L4964" s="75" t="n">
        <f aca="false">SUM(L4965)</f>
        <v>100</v>
      </c>
      <c r="M4964" s="75" t="n">
        <f aca="false">SUM(M4965)</f>
        <v>0</v>
      </c>
    </row>
    <row r="4965" s="57" customFormat="true" ht="12" hidden="false" customHeight="false" outlineLevel="0" collapsed="false">
      <c r="A4965" s="22" t="n">
        <v>18</v>
      </c>
      <c r="B4965" s="51"/>
      <c r="C4965" s="51" t="s">
        <v>1063</v>
      </c>
      <c r="D4965" s="51"/>
      <c r="E4965" s="51"/>
      <c r="F4965" s="51"/>
      <c r="G4965" s="53" t="s">
        <v>1064</v>
      </c>
      <c r="H4965" s="79" t="s">
        <v>23</v>
      </c>
      <c r="I4965" s="55"/>
      <c r="J4965" s="56" t="n">
        <f aca="false">SUM(J4966:J4967)</f>
        <v>100</v>
      </c>
      <c r="K4965" s="56" t="n">
        <f aca="false">SUM(K4966:K4967)</f>
        <v>100</v>
      </c>
      <c r="L4965" s="56" t="n">
        <f aca="false">SUM(L4966:L4967)</f>
        <v>100</v>
      </c>
      <c r="M4965" s="56" t="n">
        <f aca="false">SUM(M4966:M4967)</f>
        <v>0</v>
      </c>
    </row>
    <row r="4966" s="63" customFormat="true" ht="12" hidden="false" customHeight="false" outlineLevel="0" collapsed="false">
      <c r="A4966" s="22" t="n">
        <v>18</v>
      </c>
      <c r="B4966" s="58"/>
      <c r="C4966" s="58"/>
      <c r="D4966" s="58" t="s">
        <v>1065</v>
      </c>
      <c r="E4966" s="58"/>
      <c r="F4966" s="58"/>
      <c r="G4966" s="59" t="s">
        <v>1066</v>
      </c>
      <c r="H4966" s="60" t="s">
        <v>23</v>
      </c>
      <c r="I4966" s="61"/>
      <c r="J4966" s="62" t="n">
        <f aca="false">K4966</f>
        <v>50</v>
      </c>
      <c r="K4966" s="62" t="n">
        <f aca="false">SUM(L4966:M4966)</f>
        <v>50</v>
      </c>
      <c r="L4966" s="62" t="n">
        <v>50</v>
      </c>
      <c r="M4966" s="62"/>
    </row>
    <row r="4967" s="63" customFormat="true" ht="12" hidden="false" customHeight="false" outlineLevel="0" collapsed="false">
      <c r="A4967" s="22" t="n">
        <v>18</v>
      </c>
      <c r="B4967" s="58"/>
      <c r="C4967" s="58"/>
      <c r="D4967" s="58" t="s">
        <v>1067</v>
      </c>
      <c r="E4967" s="58"/>
      <c r="F4967" s="58"/>
      <c r="G4967" s="59" t="s">
        <v>1068</v>
      </c>
      <c r="H4967" s="60" t="s">
        <v>23</v>
      </c>
      <c r="I4967" s="61"/>
      <c r="J4967" s="62" t="n">
        <f aca="false">K4967</f>
        <v>50</v>
      </c>
      <c r="K4967" s="62" t="n">
        <f aca="false">SUM(L4967:M4967)</f>
        <v>50</v>
      </c>
      <c r="L4967" s="62" t="n">
        <v>50</v>
      </c>
      <c r="M4967" s="62"/>
    </row>
    <row r="4968" s="63" customFormat="true" ht="12" hidden="false" customHeight="false" outlineLevel="0" collapsed="false">
      <c r="A4968" s="22" t="n">
        <v>18</v>
      </c>
      <c r="B4968" s="44" t="s">
        <v>1086</v>
      </c>
      <c r="C4968" s="44"/>
      <c r="D4968" s="44"/>
      <c r="E4968" s="44"/>
      <c r="F4968" s="44"/>
      <c r="G4968" s="46" t="s">
        <v>1087</v>
      </c>
      <c r="H4968" s="47" t="s">
        <v>23</v>
      </c>
      <c r="I4968" s="105"/>
      <c r="J4968" s="75" t="n">
        <f aca="false">SUM(J4969,J4971)</f>
        <v>600</v>
      </c>
      <c r="K4968" s="75" t="n">
        <f aca="false">SUM(K4969,K4971)</f>
        <v>600</v>
      </c>
      <c r="L4968" s="75" t="n">
        <f aca="false">SUM(L4969,L4971)</f>
        <v>600</v>
      </c>
      <c r="M4968" s="75" t="n">
        <f aca="false">SUM(M4969,M4971)</f>
        <v>0</v>
      </c>
    </row>
    <row r="4969" s="57" customFormat="true" ht="12" hidden="false" customHeight="false" outlineLevel="0" collapsed="false">
      <c r="A4969" s="22" t="n">
        <v>18</v>
      </c>
      <c r="B4969" s="51"/>
      <c r="C4969" s="51" t="s">
        <v>1589</v>
      </c>
      <c r="D4969" s="51"/>
      <c r="E4969" s="51"/>
      <c r="F4969" s="51"/>
      <c r="G4969" s="53" t="s">
        <v>1590</v>
      </c>
      <c r="H4969" s="79" t="s">
        <v>23</v>
      </c>
      <c r="I4969" s="55"/>
      <c r="J4969" s="56" t="n">
        <f aca="false">SUM(J4970:J4970)</f>
        <v>160</v>
      </c>
      <c r="K4969" s="56" t="n">
        <f aca="false">SUM(K4970:K4970)</f>
        <v>160</v>
      </c>
      <c r="L4969" s="56" t="n">
        <f aca="false">SUM(L4970:L4970)</f>
        <v>160</v>
      </c>
      <c r="M4969" s="56" t="n">
        <f aca="false">SUM(M4970:M4970)</f>
        <v>0</v>
      </c>
    </row>
    <row r="4970" s="63" customFormat="true" ht="12" hidden="false" customHeight="false" outlineLevel="0" collapsed="false">
      <c r="A4970" s="22" t="n">
        <v>18</v>
      </c>
      <c r="B4970" s="58"/>
      <c r="C4970" s="58"/>
      <c r="D4970" s="58" t="s">
        <v>1591</v>
      </c>
      <c r="E4970" s="58"/>
      <c r="F4970" s="58"/>
      <c r="G4970" s="59" t="s">
        <v>1592</v>
      </c>
      <c r="H4970" s="60" t="s">
        <v>23</v>
      </c>
      <c r="I4970" s="61"/>
      <c r="J4970" s="62" t="n">
        <f aca="false">K4970</f>
        <v>160</v>
      </c>
      <c r="K4970" s="62" t="n">
        <f aca="false">SUM(L4970:M4970)</f>
        <v>160</v>
      </c>
      <c r="L4970" s="62" t="n">
        <v>160</v>
      </c>
      <c r="M4970" s="62"/>
    </row>
    <row r="4971" s="57" customFormat="true" ht="12" hidden="false" customHeight="false" outlineLevel="0" collapsed="false">
      <c r="A4971" s="22" t="n">
        <v>18</v>
      </c>
      <c r="B4971" s="51"/>
      <c r="C4971" s="51" t="s">
        <v>1088</v>
      </c>
      <c r="D4971" s="51"/>
      <c r="E4971" s="51"/>
      <c r="F4971" s="51"/>
      <c r="G4971" s="53" t="s">
        <v>1089</v>
      </c>
      <c r="H4971" s="79" t="s">
        <v>23</v>
      </c>
      <c r="I4971" s="55"/>
      <c r="J4971" s="56" t="n">
        <f aca="false">SUM(J4972:J4972)</f>
        <v>440</v>
      </c>
      <c r="K4971" s="56" t="n">
        <f aca="false">SUM(K4972:K4972)</f>
        <v>440</v>
      </c>
      <c r="L4971" s="56" t="n">
        <f aca="false">SUM(L4972:L4972)</f>
        <v>440</v>
      </c>
      <c r="M4971" s="56" t="n">
        <f aca="false">SUM(M4972:M4972)</f>
        <v>0</v>
      </c>
    </row>
    <row r="4972" s="132" customFormat="true" ht="12" hidden="false" customHeight="false" outlineLevel="0" collapsed="false">
      <c r="A4972" s="22" t="n">
        <v>18</v>
      </c>
      <c r="B4972" s="58"/>
      <c r="C4972" s="58"/>
      <c r="D4972" s="58" t="s">
        <v>1090</v>
      </c>
      <c r="E4972" s="58"/>
      <c r="F4972" s="58"/>
      <c r="G4972" s="59" t="s">
        <v>1091</v>
      </c>
      <c r="H4972" s="60" t="s">
        <v>23</v>
      </c>
      <c r="I4972" s="138"/>
      <c r="J4972" s="62" t="n">
        <f aca="false">K4972</f>
        <v>440</v>
      </c>
      <c r="K4972" s="62" t="n">
        <f aca="false">SUM(L4972:M4972)</f>
        <v>440</v>
      </c>
      <c r="L4972" s="139" t="n">
        <v>440</v>
      </c>
      <c r="M4972" s="139"/>
    </row>
    <row r="4973" s="63" customFormat="true" ht="12" hidden="false" customHeight="false" outlineLevel="0" collapsed="false">
      <c r="A4973" s="22" t="n">
        <v>18</v>
      </c>
      <c r="B4973" s="44" t="s">
        <v>1094</v>
      </c>
      <c r="C4973" s="44"/>
      <c r="D4973" s="44"/>
      <c r="E4973" s="44"/>
      <c r="F4973" s="44"/>
      <c r="G4973" s="46" t="s">
        <v>1095</v>
      </c>
      <c r="H4973" s="47" t="s">
        <v>23</v>
      </c>
      <c r="I4973" s="105"/>
      <c r="J4973" s="75" t="n">
        <f aca="false">SUM(J4974,J4976,J4978)</f>
        <v>990</v>
      </c>
      <c r="K4973" s="75" t="n">
        <f aca="false">SUM(K4974,K4976,K4978)</f>
        <v>990</v>
      </c>
      <c r="L4973" s="75" t="n">
        <f aca="false">SUM(L4974,L4976,L4978)</f>
        <v>990</v>
      </c>
      <c r="M4973" s="75" t="n">
        <f aca="false">SUM(M4974,M4976,M4978)</f>
        <v>0</v>
      </c>
    </row>
    <row r="4974" s="57" customFormat="true" ht="12" hidden="false" customHeight="false" outlineLevel="0" collapsed="false">
      <c r="A4974" s="22" t="n">
        <v>18</v>
      </c>
      <c r="B4974" s="51"/>
      <c r="C4974" s="51" t="s">
        <v>1096</v>
      </c>
      <c r="D4974" s="51"/>
      <c r="E4974" s="51"/>
      <c r="F4974" s="51"/>
      <c r="G4974" s="53" t="s">
        <v>1097</v>
      </c>
      <c r="H4974" s="79" t="s">
        <v>23</v>
      </c>
      <c r="I4974" s="55"/>
      <c r="J4974" s="56" t="n">
        <f aca="false">SUM(J4975:J4975)</f>
        <v>24</v>
      </c>
      <c r="K4974" s="56" t="n">
        <f aca="false">SUM(K4975:K4975)</f>
        <v>24</v>
      </c>
      <c r="L4974" s="56" t="n">
        <f aca="false">SUM(L4975:L4975)</f>
        <v>24</v>
      </c>
      <c r="M4974" s="56" t="n">
        <f aca="false">SUM(M4975:M4975)</f>
        <v>0</v>
      </c>
    </row>
    <row r="4975" s="132" customFormat="true" ht="12" hidden="false" customHeight="false" outlineLevel="0" collapsed="false">
      <c r="A4975" s="22" t="n">
        <v>18</v>
      </c>
      <c r="B4975" s="58"/>
      <c r="C4975" s="58"/>
      <c r="D4975" s="58" t="s">
        <v>1098</v>
      </c>
      <c r="E4975" s="58"/>
      <c r="F4975" s="58"/>
      <c r="G4975" s="59" t="s">
        <v>1099</v>
      </c>
      <c r="H4975" s="60" t="s">
        <v>23</v>
      </c>
      <c r="I4975" s="138"/>
      <c r="J4975" s="62" t="n">
        <f aca="false">K4975</f>
        <v>24</v>
      </c>
      <c r="K4975" s="62" t="n">
        <f aca="false">SUM(L4975:M4975)</f>
        <v>24</v>
      </c>
      <c r="L4975" s="139" t="n">
        <v>24</v>
      </c>
      <c r="M4975" s="139"/>
    </row>
    <row r="4976" s="57" customFormat="true" ht="12" hidden="false" customHeight="false" outlineLevel="0" collapsed="false">
      <c r="A4976" s="22" t="n">
        <v>18</v>
      </c>
      <c r="B4976" s="51"/>
      <c r="C4976" s="51" t="s">
        <v>1100</v>
      </c>
      <c r="D4976" s="51"/>
      <c r="E4976" s="51"/>
      <c r="F4976" s="51"/>
      <c r="G4976" s="53" t="s">
        <v>1101</v>
      </c>
      <c r="H4976" s="79" t="s">
        <v>23</v>
      </c>
      <c r="I4976" s="55"/>
      <c r="J4976" s="56" t="n">
        <f aca="false">SUM(J4977)</f>
        <v>57.2</v>
      </c>
      <c r="K4976" s="56" t="n">
        <f aca="false">SUM(K4977)</f>
        <v>57.2</v>
      </c>
      <c r="L4976" s="56" t="n">
        <f aca="false">SUM(L4977)</f>
        <v>57.2</v>
      </c>
      <c r="M4976" s="56" t="n">
        <f aca="false">SUM(M4977)</f>
        <v>0</v>
      </c>
    </row>
    <row r="4977" s="63" customFormat="true" ht="12" hidden="false" customHeight="false" outlineLevel="0" collapsed="false">
      <c r="A4977" s="22" t="n">
        <v>18</v>
      </c>
      <c r="B4977" s="58"/>
      <c r="C4977" s="58"/>
      <c r="D4977" s="58" t="s">
        <v>1102</v>
      </c>
      <c r="E4977" s="58"/>
      <c r="F4977" s="58"/>
      <c r="G4977" s="59" t="s">
        <v>1101</v>
      </c>
      <c r="H4977" s="60" t="s">
        <v>23</v>
      </c>
      <c r="I4977" s="62"/>
      <c r="J4977" s="62" t="n">
        <f aca="false">K4977</f>
        <v>57.2</v>
      </c>
      <c r="K4977" s="62" t="n">
        <f aca="false">SUM(L4977:M4977)</f>
        <v>57.2</v>
      </c>
      <c r="L4977" s="62" t="n">
        <v>57.2</v>
      </c>
      <c r="M4977" s="62"/>
    </row>
    <row r="4978" s="57" customFormat="true" ht="12" hidden="false" customHeight="false" outlineLevel="0" collapsed="false">
      <c r="A4978" s="22" t="n">
        <v>18</v>
      </c>
      <c r="B4978" s="51"/>
      <c r="C4978" s="51" t="s">
        <v>1599</v>
      </c>
      <c r="D4978" s="51"/>
      <c r="E4978" s="51"/>
      <c r="F4978" s="51"/>
      <c r="G4978" s="53" t="s">
        <v>51</v>
      </c>
      <c r="H4978" s="79" t="s">
        <v>23</v>
      </c>
      <c r="I4978" s="55"/>
      <c r="J4978" s="56" t="n">
        <f aca="false">SUM(J4979)</f>
        <v>908.8</v>
      </c>
      <c r="K4978" s="56" t="n">
        <f aca="false">SUM(K4979)</f>
        <v>908.8</v>
      </c>
      <c r="L4978" s="56" t="n">
        <f aca="false">SUM(L4979)</f>
        <v>908.8</v>
      </c>
      <c r="M4978" s="56" t="n">
        <f aca="false">SUM(M4979)</f>
        <v>0</v>
      </c>
    </row>
    <row r="4979" s="63" customFormat="true" ht="12" hidden="false" customHeight="false" outlineLevel="0" collapsed="false">
      <c r="A4979" s="22" t="n">
        <v>18</v>
      </c>
      <c r="B4979" s="58"/>
      <c r="C4979" s="58"/>
      <c r="D4979" s="103" t="s">
        <v>1600</v>
      </c>
      <c r="E4979" s="103"/>
      <c r="F4979" s="103"/>
      <c r="G4979" s="114" t="s">
        <v>51</v>
      </c>
      <c r="H4979" s="60" t="s">
        <v>23</v>
      </c>
      <c r="I4979" s="62"/>
      <c r="J4979" s="62" t="n">
        <f aca="false">K4979</f>
        <v>908.8</v>
      </c>
      <c r="K4979" s="62" t="n">
        <f aca="false">SUM(L4979:M4979)</f>
        <v>908.8</v>
      </c>
      <c r="L4979" s="62" t="n">
        <v>908.8</v>
      </c>
      <c r="M4979" s="62"/>
    </row>
    <row r="4980" s="63" customFormat="true" ht="12" hidden="false" customHeight="false" outlineLevel="0" collapsed="false">
      <c r="A4980" s="22" t="n">
        <v>18</v>
      </c>
      <c r="B4980" s="44" t="s">
        <v>1103</v>
      </c>
      <c r="C4980" s="44"/>
      <c r="D4980" s="44"/>
      <c r="E4980" s="44"/>
      <c r="F4980" s="44"/>
      <c r="G4980" s="46" t="s">
        <v>1104</v>
      </c>
      <c r="H4980" s="47" t="s">
        <v>23</v>
      </c>
      <c r="I4980" s="105"/>
      <c r="J4980" s="75" t="n">
        <f aca="false">SUM(J4981)</f>
        <v>45</v>
      </c>
      <c r="K4980" s="75" t="n">
        <f aca="false">SUM(K4981)</f>
        <v>45</v>
      </c>
      <c r="L4980" s="75" t="n">
        <f aca="false">SUM(L4981)</f>
        <v>45</v>
      </c>
      <c r="M4980" s="75" t="n">
        <f aca="false">SUM(M4981)</f>
        <v>0</v>
      </c>
    </row>
    <row r="4981" s="57" customFormat="true" ht="22.5" hidden="false" customHeight="false" outlineLevel="0" collapsed="false">
      <c r="A4981" s="22" t="n">
        <v>18</v>
      </c>
      <c r="B4981" s="51"/>
      <c r="C4981" s="51" t="s">
        <v>1105</v>
      </c>
      <c r="D4981" s="51"/>
      <c r="E4981" s="51"/>
      <c r="F4981" s="51"/>
      <c r="G4981" s="53" t="s">
        <v>1106</v>
      </c>
      <c r="H4981" s="79" t="s">
        <v>23</v>
      </c>
      <c r="I4981" s="55"/>
      <c r="J4981" s="56" t="n">
        <f aca="false">SUM(J4982:J4982)</f>
        <v>45</v>
      </c>
      <c r="K4981" s="56" t="n">
        <f aca="false">SUM(K4982:K4982)</f>
        <v>45</v>
      </c>
      <c r="L4981" s="56" t="n">
        <f aca="false">SUM(L4982:L4982)</f>
        <v>45</v>
      </c>
      <c r="M4981" s="56" t="n">
        <f aca="false">SUM(M4982:M4982)</f>
        <v>0</v>
      </c>
    </row>
    <row r="4982" s="63" customFormat="true" ht="12" hidden="false" customHeight="false" outlineLevel="0" collapsed="false">
      <c r="A4982" s="22" t="n">
        <v>18</v>
      </c>
      <c r="B4982" s="58"/>
      <c r="C4982" s="58"/>
      <c r="D4982" s="58" t="s">
        <v>1107</v>
      </c>
      <c r="E4982" s="58"/>
      <c r="F4982" s="58"/>
      <c r="G4982" s="59" t="s">
        <v>1108</v>
      </c>
      <c r="H4982" s="60" t="s">
        <v>23</v>
      </c>
      <c r="I4982" s="61"/>
      <c r="J4982" s="62" t="n">
        <f aca="false">K4982</f>
        <v>45</v>
      </c>
      <c r="K4982" s="62" t="n">
        <f aca="false">SUM(L4982:M4982)</f>
        <v>45</v>
      </c>
      <c r="L4982" s="62" t="n">
        <v>45</v>
      </c>
      <c r="M4982" s="62"/>
    </row>
    <row r="4983" s="63" customFormat="true" ht="24" hidden="false" customHeight="false" outlineLevel="0" collapsed="false">
      <c r="A4983" s="22" t="n">
        <v>18</v>
      </c>
      <c r="B4983" s="44" t="s">
        <v>1117</v>
      </c>
      <c r="C4983" s="44"/>
      <c r="D4983" s="44"/>
      <c r="E4983" s="44"/>
      <c r="F4983" s="44"/>
      <c r="G4983" s="46" t="s">
        <v>1118</v>
      </c>
      <c r="H4983" s="47" t="s">
        <v>23</v>
      </c>
      <c r="I4983" s="105"/>
      <c r="J4983" s="75" t="n">
        <f aca="false">SUM(J4984)</f>
        <v>464</v>
      </c>
      <c r="K4983" s="75" t="n">
        <f aca="false">SUM(K4984)</f>
        <v>464</v>
      </c>
      <c r="L4983" s="75" t="n">
        <f aca="false">SUM(L4984)</f>
        <v>464</v>
      </c>
      <c r="M4983" s="75" t="n">
        <f aca="false">SUM(M4984)</f>
        <v>0</v>
      </c>
    </row>
    <row r="4984" s="57" customFormat="true" ht="12" hidden="false" customHeight="true" outlineLevel="0" collapsed="false">
      <c r="A4984" s="22" t="n">
        <v>18</v>
      </c>
      <c r="B4984" s="51"/>
      <c r="C4984" s="51" t="s">
        <v>1119</v>
      </c>
      <c r="D4984" s="51"/>
      <c r="E4984" s="51"/>
      <c r="F4984" s="51"/>
      <c r="G4984" s="53" t="s">
        <v>1120</v>
      </c>
      <c r="H4984" s="79" t="s">
        <v>23</v>
      </c>
      <c r="I4984" s="55"/>
      <c r="J4984" s="56" t="n">
        <f aca="false">SUM(J4985:J4985)</f>
        <v>464</v>
      </c>
      <c r="K4984" s="56" t="n">
        <f aca="false">SUM(K4985:K4985)</f>
        <v>464</v>
      </c>
      <c r="L4984" s="56" t="n">
        <f aca="false">SUM(L4985:L4985)</f>
        <v>464</v>
      </c>
      <c r="M4984" s="56" t="n">
        <f aca="false">SUM(M4985:M4985)</f>
        <v>0</v>
      </c>
    </row>
    <row r="4985" s="132" customFormat="true" ht="12" hidden="false" customHeight="false" outlineLevel="0" collapsed="false">
      <c r="A4985" s="22" t="n">
        <v>18</v>
      </c>
      <c r="B4985" s="58"/>
      <c r="C4985" s="58"/>
      <c r="D4985" s="58" t="s">
        <v>1123</v>
      </c>
      <c r="E4985" s="58"/>
      <c r="F4985" s="58"/>
      <c r="G4985" s="59" t="s">
        <v>1124</v>
      </c>
      <c r="H4985" s="60" t="s">
        <v>23</v>
      </c>
      <c r="I4985" s="138"/>
      <c r="J4985" s="62" t="n">
        <f aca="false">K4985</f>
        <v>464</v>
      </c>
      <c r="K4985" s="62" t="n">
        <f aca="false">SUM(L4985:M4985)</f>
        <v>464</v>
      </c>
      <c r="L4985" s="139" t="n">
        <v>464</v>
      </c>
      <c r="M4985" s="139"/>
    </row>
    <row r="4986" s="63" customFormat="true" ht="36" hidden="false" customHeight="false" outlineLevel="0" collapsed="false">
      <c r="A4986" s="22" t="n">
        <v>18</v>
      </c>
      <c r="B4986" s="44" t="s">
        <v>1137</v>
      </c>
      <c r="C4986" s="44"/>
      <c r="D4986" s="44"/>
      <c r="E4986" s="44"/>
      <c r="F4986" s="44"/>
      <c r="G4986" s="46" t="s">
        <v>1138</v>
      </c>
      <c r="H4986" s="47" t="s">
        <v>23</v>
      </c>
      <c r="I4986" s="105"/>
      <c r="J4986" s="75" t="n">
        <f aca="false">SUM(J4987,J4989,J4991)</f>
        <v>740</v>
      </c>
      <c r="K4986" s="75" t="n">
        <f aca="false">SUM(K4987,K4989,K4991)</f>
        <v>740</v>
      </c>
      <c r="L4986" s="75" t="n">
        <f aca="false">SUM(L4987,L4989,L4991)</f>
        <v>740</v>
      </c>
      <c r="M4986" s="75" t="n">
        <f aca="false">SUM(M4987,M4989,M4991)</f>
        <v>0</v>
      </c>
    </row>
    <row r="4987" s="57" customFormat="true" ht="46.5" hidden="false" customHeight="true" outlineLevel="0" collapsed="false">
      <c r="A4987" s="22" t="n">
        <v>18</v>
      </c>
      <c r="B4987" s="51"/>
      <c r="C4987" s="51" t="s">
        <v>2313</v>
      </c>
      <c r="D4987" s="51"/>
      <c r="E4987" s="51"/>
      <c r="F4987" s="51"/>
      <c r="G4987" s="53" t="s">
        <v>2314</v>
      </c>
      <c r="H4987" s="79" t="s">
        <v>23</v>
      </c>
      <c r="I4987" s="55"/>
      <c r="J4987" s="56" t="n">
        <f aca="false">SUM(J4988:J4988)</f>
        <v>200</v>
      </c>
      <c r="K4987" s="56" t="n">
        <f aca="false">SUM(K4988:K4988)</f>
        <v>200</v>
      </c>
      <c r="L4987" s="56" t="n">
        <f aca="false">SUM(L4988:L4988)</f>
        <v>200</v>
      </c>
      <c r="M4987" s="56" t="n">
        <f aca="false">SUM(M4988:M4988)</f>
        <v>0</v>
      </c>
    </row>
    <row r="4988" s="63" customFormat="true" ht="12" hidden="false" customHeight="false" outlineLevel="0" collapsed="false">
      <c r="A4988" s="22" t="n">
        <v>18</v>
      </c>
      <c r="B4988" s="58"/>
      <c r="C4988" s="58"/>
      <c r="D4988" s="58" t="s">
        <v>2547</v>
      </c>
      <c r="E4988" s="58"/>
      <c r="F4988" s="58"/>
      <c r="G4988" s="59" t="s">
        <v>2548</v>
      </c>
      <c r="H4988" s="60" t="s">
        <v>23</v>
      </c>
      <c r="I4988" s="61"/>
      <c r="J4988" s="62" t="n">
        <f aca="false">K4988</f>
        <v>200</v>
      </c>
      <c r="K4988" s="62" t="n">
        <f aca="false">SUM(L4988:M4988)</f>
        <v>200</v>
      </c>
      <c r="L4988" s="62" t="n">
        <v>200</v>
      </c>
      <c r="M4988" s="62"/>
    </row>
    <row r="4989" s="57" customFormat="true" ht="22.5" hidden="false" customHeight="false" outlineLevel="0" collapsed="false">
      <c r="A4989" s="22" t="n">
        <v>18</v>
      </c>
      <c r="B4989" s="51"/>
      <c r="C4989" s="51" t="s">
        <v>1151</v>
      </c>
      <c r="D4989" s="51"/>
      <c r="E4989" s="51"/>
      <c r="F4989" s="51"/>
      <c r="G4989" s="53" t="s">
        <v>1152</v>
      </c>
      <c r="H4989" s="79" t="s">
        <v>23</v>
      </c>
      <c r="I4989" s="55"/>
      <c r="J4989" s="56" t="n">
        <f aca="false">SUM(J4990:J4990)</f>
        <v>330</v>
      </c>
      <c r="K4989" s="56" t="n">
        <f aca="false">SUM(K4990:K4990)</f>
        <v>330</v>
      </c>
      <c r="L4989" s="56" t="n">
        <f aca="false">SUM(L4990:L4990)</f>
        <v>330</v>
      </c>
      <c r="M4989" s="56" t="n">
        <f aca="false">SUM(M4990:M4990)</f>
        <v>0</v>
      </c>
    </row>
    <row r="4990" s="63" customFormat="true" ht="12" hidden="false" customHeight="false" outlineLevel="0" collapsed="false">
      <c r="A4990" s="22" t="n">
        <v>18</v>
      </c>
      <c r="B4990" s="58"/>
      <c r="C4990" s="58"/>
      <c r="D4990" s="58" t="s">
        <v>2113</v>
      </c>
      <c r="E4990" s="58"/>
      <c r="F4990" s="58"/>
      <c r="G4990" s="59" t="s">
        <v>2114</v>
      </c>
      <c r="H4990" s="60" t="s">
        <v>23</v>
      </c>
      <c r="I4990" s="61"/>
      <c r="J4990" s="62" t="n">
        <f aca="false">K4990</f>
        <v>330</v>
      </c>
      <c r="K4990" s="62" t="n">
        <f aca="false">SUM(L4990:M4990)</f>
        <v>330</v>
      </c>
      <c r="L4990" s="62" t="n">
        <v>330</v>
      </c>
      <c r="M4990" s="62"/>
    </row>
    <row r="4991" s="57" customFormat="true" ht="12" hidden="false" customHeight="false" outlineLevel="0" collapsed="false">
      <c r="A4991" s="22" t="n">
        <v>18</v>
      </c>
      <c r="B4991" s="51"/>
      <c r="C4991" s="51" t="s">
        <v>1157</v>
      </c>
      <c r="D4991" s="51"/>
      <c r="E4991" s="51"/>
      <c r="F4991" s="51"/>
      <c r="G4991" s="53" t="s">
        <v>1158</v>
      </c>
      <c r="H4991" s="79" t="s">
        <v>23</v>
      </c>
      <c r="I4991" s="55"/>
      <c r="J4991" s="56" t="n">
        <f aca="false">SUM(J4992:J4992)</f>
        <v>210</v>
      </c>
      <c r="K4991" s="56" t="n">
        <f aca="false">SUM(K4992:K4992)</f>
        <v>210</v>
      </c>
      <c r="L4991" s="56" t="n">
        <f aca="false">SUM(L4992:L4992)</f>
        <v>210</v>
      </c>
      <c r="M4991" s="56" t="n">
        <f aca="false">SUM(M4992:M4992)</f>
        <v>0</v>
      </c>
    </row>
    <row r="4992" s="132" customFormat="true" ht="12" hidden="false" customHeight="false" outlineLevel="0" collapsed="false">
      <c r="A4992" s="22" t="n">
        <v>18</v>
      </c>
      <c r="B4992" s="58"/>
      <c r="C4992" s="58"/>
      <c r="D4992" s="58" t="s">
        <v>2529</v>
      </c>
      <c r="E4992" s="58"/>
      <c r="F4992" s="58"/>
      <c r="G4992" s="59" t="s">
        <v>2530</v>
      </c>
      <c r="H4992" s="60" t="s">
        <v>23</v>
      </c>
      <c r="I4992" s="138"/>
      <c r="J4992" s="62" t="n">
        <f aca="false">K4992</f>
        <v>210</v>
      </c>
      <c r="K4992" s="62" t="n">
        <f aca="false">SUM(L4992:M4992)</f>
        <v>210</v>
      </c>
      <c r="L4992" s="62" t="n">
        <v>210</v>
      </c>
      <c r="M4992" s="139"/>
    </row>
    <row r="4993" s="63" customFormat="true" ht="12" hidden="false" customHeight="false" outlineLevel="0" collapsed="false">
      <c r="A4993" s="22" t="n">
        <v>18</v>
      </c>
      <c r="B4993" s="44" t="s">
        <v>1615</v>
      </c>
      <c r="C4993" s="44"/>
      <c r="D4993" s="44"/>
      <c r="E4993" s="44"/>
      <c r="F4993" s="44"/>
      <c r="G4993" s="46" t="s">
        <v>1616</v>
      </c>
      <c r="H4993" s="47" t="s">
        <v>23</v>
      </c>
      <c r="I4993" s="105"/>
      <c r="J4993" s="75" t="n">
        <f aca="false">SUM(J4994,J4996)</f>
        <v>900</v>
      </c>
      <c r="K4993" s="75" t="n">
        <f aca="false">SUM(K4994,K4996)</f>
        <v>900</v>
      </c>
      <c r="L4993" s="75" t="n">
        <f aca="false">SUM(L4994,L4996)</f>
        <v>900</v>
      </c>
      <c r="M4993" s="75" t="n">
        <f aca="false">SUM(M4994,M4996)</f>
        <v>0</v>
      </c>
    </row>
    <row r="4994" s="57" customFormat="true" ht="12" hidden="false" customHeight="false" outlineLevel="0" collapsed="false">
      <c r="A4994" s="22" t="n">
        <v>18</v>
      </c>
      <c r="B4994" s="51"/>
      <c r="C4994" s="51" t="s">
        <v>1617</v>
      </c>
      <c r="D4994" s="51"/>
      <c r="E4994" s="51"/>
      <c r="F4994" s="51"/>
      <c r="G4994" s="53" t="s">
        <v>1618</v>
      </c>
      <c r="H4994" s="79" t="s">
        <v>23</v>
      </c>
      <c r="I4994" s="55"/>
      <c r="J4994" s="56" t="n">
        <f aca="false">SUM(J4995)</f>
        <v>850</v>
      </c>
      <c r="K4994" s="56" t="n">
        <f aca="false">SUM(K4995)</f>
        <v>850</v>
      </c>
      <c r="L4994" s="56" t="n">
        <f aca="false">SUM(L4995)</f>
        <v>850</v>
      </c>
      <c r="M4994" s="56" t="n">
        <f aca="false">SUM(M4995)</f>
        <v>0</v>
      </c>
    </row>
    <row r="4995" s="63" customFormat="true" ht="12" hidden="false" customHeight="false" outlineLevel="0" collapsed="false">
      <c r="A4995" s="22" t="n">
        <v>18</v>
      </c>
      <c r="B4995" s="58"/>
      <c r="C4995" s="58"/>
      <c r="D4995" s="58" t="s">
        <v>2549</v>
      </c>
      <c r="E4995" s="58"/>
      <c r="F4995" s="58"/>
      <c r="G4995" s="59" t="s">
        <v>2550</v>
      </c>
      <c r="H4995" s="60" t="s">
        <v>23</v>
      </c>
      <c r="I4995" s="61"/>
      <c r="J4995" s="62" t="n">
        <f aca="false">K4995</f>
        <v>850</v>
      </c>
      <c r="K4995" s="62" t="n">
        <f aca="false">SUM(L4995:M4995)</f>
        <v>850</v>
      </c>
      <c r="L4995" s="62" t="n">
        <v>850</v>
      </c>
      <c r="M4995" s="62"/>
    </row>
    <row r="4996" s="57" customFormat="true" ht="12" hidden="false" customHeight="false" outlineLevel="0" collapsed="false">
      <c r="A4996" s="22" t="n">
        <v>18</v>
      </c>
      <c r="B4996" s="51"/>
      <c r="C4996" s="51" t="s">
        <v>2402</v>
      </c>
      <c r="D4996" s="51"/>
      <c r="E4996" s="51"/>
      <c r="F4996" s="51"/>
      <c r="G4996" s="53" t="s">
        <v>51</v>
      </c>
      <c r="H4996" s="79" t="s">
        <v>23</v>
      </c>
      <c r="I4996" s="55"/>
      <c r="J4996" s="56" t="n">
        <f aca="false">K4996</f>
        <v>50</v>
      </c>
      <c r="K4996" s="56" t="n">
        <f aca="false">SUM(L4996:M4996)</f>
        <v>50</v>
      </c>
      <c r="L4996" s="56" t="n">
        <v>50</v>
      </c>
      <c r="M4996" s="56"/>
    </row>
    <row r="4997" s="63" customFormat="true" ht="12" hidden="false" customHeight="false" outlineLevel="0" collapsed="false">
      <c r="A4997" s="22" t="n">
        <v>18</v>
      </c>
      <c r="B4997" s="44" t="s">
        <v>1175</v>
      </c>
      <c r="C4997" s="44"/>
      <c r="D4997" s="44"/>
      <c r="E4997" s="44"/>
      <c r="F4997" s="44"/>
      <c r="G4997" s="46" t="s">
        <v>1176</v>
      </c>
      <c r="H4997" s="47" t="s">
        <v>23</v>
      </c>
      <c r="I4997" s="105"/>
      <c r="J4997" s="75" t="n">
        <f aca="false">SUM(J4998)</f>
        <v>181</v>
      </c>
      <c r="K4997" s="75" t="n">
        <f aca="false">SUM(K4998)</f>
        <v>181</v>
      </c>
      <c r="L4997" s="75" t="n">
        <f aca="false">SUM(L4998)</f>
        <v>181</v>
      </c>
      <c r="M4997" s="75" t="n">
        <f aca="false">SUM(M4998)</f>
        <v>0</v>
      </c>
    </row>
    <row r="4998" s="146" customFormat="true" ht="12" hidden="false" customHeight="false" outlineLevel="0" collapsed="false">
      <c r="A4998" s="22" t="n">
        <v>18</v>
      </c>
      <c r="B4998" s="51"/>
      <c r="C4998" s="51" t="s">
        <v>1181</v>
      </c>
      <c r="D4998" s="51"/>
      <c r="E4998" s="51"/>
      <c r="F4998" s="51"/>
      <c r="G4998" s="53" t="s">
        <v>1182</v>
      </c>
      <c r="H4998" s="79" t="s">
        <v>23</v>
      </c>
      <c r="I4998" s="145"/>
      <c r="J4998" s="56" t="n">
        <f aca="false">SUM(J4999:J5000)</f>
        <v>181</v>
      </c>
      <c r="K4998" s="56" t="n">
        <f aca="false">SUM(K4999:K5000)</f>
        <v>181</v>
      </c>
      <c r="L4998" s="56" t="n">
        <f aca="false">SUM(L4999:L5000)</f>
        <v>181</v>
      </c>
      <c r="M4998" s="56" t="n">
        <f aca="false">SUM(M4999:M5000)</f>
        <v>0</v>
      </c>
    </row>
    <row r="4999" s="78" customFormat="true" ht="12" hidden="false" customHeight="false" outlineLevel="0" collapsed="false">
      <c r="A4999" s="22" t="n">
        <v>18</v>
      </c>
      <c r="B4999" s="58"/>
      <c r="C4999" s="58"/>
      <c r="D4999" s="58" t="s">
        <v>1183</v>
      </c>
      <c r="E4999" s="58"/>
      <c r="F4999" s="58"/>
      <c r="G4999" s="59" t="s">
        <v>1184</v>
      </c>
      <c r="H4999" s="60" t="s">
        <v>23</v>
      </c>
      <c r="I4999" s="101"/>
      <c r="J4999" s="62" t="n">
        <f aca="false">K4999</f>
        <v>81</v>
      </c>
      <c r="K4999" s="62" t="n">
        <f aca="false">SUM(L4999:M4999)</f>
        <v>81</v>
      </c>
      <c r="L4999" s="102" t="n">
        <v>81</v>
      </c>
      <c r="M4999" s="102"/>
    </row>
    <row r="5000" s="63" customFormat="true" ht="12" hidden="false" customHeight="false" outlineLevel="0" collapsed="false">
      <c r="A5000" s="22" t="n">
        <v>18</v>
      </c>
      <c r="B5000" s="58"/>
      <c r="C5000" s="58"/>
      <c r="D5000" s="58" t="s">
        <v>1642</v>
      </c>
      <c r="E5000" s="58"/>
      <c r="F5000" s="58"/>
      <c r="G5000" s="59" t="s">
        <v>1643</v>
      </c>
      <c r="H5000" s="60" t="s">
        <v>23</v>
      </c>
      <c r="I5000" s="61"/>
      <c r="J5000" s="62" t="n">
        <f aca="false">K5000</f>
        <v>100</v>
      </c>
      <c r="K5000" s="62" t="n">
        <f aca="false">SUM(L5000:M5000)</f>
        <v>100</v>
      </c>
      <c r="L5000" s="62" t="n">
        <v>100</v>
      </c>
      <c r="M5000" s="62"/>
    </row>
    <row r="5001" s="63" customFormat="true" ht="12" hidden="false" customHeight="false" outlineLevel="0" collapsed="false">
      <c r="A5001" s="22" t="n">
        <v>18</v>
      </c>
      <c r="B5001" s="44" t="s">
        <v>1215</v>
      </c>
      <c r="C5001" s="44"/>
      <c r="D5001" s="44"/>
      <c r="E5001" s="44"/>
      <c r="F5001" s="44"/>
      <c r="G5001" s="46" t="s">
        <v>1158</v>
      </c>
      <c r="H5001" s="47" t="s">
        <v>23</v>
      </c>
      <c r="I5001" s="105"/>
      <c r="J5001" s="75" t="n">
        <f aca="false">SUM(J5002)</f>
        <v>10</v>
      </c>
      <c r="K5001" s="75" t="n">
        <f aca="false">SUM(K5002)</f>
        <v>10</v>
      </c>
      <c r="L5001" s="75" t="n">
        <f aca="false">SUM(L5002)</f>
        <v>10</v>
      </c>
      <c r="M5001" s="75" t="n">
        <f aca="false">SUM(M5002)</f>
        <v>0</v>
      </c>
    </row>
    <row r="5002" s="57" customFormat="true" ht="22.5" hidden="false" customHeight="false" outlineLevel="0" collapsed="false">
      <c r="A5002" s="22" t="n">
        <v>18</v>
      </c>
      <c r="B5002" s="51"/>
      <c r="C5002" s="51" t="s">
        <v>1216</v>
      </c>
      <c r="D5002" s="51"/>
      <c r="E5002" s="51"/>
      <c r="F5002" s="51"/>
      <c r="G5002" s="53" t="s">
        <v>1217</v>
      </c>
      <c r="H5002" s="79" t="s">
        <v>23</v>
      </c>
      <c r="I5002" s="55"/>
      <c r="J5002" s="56" t="n">
        <f aca="false">SUM(J5003:J5003)</f>
        <v>10</v>
      </c>
      <c r="K5002" s="56" t="n">
        <f aca="false">SUM(K5003:K5003)</f>
        <v>10</v>
      </c>
      <c r="L5002" s="56" t="n">
        <f aca="false">SUM(L5003:L5003)</f>
        <v>10</v>
      </c>
      <c r="M5002" s="56" t="n">
        <f aca="false">SUM(M5003:M5003)</f>
        <v>0</v>
      </c>
    </row>
    <row r="5003" s="63" customFormat="true" ht="12" hidden="false" customHeight="false" outlineLevel="0" collapsed="false">
      <c r="A5003" s="22" t="n">
        <v>18</v>
      </c>
      <c r="B5003" s="58"/>
      <c r="C5003" s="58"/>
      <c r="D5003" s="58" t="s">
        <v>1678</v>
      </c>
      <c r="E5003" s="58"/>
      <c r="F5003" s="58"/>
      <c r="G5003" s="59" t="s">
        <v>1679</v>
      </c>
      <c r="H5003" s="60" t="s">
        <v>23</v>
      </c>
      <c r="I5003" s="61"/>
      <c r="J5003" s="62" t="n">
        <f aca="false">K5003</f>
        <v>10</v>
      </c>
      <c r="K5003" s="62" t="n">
        <f aca="false">SUM(L5003:M5003)</f>
        <v>10</v>
      </c>
      <c r="L5003" s="62" t="n">
        <v>10</v>
      </c>
      <c r="M5003" s="62"/>
    </row>
    <row r="5004" s="8" customFormat="true" ht="12" hidden="false" customHeight="false" outlineLevel="0" collapsed="false">
      <c r="B5004" s="152"/>
      <c r="C5004" s="152"/>
      <c r="D5004" s="152"/>
      <c r="E5004" s="152"/>
      <c r="F5004" s="152"/>
      <c r="G5004" s="231"/>
      <c r="H5004" s="35"/>
      <c r="I5004" s="23"/>
      <c r="J5004" s="153"/>
      <c r="K5004" s="153"/>
      <c r="L5004" s="153"/>
      <c r="M5004" s="153"/>
    </row>
    <row r="5005" s="8" customFormat="true" ht="52.5" hidden="false" customHeight="false" outlineLevel="0" collapsed="false">
      <c r="A5005" s="22" t="n">
        <v>19</v>
      </c>
      <c r="B5005" s="152"/>
      <c r="C5005" s="152"/>
      <c r="D5005" s="152"/>
      <c r="E5005" s="152"/>
      <c r="F5005" s="19"/>
      <c r="G5005" s="24" t="s">
        <v>2551</v>
      </c>
      <c r="H5005" s="156"/>
      <c r="I5005" s="157"/>
      <c r="J5005" s="158"/>
      <c r="K5005" s="158"/>
      <c r="L5005" s="158"/>
      <c r="M5005" s="158"/>
    </row>
    <row r="5006" s="165" customFormat="true" ht="25.5" hidden="false" customHeight="false" outlineLevel="0" collapsed="false">
      <c r="A5006" s="22" t="n">
        <v>19</v>
      </c>
      <c r="B5006" s="160"/>
      <c r="C5006" s="160"/>
      <c r="D5006" s="160"/>
      <c r="E5006" s="160"/>
      <c r="F5006" s="160"/>
      <c r="G5006" s="29" t="s">
        <v>22</v>
      </c>
      <c r="H5006" s="30" t="s">
        <v>23</v>
      </c>
      <c r="I5006" s="163"/>
      <c r="J5006" s="164" t="n">
        <f aca="false">SUM(J5008,J5069,J5073)</f>
        <v>12646</v>
      </c>
      <c r="K5006" s="164" t="n">
        <f aca="false">SUM(K5008,K5069,K5073)</f>
        <v>12646</v>
      </c>
      <c r="L5006" s="164" t="n">
        <f aca="false">SUM(L5008,L5069,L5073)</f>
        <v>12646</v>
      </c>
      <c r="M5006" s="164" t="n">
        <f aca="false">SUM(M5008,M5069,M5073)</f>
        <v>0</v>
      </c>
    </row>
    <row r="5007" s="8" customFormat="true" ht="12" hidden="false" customHeight="false" outlineLevel="0" collapsed="false">
      <c r="A5007" s="22" t="n">
        <v>19</v>
      </c>
      <c r="B5007" s="152"/>
      <c r="C5007" s="152"/>
      <c r="D5007" s="152"/>
      <c r="E5007" s="152"/>
      <c r="F5007" s="152"/>
      <c r="G5007" s="34" t="s">
        <v>25</v>
      </c>
      <c r="H5007" s="35"/>
      <c r="I5007" s="191"/>
      <c r="J5007" s="154"/>
      <c r="K5007" s="154"/>
      <c r="L5007" s="154"/>
      <c r="M5007" s="154"/>
    </row>
    <row r="5008" s="63" customFormat="true" ht="12.75" hidden="false" customHeight="false" outlineLevel="0" collapsed="false">
      <c r="A5008" s="22" t="n">
        <v>19</v>
      </c>
      <c r="B5008" s="134"/>
      <c r="C5008" s="134"/>
      <c r="D5008" s="134"/>
      <c r="E5008" s="134"/>
      <c r="F5008" s="134"/>
      <c r="G5008" s="39" t="s">
        <v>26</v>
      </c>
      <c r="H5008" s="40" t="s">
        <v>23</v>
      </c>
      <c r="I5008" s="41"/>
      <c r="J5008" s="42" t="n">
        <f aca="false">SUM(J5009,J5012,J5018,J5023,J5026,J5029,J5033,J5043,J5047,J5051,J5066)</f>
        <v>2745</v>
      </c>
      <c r="K5008" s="42" t="n">
        <f aca="false">SUM(K5009,K5012,K5018,K5023,K5026,K5029,K5033,K5043,K5047,K5051,K5066)</f>
        <v>2745</v>
      </c>
      <c r="L5008" s="42" t="n">
        <f aca="false">SUM(L5009,L5012,L5018,L5023,L5026,L5029,L5033,L5043,L5047,L5051,L5066)</f>
        <v>2745</v>
      </c>
      <c r="M5008" s="42" t="n">
        <f aca="false">SUM(M5009,M5012,M5018,M5023,M5026,M5029,M5033,M5043,M5047,M5051,M5066)</f>
        <v>0</v>
      </c>
    </row>
    <row r="5009" s="50" customFormat="true" ht="12" hidden="false" customHeight="false" outlineLevel="0" collapsed="false">
      <c r="A5009" s="22" t="n">
        <v>19</v>
      </c>
      <c r="B5009" s="44" t="s">
        <v>52</v>
      </c>
      <c r="C5009" s="44"/>
      <c r="D5009" s="44"/>
      <c r="E5009" s="44"/>
      <c r="F5009" s="44"/>
      <c r="G5009" s="46" t="s">
        <v>53</v>
      </c>
      <c r="H5009" s="47" t="s">
        <v>23</v>
      </c>
      <c r="I5009" s="74"/>
      <c r="J5009" s="75" t="n">
        <f aca="false">SUM(J5010)</f>
        <v>9</v>
      </c>
      <c r="K5009" s="75" t="n">
        <f aca="false">SUM(K5010)</f>
        <v>9</v>
      </c>
      <c r="L5009" s="75" t="n">
        <f aca="false">SUM(L5010)</f>
        <v>9</v>
      </c>
      <c r="M5009" s="75" t="n">
        <f aca="false">SUM(M5010)</f>
        <v>0</v>
      </c>
    </row>
    <row r="5010" s="146" customFormat="true" ht="12" hidden="false" customHeight="false" outlineLevel="0" collapsed="false">
      <c r="A5010" s="22" t="n">
        <v>19</v>
      </c>
      <c r="B5010" s="170"/>
      <c r="C5010" s="170" t="s">
        <v>54</v>
      </c>
      <c r="D5010" s="170"/>
      <c r="E5010" s="170"/>
      <c r="F5010" s="170"/>
      <c r="G5010" s="171" t="s">
        <v>55</v>
      </c>
      <c r="H5010" s="79" t="s">
        <v>23</v>
      </c>
      <c r="I5010" s="145"/>
      <c r="J5010" s="56" t="n">
        <f aca="false">SUM(J5011:J5011)</f>
        <v>9</v>
      </c>
      <c r="K5010" s="56" t="n">
        <f aca="false">SUM(K5011:K5011)</f>
        <v>9</v>
      </c>
      <c r="L5010" s="56" t="n">
        <f aca="false">SUM(L5011:L5011)</f>
        <v>9</v>
      </c>
      <c r="M5010" s="56" t="n">
        <f aca="false">SUM(M5011:M5011)</f>
        <v>0</v>
      </c>
    </row>
    <row r="5011" s="63" customFormat="true" ht="12" hidden="false" customHeight="false" outlineLevel="0" collapsed="false">
      <c r="A5011" s="22" t="n">
        <v>19</v>
      </c>
      <c r="B5011" s="58"/>
      <c r="C5011" s="58"/>
      <c r="D5011" s="76" t="s">
        <v>56</v>
      </c>
      <c r="E5011" s="58"/>
      <c r="F5011" s="58"/>
      <c r="G5011" s="77" t="s">
        <v>57</v>
      </c>
      <c r="H5011" s="60" t="s">
        <v>58</v>
      </c>
      <c r="I5011" s="62" t="n">
        <v>35</v>
      </c>
      <c r="J5011" s="62" t="n">
        <f aca="false">K5011</f>
        <v>9</v>
      </c>
      <c r="K5011" s="62" t="n">
        <f aca="false">SUM(L5011:M5011)</f>
        <v>9</v>
      </c>
      <c r="L5011" s="62" t="n">
        <v>9</v>
      </c>
      <c r="M5011" s="62"/>
    </row>
    <row r="5012" s="78" customFormat="true" ht="12" hidden="false" customHeight="false" outlineLevel="0" collapsed="false">
      <c r="A5012" s="22" t="n">
        <v>19</v>
      </c>
      <c r="B5012" s="44" t="s">
        <v>354</v>
      </c>
      <c r="C5012" s="44"/>
      <c r="D5012" s="44"/>
      <c r="E5012" s="44"/>
      <c r="F5012" s="44"/>
      <c r="G5012" s="46" t="s">
        <v>355</v>
      </c>
      <c r="H5012" s="47" t="s">
        <v>23</v>
      </c>
      <c r="I5012" s="74"/>
      <c r="J5012" s="75" t="n">
        <f aca="false">SUM(J5013)</f>
        <v>633.7</v>
      </c>
      <c r="K5012" s="75" t="n">
        <f aca="false">SUM(K5013)</f>
        <v>633.7</v>
      </c>
      <c r="L5012" s="75" t="n">
        <f aca="false">SUM(L5013)</f>
        <v>633.7</v>
      </c>
      <c r="M5012" s="75" t="n">
        <f aca="false">SUM(M5013)</f>
        <v>0</v>
      </c>
    </row>
    <row r="5013" s="57" customFormat="true" ht="12" hidden="false" customHeight="false" outlineLevel="0" collapsed="false">
      <c r="A5013" s="22" t="n">
        <v>19</v>
      </c>
      <c r="B5013" s="51"/>
      <c r="C5013" s="51" t="s">
        <v>356</v>
      </c>
      <c r="D5013" s="51"/>
      <c r="E5013" s="51"/>
      <c r="F5013" s="51"/>
      <c r="G5013" s="53" t="s">
        <v>357</v>
      </c>
      <c r="H5013" s="79" t="s">
        <v>23</v>
      </c>
      <c r="I5013" s="55"/>
      <c r="J5013" s="56" t="n">
        <f aca="false">SUM(J5014,J5017)</f>
        <v>633.7</v>
      </c>
      <c r="K5013" s="56" t="n">
        <f aca="false">SUM(K5014,K5017)</f>
        <v>633.7</v>
      </c>
      <c r="L5013" s="56" t="n">
        <f aca="false">SUM(L5014,L5017)</f>
        <v>633.7</v>
      </c>
      <c r="M5013" s="56" t="n">
        <f aca="false">SUM(M5014,M5017)</f>
        <v>0</v>
      </c>
    </row>
    <row r="5014" s="69" customFormat="true" ht="12" hidden="false" customHeight="false" outlineLevel="0" collapsed="false">
      <c r="A5014" s="22" t="n">
        <v>19</v>
      </c>
      <c r="B5014" s="64"/>
      <c r="C5014" s="64"/>
      <c r="D5014" s="64" t="s">
        <v>358</v>
      </c>
      <c r="E5014" s="64"/>
      <c r="F5014" s="64"/>
      <c r="G5014" s="99" t="s">
        <v>359</v>
      </c>
      <c r="H5014" s="80" t="s">
        <v>23</v>
      </c>
      <c r="I5014" s="67"/>
      <c r="J5014" s="68" t="n">
        <f aca="false">SUM(J5015:J5016)</f>
        <v>525.7</v>
      </c>
      <c r="K5014" s="68" t="n">
        <f aca="false">SUM(K5015:K5016)</f>
        <v>525.7</v>
      </c>
      <c r="L5014" s="68" t="n">
        <f aca="false">SUM(L5015:L5016)</f>
        <v>525.7</v>
      </c>
      <c r="M5014" s="68" t="n">
        <f aca="false">SUM(M5015:M5016)</f>
        <v>0</v>
      </c>
    </row>
    <row r="5015" s="63" customFormat="true" ht="12" hidden="false" customHeight="false" outlineLevel="0" collapsed="false">
      <c r="A5015" s="22" t="n">
        <v>19</v>
      </c>
      <c r="B5015" s="58"/>
      <c r="C5015" s="58"/>
      <c r="D5015" s="58"/>
      <c r="E5015" s="58" t="s">
        <v>360</v>
      </c>
      <c r="F5015" s="58"/>
      <c r="G5015" s="59" t="s">
        <v>361</v>
      </c>
      <c r="H5015" s="60" t="s">
        <v>37</v>
      </c>
      <c r="I5015" s="62" t="n">
        <v>10.8</v>
      </c>
      <c r="J5015" s="62" t="n">
        <f aca="false">K5015</f>
        <v>388.8</v>
      </c>
      <c r="K5015" s="62" t="n">
        <f aca="false">SUM(L5015:M5015)</f>
        <v>388.8</v>
      </c>
      <c r="L5015" s="62" t="n">
        <v>388.8</v>
      </c>
      <c r="M5015" s="62"/>
    </row>
    <row r="5016" s="63" customFormat="true" ht="12" hidden="false" customHeight="false" outlineLevel="0" collapsed="false">
      <c r="A5016" s="22" t="n">
        <v>19</v>
      </c>
      <c r="B5016" s="71"/>
      <c r="C5016" s="58"/>
      <c r="D5016" s="58"/>
      <c r="E5016" s="103" t="s">
        <v>364</v>
      </c>
      <c r="F5016" s="103"/>
      <c r="G5016" s="104" t="s">
        <v>365</v>
      </c>
      <c r="H5016" s="147" t="s">
        <v>23</v>
      </c>
      <c r="I5016" s="61"/>
      <c r="J5016" s="62" t="n">
        <f aca="false">K5016</f>
        <v>136.9</v>
      </c>
      <c r="K5016" s="62" t="n">
        <f aca="false">SUM(L5016:M5016)</f>
        <v>136.9</v>
      </c>
      <c r="L5016" s="62" t="n">
        <v>136.9</v>
      </c>
      <c r="M5016" s="62"/>
    </row>
    <row r="5017" s="63" customFormat="true" ht="12" hidden="false" customHeight="false" outlineLevel="0" collapsed="false">
      <c r="A5017" s="22" t="n">
        <v>19</v>
      </c>
      <c r="B5017" s="58"/>
      <c r="C5017" s="58"/>
      <c r="D5017" s="58" t="s">
        <v>366</v>
      </c>
      <c r="E5017" s="58"/>
      <c r="F5017" s="58"/>
      <c r="G5017" s="59" t="s">
        <v>367</v>
      </c>
      <c r="H5017" s="60" t="s">
        <v>37</v>
      </c>
      <c r="I5017" s="62" t="n">
        <v>4.5</v>
      </c>
      <c r="J5017" s="62" t="n">
        <f aca="false">K5017</f>
        <v>108</v>
      </c>
      <c r="K5017" s="62" t="n">
        <f aca="false">SUM(L5017:M5017)</f>
        <v>108</v>
      </c>
      <c r="L5017" s="62" t="n">
        <v>108</v>
      </c>
      <c r="M5017" s="62"/>
    </row>
    <row r="5018" s="50" customFormat="true" ht="12" hidden="false" customHeight="false" outlineLevel="0" collapsed="false">
      <c r="A5018" s="22" t="n">
        <v>19</v>
      </c>
      <c r="B5018" s="44" t="s">
        <v>378</v>
      </c>
      <c r="C5018" s="44"/>
      <c r="D5018" s="44"/>
      <c r="E5018" s="44"/>
      <c r="F5018" s="44"/>
      <c r="G5018" s="46" t="s">
        <v>379</v>
      </c>
      <c r="H5018" s="47" t="s">
        <v>23</v>
      </c>
      <c r="I5018" s="74"/>
      <c r="J5018" s="75" t="n">
        <f aca="false">SUM(J5019,J5021)</f>
        <v>328</v>
      </c>
      <c r="K5018" s="75" t="n">
        <f aca="false">SUM(K5019,K5021)</f>
        <v>328</v>
      </c>
      <c r="L5018" s="75" t="n">
        <f aca="false">SUM(L5019,L5021)</f>
        <v>328</v>
      </c>
      <c r="M5018" s="75" t="n">
        <f aca="false">SUM(M5019,M5021)</f>
        <v>0</v>
      </c>
    </row>
    <row r="5019" s="57" customFormat="true" ht="12" hidden="false" customHeight="false" outlineLevel="0" collapsed="false">
      <c r="A5019" s="22" t="n">
        <v>19</v>
      </c>
      <c r="B5019" s="51"/>
      <c r="C5019" s="51" t="s">
        <v>391</v>
      </c>
      <c r="D5019" s="51"/>
      <c r="E5019" s="51"/>
      <c r="F5019" s="51"/>
      <c r="G5019" s="53" t="s">
        <v>392</v>
      </c>
      <c r="H5019" s="79" t="s">
        <v>23</v>
      </c>
      <c r="I5019" s="55"/>
      <c r="J5019" s="56" t="n">
        <f aca="false">SUM(J5020)</f>
        <v>28</v>
      </c>
      <c r="K5019" s="56" t="n">
        <f aca="false">SUM(K5020)</f>
        <v>28</v>
      </c>
      <c r="L5019" s="56" t="n">
        <f aca="false">SUM(L5020)</f>
        <v>28</v>
      </c>
      <c r="M5019" s="56" t="n">
        <f aca="false">SUM(M5020)</f>
        <v>0</v>
      </c>
    </row>
    <row r="5020" s="63" customFormat="true" ht="12" hidden="false" customHeight="false" outlineLevel="0" collapsed="false">
      <c r="A5020" s="22" t="n">
        <v>19</v>
      </c>
      <c r="B5020" s="58"/>
      <c r="C5020" s="58"/>
      <c r="D5020" s="58" t="s">
        <v>393</v>
      </c>
      <c r="E5020" s="58"/>
      <c r="F5020" s="58"/>
      <c r="G5020" s="59" t="s">
        <v>394</v>
      </c>
      <c r="H5020" s="60" t="s">
        <v>23</v>
      </c>
      <c r="I5020" s="62"/>
      <c r="J5020" s="62" t="n">
        <f aca="false">K5020</f>
        <v>28</v>
      </c>
      <c r="K5020" s="62" t="n">
        <f aca="false">SUM(L5020:M5020)</f>
        <v>28</v>
      </c>
      <c r="L5020" s="62" t="n">
        <v>28</v>
      </c>
      <c r="M5020" s="62"/>
    </row>
    <row r="5021" s="57" customFormat="true" ht="22.5" hidden="false" customHeight="false" outlineLevel="0" collapsed="false">
      <c r="A5021" s="22" t="n">
        <v>19</v>
      </c>
      <c r="B5021" s="51"/>
      <c r="C5021" s="51" t="s">
        <v>407</v>
      </c>
      <c r="D5021" s="51"/>
      <c r="E5021" s="51"/>
      <c r="F5021" s="51"/>
      <c r="G5021" s="53" t="s">
        <v>408</v>
      </c>
      <c r="H5021" s="79" t="s">
        <v>23</v>
      </c>
      <c r="I5021" s="55"/>
      <c r="J5021" s="56" t="n">
        <f aca="false">SUM(J5022:J5022)</f>
        <v>300</v>
      </c>
      <c r="K5021" s="56" t="n">
        <f aca="false">SUM(K5022:K5022)</f>
        <v>300</v>
      </c>
      <c r="L5021" s="56" t="n">
        <f aca="false">SUM(L5022:L5022)</f>
        <v>300</v>
      </c>
      <c r="M5021" s="56" t="n">
        <f aca="false">SUM(M5022:M5022)</f>
        <v>0</v>
      </c>
    </row>
    <row r="5022" s="63" customFormat="true" ht="12" hidden="false" customHeight="false" outlineLevel="0" collapsed="false">
      <c r="A5022" s="22" t="n">
        <v>19</v>
      </c>
      <c r="B5022" s="58"/>
      <c r="C5022" s="58"/>
      <c r="D5022" s="58" t="s">
        <v>411</v>
      </c>
      <c r="E5022" s="58"/>
      <c r="F5022" s="58"/>
      <c r="G5022" s="73" t="s">
        <v>412</v>
      </c>
      <c r="H5022" s="60" t="s">
        <v>23</v>
      </c>
      <c r="I5022" s="61"/>
      <c r="J5022" s="62" t="n">
        <f aca="false">K5022</f>
        <v>300</v>
      </c>
      <c r="K5022" s="62" t="n">
        <f aca="false">SUM(L5022:M5022)</f>
        <v>300</v>
      </c>
      <c r="L5022" s="62" t="n">
        <v>300</v>
      </c>
      <c r="M5022" s="62"/>
    </row>
    <row r="5023" s="78" customFormat="true" ht="12" hidden="false" customHeight="false" outlineLevel="0" collapsed="false">
      <c r="A5023" s="22" t="n">
        <v>19</v>
      </c>
      <c r="B5023" s="44" t="s">
        <v>442</v>
      </c>
      <c r="C5023" s="44"/>
      <c r="D5023" s="44"/>
      <c r="E5023" s="44"/>
      <c r="F5023" s="44"/>
      <c r="G5023" s="46" t="s">
        <v>443</v>
      </c>
      <c r="H5023" s="47" t="s">
        <v>23</v>
      </c>
      <c r="I5023" s="74"/>
      <c r="J5023" s="75" t="n">
        <f aca="false">SUM(J5024)</f>
        <v>20</v>
      </c>
      <c r="K5023" s="75" t="n">
        <f aca="false">SUM(K5024)</f>
        <v>20</v>
      </c>
      <c r="L5023" s="75" t="n">
        <f aca="false">SUM(L5024)</f>
        <v>20</v>
      </c>
      <c r="M5023" s="75" t="n">
        <f aca="false">SUM(M5024)</f>
        <v>0</v>
      </c>
    </row>
    <row r="5024" s="63" customFormat="true" ht="12" hidden="false" customHeight="false" outlineLevel="0" collapsed="false">
      <c r="A5024" s="22" t="n">
        <v>19</v>
      </c>
      <c r="B5024" s="71"/>
      <c r="C5024" s="140" t="s">
        <v>625</v>
      </c>
      <c r="D5024" s="140"/>
      <c r="E5024" s="140"/>
      <c r="F5024" s="140"/>
      <c r="G5024" s="128" t="s">
        <v>626</v>
      </c>
      <c r="H5024" s="141" t="s">
        <v>23</v>
      </c>
      <c r="I5024" s="61"/>
      <c r="J5024" s="56" t="n">
        <f aca="false">SUM(J5025:J5025)</f>
        <v>20</v>
      </c>
      <c r="K5024" s="56" t="n">
        <f aca="false">SUM(K5025:K5025)</f>
        <v>20</v>
      </c>
      <c r="L5024" s="56" t="n">
        <f aca="false">SUM(L5025:L5025)</f>
        <v>20</v>
      </c>
      <c r="M5024" s="56" t="n">
        <f aca="false">SUM(M5025:M5025)</f>
        <v>0</v>
      </c>
    </row>
    <row r="5025" s="63" customFormat="true" ht="12" hidden="false" customHeight="false" outlineLevel="0" collapsed="false">
      <c r="A5025" s="22" t="n">
        <v>19</v>
      </c>
      <c r="B5025" s="71"/>
      <c r="C5025" s="113"/>
      <c r="D5025" s="113" t="s">
        <v>1875</v>
      </c>
      <c r="E5025" s="113"/>
      <c r="F5025" s="113"/>
      <c r="G5025" s="114" t="s">
        <v>1876</v>
      </c>
      <c r="H5025" s="115" t="s">
        <v>243</v>
      </c>
      <c r="I5025" s="196" t="n">
        <v>40</v>
      </c>
      <c r="J5025" s="62" t="n">
        <f aca="false">K5025</f>
        <v>20</v>
      </c>
      <c r="K5025" s="62" t="n">
        <f aca="false">SUM(L5025:M5025)</f>
        <v>20</v>
      </c>
      <c r="L5025" s="62" t="n">
        <v>20</v>
      </c>
      <c r="M5025" s="62"/>
    </row>
    <row r="5026" s="63" customFormat="true" ht="12" hidden="false" customHeight="false" outlineLevel="0" collapsed="false">
      <c r="A5026" s="22" t="n">
        <v>19</v>
      </c>
      <c r="B5026" s="44" t="s">
        <v>633</v>
      </c>
      <c r="C5026" s="44"/>
      <c r="D5026" s="44"/>
      <c r="E5026" s="44"/>
      <c r="F5026" s="44"/>
      <c r="G5026" s="46" t="s">
        <v>634</v>
      </c>
      <c r="H5026" s="111" t="s">
        <v>23</v>
      </c>
      <c r="I5026" s="105"/>
      <c r="J5026" s="75" t="n">
        <f aca="false">SUM(J5027)</f>
        <v>21.6</v>
      </c>
      <c r="K5026" s="75" t="n">
        <f aca="false">SUM(K5027)</f>
        <v>21.6</v>
      </c>
      <c r="L5026" s="75" t="n">
        <f aca="false">SUM(L5027)</f>
        <v>21.6</v>
      </c>
      <c r="M5026" s="75" t="n">
        <f aca="false">SUM(M5027)</f>
        <v>0</v>
      </c>
    </row>
    <row r="5027" s="63" customFormat="true" ht="12" hidden="false" customHeight="false" outlineLevel="0" collapsed="false">
      <c r="A5027" s="22" t="n">
        <v>19</v>
      </c>
      <c r="B5027" s="127"/>
      <c r="C5027" s="127" t="s">
        <v>1329</v>
      </c>
      <c r="D5027" s="127"/>
      <c r="E5027" s="127"/>
      <c r="F5027" s="127"/>
      <c r="G5027" s="133" t="s">
        <v>1330</v>
      </c>
      <c r="H5027" s="136" t="s">
        <v>23</v>
      </c>
      <c r="I5027" s="196"/>
      <c r="J5027" s="56" t="n">
        <f aca="false">SUM(J5028:J5028)</f>
        <v>21.6</v>
      </c>
      <c r="K5027" s="56" t="n">
        <f aca="false">SUM(K5028:K5028)</f>
        <v>21.6</v>
      </c>
      <c r="L5027" s="56" t="n">
        <f aca="false">SUM(L5028:L5028)</f>
        <v>21.6</v>
      </c>
      <c r="M5027" s="56" t="n">
        <f aca="false">SUM(M5028:M5028)</f>
        <v>0</v>
      </c>
    </row>
    <row r="5028" s="63" customFormat="true" ht="12" hidden="false" customHeight="false" outlineLevel="0" collapsed="false">
      <c r="A5028" s="22" t="n">
        <v>19</v>
      </c>
      <c r="B5028" s="103"/>
      <c r="C5028" s="103"/>
      <c r="D5028" s="103" t="s">
        <v>1893</v>
      </c>
      <c r="E5028" s="103"/>
      <c r="F5028" s="103"/>
      <c r="G5028" s="104" t="s">
        <v>1894</v>
      </c>
      <c r="H5028" s="147" t="s">
        <v>23</v>
      </c>
      <c r="I5028" s="196"/>
      <c r="J5028" s="62" t="n">
        <f aca="false">K5028</f>
        <v>21.6</v>
      </c>
      <c r="K5028" s="62" t="n">
        <f aca="false">SUM(L5028:M5028)</f>
        <v>21.6</v>
      </c>
      <c r="L5028" s="62" t="n">
        <v>21.6</v>
      </c>
      <c r="M5028" s="62"/>
    </row>
    <row r="5029" s="63" customFormat="true" ht="12" hidden="false" customHeight="false" outlineLevel="0" collapsed="false">
      <c r="A5029" s="22" t="n">
        <v>19</v>
      </c>
      <c r="B5029" s="44" t="s">
        <v>688</v>
      </c>
      <c r="C5029" s="44"/>
      <c r="D5029" s="44"/>
      <c r="E5029" s="44"/>
      <c r="F5029" s="44"/>
      <c r="G5029" s="46" t="s">
        <v>689</v>
      </c>
      <c r="H5029" s="111" t="s">
        <v>23</v>
      </c>
      <c r="I5029" s="105"/>
      <c r="J5029" s="75" t="n">
        <f aca="false">SUM(J5030)</f>
        <v>50</v>
      </c>
      <c r="K5029" s="75" t="n">
        <f aca="false">SUM(K5030)</f>
        <v>50</v>
      </c>
      <c r="L5029" s="75" t="n">
        <f aca="false">SUM(L5030)</f>
        <v>50</v>
      </c>
      <c r="M5029" s="75" t="n">
        <f aca="false">SUM(M5030)</f>
        <v>0</v>
      </c>
    </row>
    <row r="5030" s="146" customFormat="true" ht="22.5" hidden="false" customHeight="false" outlineLevel="0" collapsed="false">
      <c r="A5030" s="22" t="n">
        <v>19</v>
      </c>
      <c r="B5030" s="51"/>
      <c r="C5030" s="51" t="s">
        <v>705</v>
      </c>
      <c r="D5030" s="51"/>
      <c r="E5030" s="51"/>
      <c r="F5030" s="51"/>
      <c r="G5030" s="53" t="s">
        <v>706</v>
      </c>
      <c r="H5030" s="79" t="s">
        <v>23</v>
      </c>
      <c r="I5030" s="145"/>
      <c r="J5030" s="56" t="n">
        <f aca="false">SUM(J5031:J5032)</f>
        <v>50</v>
      </c>
      <c r="K5030" s="56" t="n">
        <f aca="false">SUM(K5031:K5032)</f>
        <v>50</v>
      </c>
      <c r="L5030" s="56" t="n">
        <f aca="false">SUM(L5031:L5032)</f>
        <v>50</v>
      </c>
      <c r="M5030" s="56" t="n">
        <f aca="false">SUM(M5031:M5032)</f>
        <v>0</v>
      </c>
    </row>
    <row r="5031" s="63" customFormat="true" ht="12" hidden="false" customHeight="false" outlineLevel="0" collapsed="false">
      <c r="A5031" s="22" t="n">
        <v>19</v>
      </c>
      <c r="B5031" s="71"/>
      <c r="C5031" s="71"/>
      <c r="D5031" s="113" t="s">
        <v>711</v>
      </c>
      <c r="E5031" s="113"/>
      <c r="F5031" s="113"/>
      <c r="G5031" s="114" t="s">
        <v>712</v>
      </c>
      <c r="H5031" s="115" t="s">
        <v>23</v>
      </c>
      <c r="I5031" s="61"/>
      <c r="J5031" s="62" t="n">
        <f aca="false">K5031</f>
        <v>10</v>
      </c>
      <c r="K5031" s="62" t="n">
        <f aca="false">SUM(L5031:M5031)</f>
        <v>10</v>
      </c>
      <c r="L5031" s="62" t="n">
        <v>10</v>
      </c>
      <c r="M5031" s="62"/>
    </row>
    <row r="5032" s="63" customFormat="true" ht="12" hidden="false" customHeight="false" outlineLevel="0" collapsed="false">
      <c r="A5032" s="22" t="n">
        <v>19</v>
      </c>
      <c r="B5032" s="58"/>
      <c r="C5032" s="58"/>
      <c r="D5032" s="58" t="s">
        <v>713</v>
      </c>
      <c r="E5032" s="58"/>
      <c r="F5032" s="58"/>
      <c r="G5032" s="73" t="s">
        <v>714</v>
      </c>
      <c r="H5032" s="60" t="s">
        <v>23</v>
      </c>
      <c r="I5032" s="61"/>
      <c r="J5032" s="62" t="n">
        <f aca="false">K5032</f>
        <v>40</v>
      </c>
      <c r="K5032" s="62" t="n">
        <f aca="false">SUM(L5032:M5032)</f>
        <v>40</v>
      </c>
      <c r="L5032" s="62" t="n">
        <v>40</v>
      </c>
      <c r="M5032" s="62"/>
    </row>
    <row r="5033" s="63" customFormat="true" ht="12" hidden="false" customHeight="false" outlineLevel="0" collapsed="false">
      <c r="A5033" s="22" t="n">
        <v>19</v>
      </c>
      <c r="B5033" s="44" t="s">
        <v>768</v>
      </c>
      <c r="C5033" s="44"/>
      <c r="D5033" s="44"/>
      <c r="E5033" s="44"/>
      <c r="F5033" s="44"/>
      <c r="G5033" s="46" t="s">
        <v>769</v>
      </c>
      <c r="H5033" s="47" t="s">
        <v>23</v>
      </c>
      <c r="I5033" s="105"/>
      <c r="J5033" s="75" t="n">
        <f aca="false">SUM(J5034,J5039)</f>
        <v>569.3</v>
      </c>
      <c r="K5033" s="75" t="n">
        <f aca="false">SUM(K5034,K5039)</f>
        <v>569.3</v>
      </c>
      <c r="L5033" s="75" t="n">
        <f aca="false">SUM(L5034,L5039)</f>
        <v>569.3</v>
      </c>
      <c r="M5033" s="75" t="n">
        <f aca="false">SUM(M5034,M5039)</f>
        <v>0</v>
      </c>
    </row>
    <row r="5034" s="63" customFormat="true" ht="12" hidden="false" customHeight="false" outlineLevel="0" collapsed="false">
      <c r="A5034" s="22" t="n">
        <v>19</v>
      </c>
      <c r="B5034" s="71"/>
      <c r="C5034" s="140" t="s">
        <v>770</v>
      </c>
      <c r="D5034" s="140"/>
      <c r="E5034" s="140"/>
      <c r="F5034" s="140"/>
      <c r="G5034" s="128" t="s">
        <v>771</v>
      </c>
      <c r="H5034" s="141" t="s">
        <v>23</v>
      </c>
      <c r="I5034" s="61"/>
      <c r="J5034" s="56" t="n">
        <f aca="false">SUM(J5035,J5038)</f>
        <v>114.3</v>
      </c>
      <c r="K5034" s="56" t="n">
        <f aca="false">SUM(K5035,K5038)</f>
        <v>114.3</v>
      </c>
      <c r="L5034" s="56" t="n">
        <f aca="false">SUM(L5035,L5038)</f>
        <v>114.3</v>
      </c>
      <c r="M5034" s="56" t="n">
        <f aca="false">SUM(M5035,M5038)</f>
        <v>0</v>
      </c>
    </row>
    <row r="5035" s="69" customFormat="true" ht="12" hidden="false" customHeight="false" outlineLevel="0" collapsed="false">
      <c r="A5035" s="22" t="n">
        <v>19</v>
      </c>
      <c r="B5035" s="64"/>
      <c r="C5035" s="64"/>
      <c r="D5035" s="64" t="s">
        <v>772</v>
      </c>
      <c r="E5035" s="64"/>
      <c r="F5035" s="64"/>
      <c r="G5035" s="99" t="s">
        <v>773</v>
      </c>
      <c r="H5035" s="80" t="s">
        <v>23</v>
      </c>
      <c r="I5035" s="67"/>
      <c r="J5035" s="68" t="n">
        <f aca="false">SUM(J5036:J5037)</f>
        <v>72.3</v>
      </c>
      <c r="K5035" s="68" t="n">
        <f aca="false">SUM(K5036:K5037)</f>
        <v>72.3</v>
      </c>
      <c r="L5035" s="68" t="n">
        <f aca="false">SUM(L5036:L5037)</f>
        <v>72.3</v>
      </c>
      <c r="M5035" s="68" t="n">
        <f aca="false">SUM(M5036:M5037)</f>
        <v>0</v>
      </c>
    </row>
    <row r="5036" s="132" customFormat="true" ht="12" hidden="false" customHeight="false" outlineLevel="0" collapsed="false">
      <c r="A5036" s="22" t="n">
        <v>19</v>
      </c>
      <c r="B5036" s="58"/>
      <c r="C5036" s="58"/>
      <c r="D5036" s="58"/>
      <c r="E5036" s="58" t="s">
        <v>774</v>
      </c>
      <c r="F5036" s="58"/>
      <c r="G5036" s="73" t="s">
        <v>775</v>
      </c>
      <c r="H5036" s="60" t="s">
        <v>243</v>
      </c>
      <c r="I5036" s="61" t="n">
        <v>5</v>
      </c>
      <c r="J5036" s="62" t="n">
        <f aca="false">K5036</f>
        <v>45</v>
      </c>
      <c r="K5036" s="62" t="n">
        <f aca="false">SUM(L5036:M5036)</f>
        <v>45</v>
      </c>
      <c r="L5036" s="62" t="n">
        <v>45</v>
      </c>
      <c r="M5036" s="139"/>
    </row>
    <row r="5037" s="63" customFormat="true" ht="12" hidden="false" customHeight="false" outlineLevel="0" collapsed="false">
      <c r="A5037" s="22" t="n">
        <v>19</v>
      </c>
      <c r="B5037" s="200"/>
      <c r="C5037" s="200"/>
      <c r="D5037" s="200"/>
      <c r="E5037" s="103" t="s">
        <v>1962</v>
      </c>
      <c r="F5037" s="103"/>
      <c r="G5037" s="114" t="s">
        <v>1963</v>
      </c>
      <c r="H5037" s="147" t="s">
        <v>23</v>
      </c>
      <c r="I5037" s="207"/>
      <c r="J5037" s="62" t="n">
        <f aca="false">K5037</f>
        <v>27.3</v>
      </c>
      <c r="K5037" s="62" t="n">
        <f aca="false">SUM(L5037:M5037)</f>
        <v>27.3</v>
      </c>
      <c r="L5037" s="62" t="n">
        <v>27.3</v>
      </c>
      <c r="M5037" s="205"/>
    </row>
    <row r="5038" s="63" customFormat="true" ht="12" hidden="false" customHeight="false" outlineLevel="0" collapsed="false">
      <c r="A5038" s="22" t="n">
        <v>19</v>
      </c>
      <c r="B5038" s="200"/>
      <c r="C5038" s="200"/>
      <c r="D5038" s="103" t="s">
        <v>1966</v>
      </c>
      <c r="E5038" s="103"/>
      <c r="F5038" s="103"/>
      <c r="G5038" s="114" t="s">
        <v>1967</v>
      </c>
      <c r="H5038" s="147" t="s">
        <v>243</v>
      </c>
      <c r="I5038" s="61" t="n">
        <v>24</v>
      </c>
      <c r="J5038" s="62" t="n">
        <f aca="false">K5038</f>
        <v>42</v>
      </c>
      <c r="K5038" s="62" t="n">
        <f aca="false">SUM(L5038:M5038)</f>
        <v>42</v>
      </c>
      <c r="L5038" s="62" t="n">
        <v>42</v>
      </c>
      <c r="M5038" s="205"/>
    </row>
    <row r="5039" s="57" customFormat="true" ht="12" hidden="false" customHeight="false" outlineLevel="0" collapsed="false">
      <c r="A5039" s="22" t="n">
        <v>19</v>
      </c>
      <c r="B5039" s="51"/>
      <c r="C5039" s="51" t="s">
        <v>780</v>
      </c>
      <c r="D5039" s="51"/>
      <c r="E5039" s="51"/>
      <c r="F5039" s="51"/>
      <c r="G5039" s="109" t="s">
        <v>781</v>
      </c>
      <c r="H5039" s="79" t="s">
        <v>23</v>
      </c>
      <c r="I5039" s="55"/>
      <c r="J5039" s="56" t="n">
        <f aca="false">SUM(J5040:J5042)</f>
        <v>455</v>
      </c>
      <c r="K5039" s="56" t="n">
        <f aca="false">SUM(K5040:K5042)</f>
        <v>455</v>
      </c>
      <c r="L5039" s="56" t="n">
        <f aca="false">SUM(L5040:L5042)</f>
        <v>455</v>
      </c>
      <c r="M5039" s="56" t="n">
        <f aca="false">SUM(M5040:M5042)</f>
        <v>0</v>
      </c>
    </row>
    <row r="5040" s="132" customFormat="true" ht="12" hidden="false" customHeight="false" outlineLevel="0" collapsed="false">
      <c r="A5040" s="22" t="n">
        <v>19</v>
      </c>
      <c r="B5040" s="58"/>
      <c r="C5040" s="58"/>
      <c r="D5040" s="58" t="s">
        <v>786</v>
      </c>
      <c r="E5040" s="58"/>
      <c r="F5040" s="58"/>
      <c r="G5040" s="73" t="s">
        <v>787</v>
      </c>
      <c r="H5040" s="60" t="s">
        <v>243</v>
      </c>
      <c r="I5040" s="61" t="n">
        <v>24</v>
      </c>
      <c r="J5040" s="62" t="n">
        <f aca="false">K5040</f>
        <v>220</v>
      </c>
      <c r="K5040" s="62" t="n">
        <f aca="false">SUM(L5040:M5040)</f>
        <v>220</v>
      </c>
      <c r="L5040" s="62" t="n">
        <v>220</v>
      </c>
      <c r="M5040" s="139"/>
    </row>
    <row r="5041" s="63" customFormat="true" ht="12" hidden="false" customHeight="false" outlineLevel="0" collapsed="false">
      <c r="A5041" s="22" t="n">
        <v>19</v>
      </c>
      <c r="B5041" s="58"/>
      <c r="C5041" s="58"/>
      <c r="D5041" s="58" t="s">
        <v>788</v>
      </c>
      <c r="E5041" s="58"/>
      <c r="F5041" s="58"/>
      <c r="G5041" s="73" t="s">
        <v>789</v>
      </c>
      <c r="H5041" s="60" t="s">
        <v>243</v>
      </c>
      <c r="I5041" s="61" t="n">
        <v>24</v>
      </c>
      <c r="J5041" s="62" t="n">
        <f aca="false">K5041</f>
        <v>143</v>
      </c>
      <c r="K5041" s="62" t="n">
        <f aca="false">SUM(L5041:M5041)</f>
        <v>143</v>
      </c>
      <c r="L5041" s="62" t="n">
        <v>143</v>
      </c>
      <c r="M5041" s="62"/>
    </row>
    <row r="5042" s="132" customFormat="true" ht="12" hidden="false" customHeight="false" outlineLevel="0" collapsed="false">
      <c r="A5042" s="22" t="n">
        <v>19</v>
      </c>
      <c r="B5042" s="58"/>
      <c r="C5042" s="58"/>
      <c r="D5042" s="58" t="s">
        <v>790</v>
      </c>
      <c r="E5042" s="58"/>
      <c r="F5042" s="58"/>
      <c r="G5042" s="73" t="s">
        <v>791</v>
      </c>
      <c r="H5042" s="60" t="s">
        <v>243</v>
      </c>
      <c r="I5042" s="61" t="n">
        <v>24</v>
      </c>
      <c r="J5042" s="62" t="n">
        <f aca="false">K5042</f>
        <v>92</v>
      </c>
      <c r="K5042" s="62" t="n">
        <f aca="false">SUM(L5042:M5042)</f>
        <v>92</v>
      </c>
      <c r="L5042" s="62" t="n">
        <v>92</v>
      </c>
      <c r="M5042" s="139"/>
    </row>
    <row r="5043" s="63" customFormat="true" ht="12" hidden="false" customHeight="false" outlineLevel="0" collapsed="false">
      <c r="A5043" s="22" t="n">
        <v>19</v>
      </c>
      <c r="B5043" s="44" t="s">
        <v>795</v>
      </c>
      <c r="C5043" s="44"/>
      <c r="D5043" s="44"/>
      <c r="E5043" s="44"/>
      <c r="F5043" s="44"/>
      <c r="G5043" s="46" t="s">
        <v>796</v>
      </c>
      <c r="H5043" s="47" t="s">
        <v>23</v>
      </c>
      <c r="I5043" s="105"/>
      <c r="J5043" s="75" t="n">
        <f aca="false">SUM(J5044)</f>
        <v>36.5</v>
      </c>
      <c r="K5043" s="75" t="n">
        <f aca="false">SUM(K5044)</f>
        <v>36.5</v>
      </c>
      <c r="L5043" s="75" t="n">
        <f aca="false">SUM(L5044)</f>
        <v>36.5</v>
      </c>
      <c r="M5043" s="75" t="n">
        <f aca="false">SUM(M5044)</f>
        <v>0</v>
      </c>
    </row>
    <row r="5044" s="146" customFormat="true" ht="12" hidden="false" customHeight="false" outlineLevel="0" collapsed="false">
      <c r="A5044" s="22" t="n">
        <v>19</v>
      </c>
      <c r="B5044" s="51"/>
      <c r="C5044" s="51" t="s">
        <v>797</v>
      </c>
      <c r="D5044" s="51"/>
      <c r="E5044" s="51"/>
      <c r="F5044" s="51"/>
      <c r="G5044" s="53" t="s">
        <v>798</v>
      </c>
      <c r="H5044" s="79" t="s">
        <v>23</v>
      </c>
      <c r="I5044" s="145"/>
      <c r="J5044" s="56" t="n">
        <f aca="false">SUM(J5045:J5046)</f>
        <v>36.5</v>
      </c>
      <c r="K5044" s="56" t="n">
        <f aca="false">SUM(K5045:K5046)</f>
        <v>36.5</v>
      </c>
      <c r="L5044" s="56" t="n">
        <f aca="false">SUM(L5045:L5046)</f>
        <v>36.5</v>
      </c>
      <c r="M5044" s="56" t="n">
        <f aca="false">SUM(M5045:M5046)</f>
        <v>0</v>
      </c>
    </row>
    <row r="5045" s="132" customFormat="true" ht="12" hidden="false" customHeight="false" outlineLevel="0" collapsed="false">
      <c r="A5045" s="22" t="n">
        <v>19</v>
      </c>
      <c r="B5045" s="58"/>
      <c r="C5045" s="58"/>
      <c r="D5045" s="58" t="s">
        <v>799</v>
      </c>
      <c r="E5045" s="58"/>
      <c r="F5045" s="58"/>
      <c r="G5045" s="59" t="s">
        <v>800</v>
      </c>
      <c r="H5045" s="60" t="s">
        <v>23</v>
      </c>
      <c r="I5045" s="138"/>
      <c r="J5045" s="62" t="n">
        <f aca="false">K5045</f>
        <v>3</v>
      </c>
      <c r="K5045" s="62" t="n">
        <f aca="false">SUM(L5045:M5045)</f>
        <v>3</v>
      </c>
      <c r="L5045" s="62" t="n">
        <v>3</v>
      </c>
      <c r="M5045" s="139"/>
    </row>
    <row r="5046" s="63" customFormat="true" ht="12" hidden="false" customHeight="false" outlineLevel="0" collapsed="false">
      <c r="A5046" s="22" t="n">
        <v>19</v>
      </c>
      <c r="B5046" s="58"/>
      <c r="C5046" s="58"/>
      <c r="D5046" s="58" t="s">
        <v>801</v>
      </c>
      <c r="E5046" s="58"/>
      <c r="F5046" s="58"/>
      <c r="G5046" s="59" t="s">
        <v>802</v>
      </c>
      <c r="H5046" s="60" t="s">
        <v>23</v>
      </c>
      <c r="I5046" s="61"/>
      <c r="J5046" s="62" t="n">
        <f aca="false">K5046</f>
        <v>33.5</v>
      </c>
      <c r="K5046" s="62" t="n">
        <f aca="false">SUM(L5046:M5046)</f>
        <v>33.5</v>
      </c>
      <c r="L5046" s="62" t="n">
        <v>33.5</v>
      </c>
      <c r="M5046" s="62"/>
    </row>
    <row r="5047" s="63" customFormat="true" ht="12" hidden="false" customHeight="false" outlineLevel="0" collapsed="false">
      <c r="A5047" s="22" t="n">
        <v>19</v>
      </c>
      <c r="B5047" s="44" t="s">
        <v>805</v>
      </c>
      <c r="C5047" s="44"/>
      <c r="D5047" s="44"/>
      <c r="E5047" s="44"/>
      <c r="F5047" s="44"/>
      <c r="G5047" s="46" t="s">
        <v>806</v>
      </c>
      <c r="H5047" s="47" t="s">
        <v>23</v>
      </c>
      <c r="I5047" s="105"/>
      <c r="J5047" s="75" t="n">
        <f aca="false">SUM(J5048)</f>
        <v>5.25</v>
      </c>
      <c r="K5047" s="75" t="n">
        <f aca="false">SUM(K5048)</f>
        <v>5.25</v>
      </c>
      <c r="L5047" s="75" t="n">
        <f aca="false">SUM(L5048)</f>
        <v>5.25</v>
      </c>
      <c r="M5047" s="75" t="n">
        <f aca="false">SUM(M5048)</f>
        <v>0</v>
      </c>
    </row>
    <row r="5048" s="57" customFormat="true" ht="12" hidden="false" customHeight="false" outlineLevel="0" collapsed="false">
      <c r="A5048" s="22" t="n">
        <v>19</v>
      </c>
      <c r="B5048" s="51"/>
      <c r="C5048" s="51" t="s">
        <v>815</v>
      </c>
      <c r="D5048" s="51"/>
      <c r="E5048" s="51"/>
      <c r="F5048" s="51"/>
      <c r="G5048" s="53" t="s">
        <v>816</v>
      </c>
      <c r="H5048" s="79" t="s">
        <v>23</v>
      </c>
      <c r="I5048" s="55"/>
      <c r="J5048" s="56" t="n">
        <f aca="false">SUM(J5049)</f>
        <v>5.25</v>
      </c>
      <c r="K5048" s="56" t="n">
        <f aca="false">SUM(K5049)</f>
        <v>5.25</v>
      </c>
      <c r="L5048" s="56" t="n">
        <f aca="false">SUM(L5049)</f>
        <v>5.25</v>
      </c>
      <c r="M5048" s="56" t="n">
        <f aca="false">SUM(M5049)</f>
        <v>0</v>
      </c>
    </row>
    <row r="5049" s="69" customFormat="true" ht="12" hidden="false" customHeight="false" outlineLevel="0" collapsed="false">
      <c r="A5049" s="22" t="n">
        <v>19</v>
      </c>
      <c r="B5049" s="64"/>
      <c r="C5049" s="64"/>
      <c r="D5049" s="64" t="s">
        <v>817</v>
      </c>
      <c r="E5049" s="64"/>
      <c r="F5049" s="64"/>
      <c r="G5049" s="99" t="s">
        <v>818</v>
      </c>
      <c r="H5049" s="80" t="s">
        <v>23</v>
      </c>
      <c r="I5049" s="67"/>
      <c r="J5049" s="68" t="n">
        <f aca="false">SUM(J5050:J5050)</f>
        <v>5.25</v>
      </c>
      <c r="K5049" s="68" t="n">
        <f aca="false">SUM(K5050:K5050)</f>
        <v>5.25</v>
      </c>
      <c r="L5049" s="68" t="n">
        <f aca="false">SUM(L5050:L5050)</f>
        <v>5.25</v>
      </c>
      <c r="M5049" s="68" t="n">
        <f aca="false">SUM(M5050:M5050)</f>
        <v>0</v>
      </c>
    </row>
    <row r="5050" s="63" customFormat="true" ht="12" hidden="false" customHeight="false" outlineLevel="0" collapsed="false">
      <c r="A5050" s="22" t="n">
        <v>19</v>
      </c>
      <c r="B5050" s="58"/>
      <c r="C5050" s="58"/>
      <c r="D5050" s="58"/>
      <c r="E5050" s="58" t="s">
        <v>819</v>
      </c>
      <c r="F5050" s="58"/>
      <c r="G5050" s="73" t="s">
        <v>820</v>
      </c>
      <c r="H5050" s="60" t="s">
        <v>243</v>
      </c>
      <c r="I5050" s="61" t="n">
        <v>15</v>
      </c>
      <c r="J5050" s="62" t="n">
        <f aca="false">K5050</f>
        <v>5.25</v>
      </c>
      <c r="K5050" s="62" t="n">
        <f aca="false">SUM(L5050:M5050)</f>
        <v>5.25</v>
      </c>
      <c r="L5050" s="62" t="n">
        <v>5.25</v>
      </c>
      <c r="M5050" s="62"/>
    </row>
    <row r="5051" s="63" customFormat="true" ht="24" hidden="false" customHeight="false" outlineLevel="0" collapsed="false">
      <c r="A5051" s="22" t="n">
        <v>19</v>
      </c>
      <c r="B5051" s="44" t="s">
        <v>865</v>
      </c>
      <c r="C5051" s="44"/>
      <c r="D5051" s="44"/>
      <c r="E5051" s="44"/>
      <c r="F5051" s="44"/>
      <c r="G5051" s="46" t="s">
        <v>866</v>
      </c>
      <c r="H5051" s="47" t="s">
        <v>23</v>
      </c>
      <c r="I5051" s="105"/>
      <c r="J5051" s="75" t="n">
        <f aca="false">SUM(J5052,J5056,J5064)</f>
        <v>709.65</v>
      </c>
      <c r="K5051" s="75" t="n">
        <f aca="false">SUM(K5052,K5056,K5064)</f>
        <v>709.65</v>
      </c>
      <c r="L5051" s="75" t="n">
        <f aca="false">SUM(L5052,L5056,L5064)</f>
        <v>709.65</v>
      </c>
      <c r="M5051" s="75" t="n">
        <f aca="false">SUM(M5052,M5056,M5064)</f>
        <v>0</v>
      </c>
    </row>
    <row r="5052" s="57" customFormat="true" ht="12" hidden="false" customHeight="false" outlineLevel="0" collapsed="false">
      <c r="A5052" s="22" t="n">
        <v>19</v>
      </c>
      <c r="B5052" s="51"/>
      <c r="C5052" s="51" t="s">
        <v>867</v>
      </c>
      <c r="D5052" s="51"/>
      <c r="E5052" s="51"/>
      <c r="F5052" s="51"/>
      <c r="G5052" s="53" t="s">
        <v>868</v>
      </c>
      <c r="H5052" s="79" t="s">
        <v>23</v>
      </c>
      <c r="I5052" s="55"/>
      <c r="J5052" s="56" t="n">
        <f aca="false">SUM(J5053)</f>
        <v>400</v>
      </c>
      <c r="K5052" s="56" t="n">
        <f aca="false">SUM(K5053)</f>
        <v>400</v>
      </c>
      <c r="L5052" s="56" t="n">
        <f aca="false">SUM(L5053)</f>
        <v>400</v>
      </c>
      <c r="M5052" s="56" t="n">
        <f aca="false">SUM(M5053)</f>
        <v>0</v>
      </c>
    </row>
    <row r="5053" s="69" customFormat="true" ht="12" hidden="false" customHeight="false" outlineLevel="0" collapsed="false">
      <c r="A5053" s="22" t="n">
        <v>19</v>
      </c>
      <c r="B5053" s="64"/>
      <c r="C5053" s="64"/>
      <c r="D5053" s="64" t="s">
        <v>909</v>
      </c>
      <c r="E5053" s="64"/>
      <c r="F5053" s="64"/>
      <c r="G5053" s="99" t="s">
        <v>910</v>
      </c>
      <c r="H5053" s="80" t="s">
        <v>23</v>
      </c>
      <c r="I5053" s="67"/>
      <c r="J5053" s="68" t="n">
        <f aca="false">SUM(J5054)</f>
        <v>400</v>
      </c>
      <c r="K5053" s="68" t="n">
        <f aca="false">SUM(K5054)</f>
        <v>400</v>
      </c>
      <c r="L5053" s="68" t="n">
        <f aca="false">SUM(L5054)</f>
        <v>400</v>
      </c>
      <c r="M5053" s="68" t="n">
        <f aca="false">SUM(M5054)</f>
        <v>0</v>
      </c>
    </row>
    <row r="5054" s="95" customFormat="true" ht="12" hidden="false" customHeight="false" outlineLevel="0" collapsed="false">
      <c r="A5054" s="22" t="n">
        <v>19</v>
      </c>
      <c r="B5054" s="92"/>
      <c r="C5054" s="92"/>
      <c r="D5054" s="92"/>
      <c r="E5054" s="92" t="s">
        <v>1462</v>
      </c>
      <c r="F5054" s="92"/>
      <c r="G5054" s="98" t="s">
        <v>1463</v>
      </c>
      <c r="H5054" s="94" t="s">
        <v>23</v>
      </c>
      <c r="I5054" s="86"/>
      <c r="J5054" s="87" t="n">
        <f aca="false">SUM(J5055:J5055)</f>
        <v>400</v>
      </c>
      <c r="K5054" s="87" t="n">
        <f aca="false">SUM(K5055:K5055)</f>
        <v>400</v>
      </c>
      <c r="L5054" s="87" t="n">
        <f aca="false">SUM(L5055:L5055)</f>
        <v>400</v>
      </c>
      <c r="M5054" s="87" t="n">
        <f aca="false">SUM(M5055:M5055)</f>
        <v>0</v>
      </c>
    </row>
    <row r="5055" s="63" customFormat="true" ht="12" hidden="false" customHeight="false" outlineLevel="0" collapsed="false">
      <c r="A5055" s="22" t="n">
        <v>19</v>
      </c>
      <c r="B5055" s="58"/>
      <c r="C5055" s="58"/>
      <c r="D5055" s="58"/>
      <c r="E5055" s="121"/>
      <c r="F5055" s="121" t="s">
        <v>1468</v>
      </c>
      <c r="G5055" s="183" t="s">
        <v>1469</v>
      </c>
      <c r="H5055" s="123" t="s">
        <v>23</v>
      </c>
      <c r="I5055" s="61"/>
      <c r="J5055" s="125" t="n">
        <f aca="false">K5055</f>
        <v>400</v>
      </c>
      <c r="K5055" s="125" t="n">
        <f aca="false">SUM(L5055:M5055)</f>
        <v>400</v>
      </c>
      <c r="L5055" s="125" t="n">
        <v>400</v>
      </c>
      <c r="M5055" s="62"/>
    </row>
    <row r="5056" s="57" customFormat="true" ht="12" hidden="false" customHeight="false" outlineLevel="0" collapsed="false">
      <c r="A5056" s="22" t="n">
        <v>19</v>
      </c>
      <c r="B5056" s="51"/>
      <c r="C5056" s="51" t="s">
        <v>941</v>
      </c>
      <c r="D5056" s="51"/>
      <c r="E5056" s="51"/>
      <c r="F5056" s="51"/>
      <c r="G5056" s="53" t="s">
        <v>942</v>
      </c>
      <c r="H5056" s="79" t="s">
        <v>23</v>
      </c>
      <c r="I5056" s="55"/>
      <c r="J5056" s="56" t="n">
        <f aca="false">SUM(J5057,J5063)</f>
        <v>211.65</v>
      </c>
      <c r="K5056" s="56" t="n">
        <f aca="false">SUM(K5057,K5063)</f>
        <v>211.65</v>
      </c>
      <c r="L5056" s="56" t="n">
        <f aca="false">SUM(L5057,L5063)</f>
        <v>211.65</v>
      </c>
      <c r="M5056" s="56" t="n">
        <f aca="false">SUM(M5057,M5063)</f>
        <v>0</v>
      </c>
    </row>
    <row r="5057" s="69" customFormat="true" ht="12" hidden="false" customHeight="false" outlineLevel="0" collapsed="false">
      <c r="A5057" s="22" t="n">
        <v>19</v>
      </c>
      <c r="B5057" s="64"/>
      <c r="C5057" s="64"/>
      <c r="D5057" s="64" t="s">
        <v>943</v>
      </c>
      <c r="E5057" s="64"/>
      <c r="F5057" s="64"/>
      <c r="G5057" s="99" t="s">
        <v>944</v>
      </c>
      <c r="H5057" s="80" t="s">
        <v>23</v>
      </c>
      <c r="I5057" s="67"/>
      <c r="J5057" s="68" t="n">
        <f aca="false">SUM(J5058:J5062)</f>
        <v>111.65</v>
      </c>
      <c r="K5057" s="68" t="n">
        <f aca="false">SUM(K5058:K5062)</f>
        <v>111.65</v>
      </c>
      <c r="L5057" s="68" t="n">
        <f aca="false">SUM(L5058:L5062)</f>
        <v>111.65</v>
      </c>
      <c r="M5057" s="68" t="n">
        <f aca="false">SUM(M5058:M5062)</f>
        <v>0</v>
      </c>
    </row>
    <row r="5058" s="132" customFormat="true" ht="12" hidden="false" customHeight="false" outlineLevel="0" collapsed="false">
      <c r="A5058" s="22" t="n">
        <v>19</v>
      </c>
      <c r="B5058" s="71"/>
      <c r="C5058" s="71"/>
      <c r="D5058" s="71"/>
      <c r="E5058" s="71" t="s">
        <v>945</v>
      </c>
      <c r="F5058" s="71"/>
      <c r="G5058" s="73" t="s">
        <v>946</v>
      </c>
      <c r="H5058" s="81" t="s">
        <v>23</v>
      </c>
      <c r="I5058" s="138"/>
      <c r="J5058" s="62" t="n">
        <f aca="false">K5058</f>
        <v>20</v>
      </c>
      <c r="K5058" s="62" t="n">
        <f aca="false">SUM(L5058:M5058)</f>
        <v>20</v>
      </c>
      <c r="L5058" s="62" t="n">
        <v>20</v>
      </c>
      <c r="M5058" s="139"/>
    </row>
    <row r="5059" s="132" customFormat="true" ht="12" hidden="false" customHeight="false" outlineLevel="0" collapsed="false">
      <c r="A5059" s="22" t="n">
        <v>19</v>
      </c>
      <c r="B5059" s="71"/>
      <c r="C5059" s="71"/>
      <c r="D5059" s="71"/>
      <c r="E5059" s="71" t="s">
        <v>949</v>
      </c>
      <c r="F5059" s="71"/>
      <c r="G5059" s="73" t="s">
        <v>950</v>
      </c>
      <c r="H5059" s="81" t="s">
        <v>23</v>
      </c>
      <c r="I5059" s="138"/>
      <c r="J5059" s="62" t="n">
        <f aca="false">K5059</f>
        <v>4</v>
      </c>
      <c r="K5059" s="62" t="n">
        <f aca="false">SUM(L5059:M5059)</f>
        <v>4</v>
      </c>
      <c r="L5059" s="62" t="n">
        <v>4</v>
      </c>
      <c r="M5059" s="139"/>
    </row>
    <row r="5060" s="63" customFormat="true" ht="12" hidden="false" customHeight="false" outlineLevel="0" collapsed="false">
      <c r="A5060" s="22" t="n">
        <v>19</v>
      </c>
      <c r="B5060" s="71"/>
      <c r="C5060" s="71"/>
      <c r="D5060" s="71"/>
      <c r="E5060" s="71" t="s">
        <v>951</v>
      </c>
      <c r="F5060" s="71"/>
      <c r="G5060" s="73" t="s">
        <v>952</v>
      </c>
      <c r="H5060" s="81" t="s">
        <v>23</v>
      </c>
      <c r="I5060" s="61"/>
      <c r="J5060" s="62" t="n">
        <f aca="false">K5060</f>
        <v>6.65</v>
      </c>
      <c r="K5060" s="62" t="n">
        <f aca="false">SUM(L5060:M5060)</f>
        <v>6.65</v>
      </c>
      <c r="L5060" s="62" t="n">
        <v>6.65</v>
      </c>
      <c r="M5060" s="62"/>
    </row>
    <row r="5061" s="63" customFormat="true" ht="12" hidden="false" customHeight="false" outlineLevel="0" collapsed="false">
      <c r="A5061" s="22" t="n">
        <v>19</v>
      </c>
      <c r="B5061" s="71"/>
      <c r="C5061" s="71"/>
      <c r="D5061" s="71"/>
      <c r="E5061" s="113" t="s">
        <v>953</v>
      </c>
      <c r="F5061" s="113"/>
      <c r="G5061" s="114" t="s">
        <v>954</v>
      </c>
      <c r="H5061" s="115" t="s">
        <v>23</v>
      </c>
      <c r="I5061" s="61"/>
      <c r="J5061" s="62" t="n">
        <f aca="false">K5061</f>
        <v>1</v>
      </c>
      <c r="K5061" s="62" t="n">
        <f aca="false">SUM(L5061:M5061)</f>
        <v>1</v>
      </c>
      <c r="L5061" s="62" t="n">
        <v>1</v>
      </c>
      <c r="M5061" s="62"/>
    </row>
    <row r="5062" s="132" customFormat="true" ht="12" hidden="false" customHeight="false" outlineLevel="0" collapsed="false">
      <c r="A5062" s="22" t="n">
        <v>19</v>
      </c>
      <c r="B5062" s="71"/>
      <c r="C5062" s="71"/>
      <c r="D5062" s="71"/>
      <c r="E5062" s="71" t="s">
        <v>955</v>
      </c>
      <c r="F5062" s="71"/>
      <c r="G5062" s="73" t="s">
        <v>956</v>
      </c>
      <c r="H5062" s="81" t="s">
        <v>23</v>
      </c>
      <c r="I5062" s="138"/>
      <c r="J5062" s="62" t="n">
        <f aca="false">K5062</f>
        <v>80</v>
      </c>
      <c r="K5062" s="62" t="n">
        <f aca="false">SUM(L5062:M5062)</f>
        <v>80</v>
      </c>
      <c r="L5062" s="62" t="n">
        <v>80</v>
      </c>
      <c r="M5062" s="139"/>
    </row>
    <row r="5063" s="63" customFormat="true" ht="12" hidden="false" customHeight="false" outlineLevel="0" collapsed="false">
      <c r="A5063" s="22" t="n">
        <v>19</v>
      </c>
      <c r="B5063" s="71"/>
      <c r="C5063" s="71"/>
      <c r="D5063" s="71" t="s">
        <v>957</v>
      </c>
      <c r="E5063" s="71"/>
      <c r="F5063" s="71"/>
      <c r="G5063" s="73" t="s">
        <v>958</v>
      </c>
      <c r="H5063" s="81" t="s">
        <v>23</v>
      </c>
      <c r="I5063" s="61"/>
      <c r="J5063" s="62" t="n">
        <f aca="false">K5063</f>
        <v>100</v>
      </c>
      <c r="K5063" s="62" t="n">
        <f aca="false">SUM(L5063:M5063)</f>
        <v>100</v>
      </c>
      <c r="L5063" s="62" t="n">
        <v>100</v>
      </c>
      <c r="M5063" s="62"/>
    </row>
    <row r="5064" s="63" customFormat="true" ht="12" hidden="false" customHeight="false" outlineLevel="0" collapsed="false">
      <c r="A5064" s="22" t="n">
        <v>19</v>
      </c>
      <c r="B5064" s="71"/>
      <c r="C5064" s="140" t="s">
        <v>2075</v>
      </c>
      <c r="D5064" s="140"/>
      <c r="E5064" s="140"/>
      <c r="F5064" s="140"/>
      <c r="G5064" s="128" t="s">
        <v>2076</v>
      </c>
      <c r="H5064" s="141" t="s">
        <v>23</v>
      </c>
      <c r="I5064" s="61"/>
      <c r="J5064" s="56" t="n">
        <f aca="false">SUM(J5065)</f>
        <v>98</v>
      </c>
      <c r="K5064" s="56" t="n">
        <f aca="false">SUM(K5065)</f>
        <v>98</v>
      </c>
      <c r="L5064" s="56" t="n">
        <f aca="false">SUM(L5065)</f>
        <v>98</v>
      </c>
      <c r="M5064" s="56" t="n">
        <f aca="false">SUM(M5065)</f>
        <v>0</v>
      </c>
    </row>
    <row r="5065" s="63" customFormat="true" ht="12" hidden="false" customHeight="false" outlineLevel="0" collapsed="false">
      <c r="A5065" s="22" t="n">
        <v>19</v>
      </c>
      <c r="B5065" s="71"/>
      <c r="C5065" s="113"/>
      <c r="D5065" s="113" t="s">
        <v>2077</v>
      </c>
      <c r="E5065" s="113"/>
      <c r="F5065" s="113"/>
      <c r="G5065" s="114" t="s">
        <v>2078</v>
      </c>
      <c r="H5065" s="115" t="s">
        <v>23</v>
      </c>
      <c r="I5065" s="61"/>
      <c r="J5065" s="62" t="n">
        <f aca="false">K5065</f>
        <v>98</v>
      </c>
      <c r="K5065" s="62" t="n">
        <f aca="false">SUM(L5065:M5065)</f>
        <v>98</v>
      </c>
      <c r="L5065" s="62" t="n">
        <v>98</v>
      </c>
      <c r="M5065" s="62"/>
    </row>
    <row r="5066" s="63" customFormat="true" ht="12" hidden="false" customHeight="false" outlineLevel="0" collapsed="false">
      <c r="A5066" s="22" t="n">
        <v>19</v>
      </c>
      <c r="B5066" s="44" t="s">
        <v>959</v>
      </c>
      <c r="C5066" s="44"/>
      <c r="D5066" s="44"/>
      <c r="E5066" s="44"/>
      <c r="F5066" s="44"/>
      <c r="G5066" s="46" t="s">
        <v>960</v>
      </c>
      <c r="H5066" s="47" t="s">
        <v>23</v>
      </c>
      <c r="I5066" s="105"/>
      <c r="J5066" s="75" t="n">
        <f aca="false">SUM(J5067)</f>
        <v>362</v>
      </c>
      <c r="K5066" s="75" t="n">
        <f aca="false">SUM(K5067)</f>
        <v>362</v>
      </c>
      <c r="L5066" s="75" t="n">
        <f aca="false">SUM(L5067)</f>
        <v>362</v>
      </c>
      <c r="M5066" s="75" t="n">
        <f aca="false">SUM(M5067)</f>
        <v>0</v>
      </c>
    </row>
    <row r="5067" s="57" customFormat="true" ht="12" hidden="false" customHeight="false" outlineLevel="0" collapsed="false">
      <c r="A5067" s="22" t="n">
        <v>19</v>
      </c>
      <c r="B5067" s="51"/>
      <c r="C5067" s="51" t="s">
        <v>961</v>
      </c>
      <c r="D5067" s="51"/>
      <c r="E5067" s="51"/>
      <c r="F5067" s="51"/>
      <c r="G5067" s="53" t="s">
        <v>962</v>
      </c>
      <c r="H5067" s="79" t="s">
        <v>23</v>
      </c>
      <c r="I5067" s="55"/>
      <c r="J5067" s="56" t="n">
        <f aca="false">SUM(J5068)</f>
        <v>362</v>
      </c>
      <c r="K5067" s="56" t="n">
        <f aca="false">SUM(K5068)</f>
        <v>362</v>
      </c>
      <c r="L5067" s="56" t="n">
        <f aca="false">SUM(L5068)</f>
        <v>362</v>
      </c>
      <c r="M5067" s="56" t="n">
        <f aca="false">SUM(M5068)</f>
        <v>0</v>
      </c>
    </row>
    <row r="5068" s="132" customFormat="true" ht="12" hidden="false" customHeight="false" outlineLevel="0" collapsed="false">
      <c r="A5068" s="22" t="n">
        <v>19</v>
      </c>
      <c r="B5068" s="58"/>
      <c r="C5068" s="58"/>
      <c r="D5068" s="58" t="s">
        <v>963</v>
      </c>
      <c r="E5068" s="58"/>
      <c r="F5068" s="58"/>
      <c r="G5068" s="73" t="s">
        <v>962</v>
      </c>
      <c r="H5068" s="60" t="s">
        <v>23</v>
      </c>
      <c r="I5068" s="61"/>
      <c r="J5068" s="62" t="n">
        <f aca="false">K5068</f>
        <v>362</v>
      </c>
      <c r="K5068" s="62" t="n">
        <f aca="false">SUM(L5068:M5068)</f>
        <v>362</v>
      </c>
      <c r="L5068" s="62" t="n">
        <v>362</v>
      </c>
      <c r="M5068" s="139"/>
    </row>
    <row r="5069" s="135" customFormat="true" ht="12.75" hidden="false" customHeight="false" outlineLevel="0" collapsed="false">
      <c r="A5069" s="22" t="n">
        <v>19</v>
      </c>
      <c r="B5069" s="134"/>
      <c r="C5069" s="134"/>
      <c r="D5069" s="134"/>
      <c r="E5069" s="134"/>
      <c r="F5069" s="134"/>
      <c r="G5069" s="39" t="s">
        <v>973</v>
      </c>
      <c r="H5069" s="40" t="s">
        <v>23</v>
      </c>
      <c r="I5069" s="41"/>
      <c r="J5069" s="42" t="n">
        <f aca="false">SUM(J5070)</f>
        <v>1920</v>
      </c>
      <c r="K5069" s="42" t="n">
        <f aca="false">SUM(K5070)</f>
        <v>1920</v>
      </c>
      <c r="L5069" s="42" t="n">
        <f aca="false">SUM(L5070)</f>
        <v>1920</v>
      </c>
      <c r="M5069" s="42" t="n">
        <f aca="false">SUM(M5070)</f>
        <v>0</v>
      </c>
    </row>
    <row r="5070" s="63" customFormat="true" ht="12" hidden="false" customHeight="false" outlineLevel="0" collapsed="false">
      <c r="A5070" s="22" t="n">
        <v>19</v>
      </c>
      <c r="B5070" s="44" t="s">
        <v>988</v>
      </c>
      <c r="C5070" s="44"/>
      <c r="D5070" s="44"/>
      <c r="E5070" s="44"/>
      <c r="F5070" s="44"/>
      <c r="G5070" s="46" t="s">
        <v>989</v>
      </c>
      <c r="H5070" s="47" t="s">
        <v>23</v>
      </c>
      <c r="I5070" s="105"/>
      <c r="J5070" s="75" t="n">
        <f aca="false">SUM(J5071)</f>
        <v>1920</v>
      </c>
      <c r="K5070" s="75" t="n">
        <f aca="false">SUM(K5071)</f>
        <v>1920</v>
      </c>
      <c r="L5070" s="75" t="n">
        <f aca="false">SUM(L5071)</f>
        <v>1920</v>
      </c>
      <c r="M5070" s="75" t="n">
        <f aca="false">SUM(M5071)</f>
        <v>0</v>
      </c>
    </row>
    <row r="5071" s="57" customFormat="true" ht="12" hidden="false" customHeight="false" outlineLevel="0" collapsed="false">
      <c r="A5071" s="22" t="n">
        <v>19</v>
      </c>
      <c r="B5071" s="51"/>
      <c r="C5071" s="51" t="s">
        <v>1535</v>
      </c>
      <c r="D5071" s="51"/>
      <c r="E5071" s="51"/>
      <c r="F5071" s="51"/>
      <c r="G5071" s="53" t="s">
        <v>1536</v>
      </c>
      <c r="H5071" s="79" t="s">
        <v>23</v>
      </c>
      <c r="I5071" s="55"/>
      <c r="J5071" s="56" t="n">
        <f aca="false">SUM(J5072)</f>
        <v>1920</v>
      </c>
      <c r="K5071" s="56" t="n">
        <f aca="false">SUM(K5072)</f>
        <v>1920</v>
      </c>
      <c r="L5071" s="56" t="n">
        <f aca="false">SUM(L5072)</f>
        <v>1920</v>
      </c>
      <c r="M5071" s="56" t="n">
        <f aca="false">SUM(M5072)</f>
        <v>0</v>
      </c>
    </row>
    <row r="5072" s="63" customFormat="true" ht="12" hidden="false" customHeight="false" outlineLevel="0" collapsed="false">
      <c r="A5072" s="22" t="n">
        <v>19</v>
      </c>
      <c r="B5072" s="58"/>
      <c r="C5072" s="58"/>
      <c r="D5072" s="58" t="s">
        <v>1537</v>
      </c>
      <c r="E5072" s="58"/>
      <c r="F5072" s="58"/>
      <c r="G5072" s="73" t="s">
        <v>1538</v>
      </c>
      <c r="H5072" s="60" t="s">
        <v>23</v>
      </c>
      <c r="I5072" s="61"/>
      <c r="J5072" s="62" t="n">
        <f aca="false">K5072</f>
        <v>1920</v>
      </c>
      <c r="K5072" s="62" t="n">
        <f aca="false">SUM(L5072:M5072)</f>
        <v>1920</v>
      </c>
      <c r="L5072" s="62" t="n">
        <v>1920</v>
      </c>
      <c r="M5072" s="62"/>
    </row>
    <row r="5073" s="63" customFormat="true" ht="12.75" hidden="false" customHeight="false" outlineLevel="0" collapsed="false">
      <c r="A5073" s="22" t="n">
        <v>19</v>
      </c>
      <c r="B5073" s="134"/>
      <c r="C5073" s="134"/>
      <c r="D5073" s="134"/>
      <c r="E5073" s="134"/>
      <c r="F5073" s="134"/>
      <c r="G5073" s="39" t="s">
        <v>1000</v>
      </c>
      <c r="H5073" s="40" t="s">
        <v>23</v>
      </c>
      <c r="I5073" s="41"/>
      <c r="J5073" s="42" t="n">
        <f aca="false">SUM(J5074,J5077,J5085,J5088,J5091,J5096,J5101,J5104,J5108,J5111,J5114)</f>
        <v>7981</v>
      </c>
      <c r="K5073" s="42" t="n">
        <f aca="false">SUM(K5074,K5077,K5085,K5088,K5091,K5096,K5101,K5104,K5108,K5111,K5114)</f>
        <v>7981</v>
      </c>
      <c r="L5073" s="42" t="n">
        <f aca="false">SUM(L5074,L5077,L5085,L5088,L5091,L5096,L5101,L5104,L5108,L5111,L5114)</f>
        <v>7981</v>
      </c>
      <c r="M5073" s="42" t="n">
        <f aca="false">SUM(M5074,M5077,M5085,M5088,M5091,M5096,M5101,M5104,M5108,M5111,M5114)</f>
        <v>0</v>
      </c>
    </row>
    <row r="5074" s="63" customFormat="true" ht="12" hidden="false" customHeight="false" outlineLevel="0" collapsed="false">
      <c r="A5074" s="22" t="n">
        <v>19</v>
      </c>
      <c r="B5074" s="44" t="s">
        <v>1001</v>
      </c>
      <c r="C5074" s="44"/>
      <c r="D5074" s="44"/>
      <c r="E5074" s="44"/>
      <c r="F5074" s="44"/>
      <c r="G5074" s="46" t="s">
        <v>1002</v>
      </c>
      <c r="H5074" s="47" t="s">
        <v>23</v>
      </c>
      <c r="I5074" s="105"/>
      <c r="J5074" s="75" t="n">
        <f aca="false">SUM(J5075)</f>
        <v>1726</v>
      </c>
      <c r="K5074" s="75" t="n">
        <f aca="false">SUM(K5075)</f>
        <v>1726</v>
      </c>
      <c r="L5074" s="75" t="n">
        <f aca="false">SUM(L5075)</f>
        <v>1726</v>
      </c>
      <c r="M5074" s="75" t="n">
        <f aca="false">SUM(M5075)</f>
        <v>0</v>
      </c>
    </row>
    <row r="5075" s="57" customFormat="true" ht="12" hidden="false" customHeight="false" outlineLevel="0" collapsed="false">
      <c r="A5075" s="22" t="n">
        <v>19</v>
      </c>
      <c r="B5075" s="51"/>
      <c r="C5075" s="51" t="s">
        <v>1003</v>
      </c>
      <c r="D5075" s="51"/>
      <c r="E5075" s="51"/>
      <c r="F5075" s="51"/>
      <c r="G5075" s="53" t="s">
        <v>1004</v>
      </c>
      <c r="H5075" s="79" t="s">
        <v>23</v>
      </c>
      <c r="I5075" s="55"/>
      <c r="J5075" s="56" t="n">
        <f aca="false">SUM(J5076:J5076)</f>
        <v>1726</v>
      </c>
      <c r="K5075" s="56" t="n">
        <f aca="false">SUM(K5076:K5076)</f>
        <v>1726</v>
      </c>
      <c r="L5075" s="56" t="n">
        <f aca="false">SUM(L5076:L5076)</f>
        <v>1726</v>
      </c>
      <c r="M5075" s="56" t="n">
        <f aca="false">SUM(M5076:M5076)</f>
        <v>0</v>
      </c>
    </row>
    <row r="5076" s="63" customFormat="true" ht="12" hidden="false" customHeight="false" outlineLevel="0" collapsed="false">
      <c r="A5076" s="22" t="n">
        <v>19</v>
      </c>
      <c r="B5076" s="58"/>
      <c r="C5076" s="58"/>
      <c r="D5076" s="58" t="s">
        <v>1005</v>
      </c>
      <c r="E5076" s="58"/>
      <c r="F5076" s="58"/>
      <c r="G5076" s="59" t="s">
        <v>1006</v>
      </c>
      <c r="H5076" s="60" t="s">
        <v>23</v>
      </c>
      <c r="I5076" s="61"/>
      <c r="J5076" s="62" t="n">
        <f aca="false">K5076</f>
        <v>1726</v>
      </c>
      <c r="K5076" s="62" t="n">
        <f aca="false">SUM(L5076:M5076)</f>
        <v>1726</v>
      </c>
      <c r="L5076" s="62" t="n">
        <v>1726</v>
      </c>
      <c r="M5076" s="62"/>
    </row>
    <row r="5077" s="63" customFormat="true" ht="12" hidden="false" customHeight="false" outlineLevel="0" collapsed="false">
      <c r="A5077" s="22" t="n">
        <v>19</v>
      </c>
      <c r="B5077" s="44" t="s">
        <v>1007</v>
      </c>
      <c r="C5077" s="44"/>
      <c r="D5077" s="44"/>
      <c r="E5077" s="44"/>
      <c r="F5077" s="44"/>
      <c r="G5077" s="46" t="s">
        <v>1008</v>
      </c>
      <c r="H5077" s="47" t="s">
        <v>23</v>
      </c>
      <c r="I5077" s="105"/>
      <c r="J5077" s="75" t="n">
        <f aca="false">SUM(J5078,J5080,J5083)</f>
        <v>1204</v>
      </c>
      <c r="K5077" s="75" t="n">
        <f aca="false">SUM(K5078,K5080,K5083)</f>
        <v>1204</v>
      </c>
      <c r="L5077" s="75" t="n">
        <f aca="false">SUM(L5078,L5080,L5083)</f>
        <v>1204</v>
      </c>
      <c r="M5077" s="75" t="n">
        <f aca="false">SUM(M5078,M5080,M5083)</f>
        <v>0</v>
      </c>
    </row>
    <row r="5078" s="57" customFormat="true" ht="22.5" hidden="false" customHeight="false" outlineLevel="0" collapsed="false">
      <c r="A5078" s="22" t="n">
        <v>19</v>
      </c>
      <c r="B5078" s="51"/>
      <c r="C5078" s="127" t="s">
        <v>1009</v>
      </c>
      <c r="D5078" s="127"/>
      <c r="E5078" s="127"/>
      <c r="F5078" s="127"/>
      <c r="G5078" s="133" t="s">
        <v>1010</v>
      </c>
      <c r="H5078" s="136" t="s">
        <v>23</v>
      </c>
      <c r="I5078" s="55"/>
      <c r="J5078" s="56" t="n">
        <f aca="false">SUM(J5079:J5079)</f>
        <v>64</v>
      </c>
      <c r="K5078" s="56" t="n">
        <f aca="false">SUM(K5079:K5079)</f>
        <v>64</v>
      </c>
      <c r="L5078" s="56" t="n">
        <f aca="false">SUM(L5079:L5079)</f>
        <v>64</v>
      </c>
      <c r="M5078" s="56" t="n">
        <f aca="false">SUM(M5079:M5079)</f>
        <v>0</v>
      </c>
    </row>
    <row r="5079" s="63" customFormat="true" ht="22.5" hidden="false" customHeight="false" outlineLevel="0" collapsed="false">
      <c r="A5079" s="22" t="n">
        <v>19</v>
      </c>
      <c r="B5079" s="71"/>
      <c r="C5079" s="113"/>
      <c r="D5079" s="113" t="s">
        <v>1011</v>
      </c>
      <c r="E5079" s="113"/>
      <c r="F5079" s="113"/>
      <c r="G5079" s="114" t="s">
        <v>1012</v>
      </c>
      <c r="H5079" s="115" t="s">
        <v>23</v>
      </c>
      <c r="I5079" s="61"/>
      <c r="J5079" s="62" t="n">
        <f aca="false">K5079</f>
        <v>64</v>
      </c>
      <c r="K5079" s="62" t="n">
        <f aca="false">SUM(L5079:M5079)</f>
        <v>64</v>
      </c>
      <c r="L5079" s="62" t="n">
        <v>64</v>
      </c>
      <c r="M5079" s="62"/>
    </row>
    <row r="5080" s="57" customFormat="true" ht="24" hidden="false" customHeight="true" outlineLevel="0" collapsed="false">
      <c r="A5080" s="22" t="n">
        <v>19</v>
      </c>
      <c r="B5080" s="51"/>
      <c r="C5080" s="51" t="s">
        <v>1013</v>
      </c>
      <c r="D5080" s="51"/>
      <c r="E5080" s="51"/>
      <c r="F5080" s="51"/>
      <c r="G5080" s="53" t="s">
        <v>1014</v>
      </c>
      <c r="H5080" s="79" t="s">
        <v>23</v>
      </c>
      <c r="I5080" s="55"/>
      <c r="J5080" s="56" t="n">
        <f aca="false">SUM(J5081:J5082)</f>
        <v>140</v>
      </c>
      <c r="K5080" s="56" t="n">
        <f aca="false">SUM(K5081:K5082)</f>
        <v>140</v>
      </c>
      <c r="L5080" s="56" t="n">
        <f aca="false">SUM(L5081:L5082)</f>
        <v>140</v>
      </c>
      <c r="M5080" s="56" t="n">
        <f aca="false">SUM(M5081:M5082)</f>
        <v>0</v>
      </c>
    </row>
    <row r="5081" s="63" customFormat="true" ht="12" hidden="false" customHeight="false" outlineLevel="0" collapsed="false">
      <c r="A5081" s="22" t="n">
        <v>19</v>
      </c>
      <c r="B5081" s="58"/>
      <c r="C5081" s="58"/>
      <c r="D5081" s="58" t="s">
        <v>1017</v>
      </c>
      <c r="E5081" s="58"/>
      <c r="F5081" s="58"/>
      <c r="G5081" s="73" t="s">
        <v>1018</v>
      </c>
      <c r="H5081" s="60" t="s">
        <v>23</v>
      </c>
      <c r="I5081" s="61"/>
      <c r="J5081" s="62" t="n">
        <f aca="false">K5081</f>
        <v>40</v>
      </c>
      <c r="K5081" s="62" t="n">
        <f aca="false">SUM(L5081:M5081)</f>
        <v>40</v>
      </c>
      <c r="L5081" s="62" t="n">
        <v>40</v>
      </c>
      <c r="M5081" s="62"/>
    </row>
    <row r="5082" s="63" customFormat="true" ht="12" hidden="false" customHeight="false" outlineLevel="0" collapsed="false">
      <c r="A5082" s="22" t="n">
        <v>19</v>
      </c>
      <c r="B5082" s="58"/>
      <c r="C5082" s="58"/>
      <c r="D5082" s="113" t="s">
        <v>2084</v>
      </c>
      <c r="E5082" s="113"/>
      <c r="F5082" s="113"/>
      <c r="G5082" s="114" t="s">
        <v>2085</v>
      </c>
      <c r="H5082" s="115" t="s">
        <v>23</v>
      </c>
      <c r="I5082" s="61"/>
      <c r="J5082" s="62" t="n">
        <f aca="false">K5082</f>
        <v>100</v>
      </c>
      <c r="K5082" s="62" t="n">
        <f aca="false">SUM(L5082:M5082)</f>
        <v>100</v>
      </c>
      <c r="L5082" s="62" t="n">
        <v>100</v>
      </c>
      <c r="M5082" s="62"/>
    </row>
    <row r="5083" s="146" customFormat="true" ht="12" hidden="false" customHeight="false" outlineLevel="0" collapsed="false">
      <c r="A5083" s="22" t="n">
        <v>19</v>
      </c>
      <c r="B5083" s="51"/>
      <c r="C5083" s="51" t="s">
        <v>1041</v>
      </c>
      <c r="D5083" s="51"/>
      <c r="E5083" s="51"/>
      <c r="F5083" s="51"/>
      <c r="G5083" s="109" t="s">
        <v>1042</v>
      </c>
      <c r="H5083" s="79" t="s">
        <v>23</v>
      </c>
      <c r="I5083" s="145"/>
      <c r="J5083" s="56" t="n">
        <f aca="false">SUM(J5084:J5084)</f>
        <v>1000</v>
      </c>
      <c r="K5083" s="56" t="n">
        <f aca="false">SUM(K5084:K5084)</f>
        <v>1000</v>
      </c>
      <c r="L5083" s="56" t="n">
        <f aca="false">SUM(L5084:L5084)</f>
        <v>1000</v>
      </c>
      <c r="M5083" s="56" t="n">
        <f aca="false">SUM(M5084:M5084)</f>
        <v>0</v>
      </c>
    </row>
    <row r="5084" s="63" customFormat="true" ht="22.5" hidden="false" customHeight="false" outlineLevel="0" collapsed="false">
      <c r="A5084" s="22" t="n">
        <v>19</v>
      </c>
      <c r="B5084" s="58"/>
      <c r="C5084" s="58"/>
      <c r="D5084" s="71" t="s">
        <v>1043</v>
      </c>
      <c r="E5084" s="58"/>
      <c r="F5084" s="58"/>
      <c r="G5084" s="73" t="s">
        <v>1044</v>
      </c>
      <c r="H5084" s="60" t="s">
        <v>23</v>
      </c>
      <c r="I5084" s="61"/>
      <c r="J5084" s="62" t="n">
        <f aca="false">K5084</f>
        <v>1000</v>
      </c>
      <c r="K5084" s="62" t="n">
        <f aca="false">SUM(L5084:M5084)</f>
        <v>1000</v>
      </c>
      <c r="L5084" s="62" t="n">
        <v>1000</v>
      </c>
      <c r="M5084" s="62"/>
    </row>
    <row r="5085" s="63" customFormat="true" ht="12" hidden="false" customHeight="false" outlineLevel="0" collapsed="false">
      <c r="A5085" s="22" t="n">
        <v>19</v>
      </c>
      <c r="B5085" s="44" t="s">
        <v>1055</v>
      </c>
      <c r="C5085" s="44"/>
      <c r="D5085" s="44"/>
      <c r="E5085" s="44"/>
      <c r="F5085" s="44"/>
      <c r="G5085" s="46" t="s">
        <v>1056</v>
      </c>
      <c r="H5085" s="47" t="s">
        <v>23</v>
      </c>
      <c r="I5085" s="105"/>
      <c r="J5085" s="75" t="n">
        <f aca="false">SUM(J5086)</f>
        <v>125</v>
      </c>
      <c r="K5085" s="75" t="n">
        <f aca="false">SUM(K5086)</f>
        <v>125</v>
      </c>
      <c r="L5085" s="75" t="n">
        <f aca="false">SUM(L5086)</f>
        <v>125</v>
      </c>
      <c r="M5085" s="75" t="n">
        <f aca="false">SUM(M5086)</f>
        <v>0</v>
      </c>
    </row>
    <row r="5086" s="57" customFormat="true" ht="12" hidden="false" customHeight="false" outlineLevel="0" collapsed="false">
      <c r="A5086" s="22" t="n">
        <v>19</v>
      </c>
      <c r="B5086" s="51"/>
      <c r="C5086" s="51" t="s">
        <v>1563</v>
      </c>
      <c r="D5086" s="51"/>
      <c r="E5086" s="51"/>
      <c r="F5086" s="51"/>
      <c r="G5086" s="53" t="s">
        <v>1564</v>
      </c>
      <c r="H5086" s="79" t="s">
        <v>23</v>
      </c>
      <c r="I5086" s="55"/>
      <c r="J5086" s="56" t="n">
        <f aca="false">SUM(J5087:J5087)</f>
        <v>125</v>
      </c>
      <c r="K5086" s="56" t="n">
        <f aca="false">SUM(K5087:K5087)</f>
        <v>125</v>
      </c>
      <c r="L5086" s="56" t="n">
        <f aca="false">SUM(L5087:L5087)</f>
        <v>125</v>
      </c>
      <c r="M5086" s="56" t="n">
        <f aca="false">SUM(M5087:M5087)</f>
        <v>0</v>
      </c>
    </row>
    <row r="5087" s="63" customFormat="true" ht="12" hidden="false" customHeight="false" outlineLevel="0" collapsed="false">
      <c r="A5087" s="22" t="n">
        <v>19</v>
      </c>
      <c r="B5087" s="58"/>
      <c r="C5087" s="58"/>
      <c r="D5087" s="58" t="s">
        <v>1565</v>
      </c>
      <c r="E5087" s="58"/>
      <c r="F5087" s="58"/>
      <c r="G5087" s="73" t="s">
        <v>1566</v>
      </c>
      <c r="H5087" s="60" t="s">
        <v>23</v>
      </c>
      <c r="I5087" s="61"/>
      <c r="J5087" s="62" t="n">
        <f aca="false">K5087</f>
        <v>125</v>
      </c>
      <c r="K5087" s="62" t="n">
        <f aca="false">SUM(L5087:M5087)</f>
        <v>125</v>
      </c>
      <c r="L5087" s="62" t="n">
        <v>125</v>
      </c>
      <c r="M5087" s="62"/>
    </row>
    <row r="5088" s="63" customFormat="true" ht="12" hidden="false" customHeight="false" outlineLevel="0" collapsed="false">
      <c r="A5088" s="22" t="n">
        <v>19</v>
      </c>
      <c r="B5088" s="44" t="s">
        <v>1061</v>
      </c>
      <c r="C5088" s="44"/>
      <c r="D5088" s="44"/>
      <c r="E5088" s="44"/>
      <c r="F5088" s="44"/>
      <c r="G5088" s="46" t="s">
        <v>1062</v>
      </c>
      <c r="H5088" s="47" t="s">
        <v>23</v>
      </c>
      <c r="I5088" s="105"/>
      <c r="J5088" s="75" t="n">
        <f aca="false">SUM(J5089)</f>
        <v>15</v>
      </c>
      <c r="K5088" s="75" t="n">
        <f aca="false">SUM(K5089)</f>
        <v>15</v>
      </c>
      <c r="L5088" s="75" t="n">
        <f aca="false">SUM(L5089)</f>
        <v>15</v>
      </c>
      <c r="M5088" s="75" t="n">
        <f aca="false">SUM(M5089)</f>
        <v>0</v>
      </c>
    </row>
    <row r="5089" s="57" customFormat="true" ht="12" hidden="false" customHeight="false" outlineLevel="0" collapsed="false">
      <c r="A5089" s="22" t="n">
        <v>19</v>
      </c>
      <c r="B5089" s="51"/>
      <c r="C5089" s="51" t="s">
        <v>1063</v>
      </c>
      <c r="D5089" s="51"/>
      <c r="E5089" s="51"/>
      <c r="F5089" s="51"/>
      <c r="G5089" s="53" t="s">
        <v>1064</v>
      </c>
      <c r="H5089" s="79" t="s">
        <v>23</v>
      </c>
      <c r="I5089" s="55"/>
      <c r="J5089" s="56" t="n">
        <f aca="false">SUM(J5090:J5090)</f>
        <v>15</v>
      </c>
      <c r="K5089" s="56" t="n">
        <f aca="false">SUM(K5090:K5090)</f>
        <v>15</v>
      </c>
      <c r="L5089" s="56" t="n">
        <f aca="false">SUM(L5090:L5090)</f>
        <v>15</v>
      </c>
      <c r="M5089" s="56" t="n">
        <f aca="false">SUM(M5090:M5090)</f>
        <v>0</v>
      </c>
    </row>
    <row r="5090" s="63" customFormat="true" ht="12" hidden="false" customHeight="false" outlineLevel="0" collapsed="false">
      <c r="A5090" s="22" t="n">
        <v>19</v>
      </c>
      <c r="B5090" s="58"/>
      <c r="C5090" s="58"/>
      <c r="D5090" s="58" t="s">
        <v>1067</v>
      </c>
      <c r="E5090" s="58"/>
      <c r="F5090" s="58"/>
      <c r="G5090" s="59" t="s">
        <v>1068</v>
      </c>
      <c r="H5090" s="60" t="s">
        <v>23</v>
      </c>
      <c r="I5090" s="61"/>
      <c r="J5090" s="62" t="n">
        <f aca="false">K5090</f>
        <v>15</v>
      </c>
      <c r="K5090" s="62" t="n">
        <f aca="false">SUM(L5090:M5090)</f>
        <v>15</v>
      </c>
      <c r="L5090" s="62" t="n">
        <v>15</v>
      </c>
      <c r="M5090" s="62"/>
    </row>
    <row r="5091" s="63" customFormat="true" ht="12" hidden="false" customHeight="false" outlineLevel="0" collapsed="false">
      <c r="A5091" s="22" t="n">
        <v>19</v>
      </c>
      <c r="B5091" s="44" t="s">
        <v>1086</v>
      </c>
      <c r="C5091" s="44"/>
      <c r="D5091" s="44"/>
      <c r="E5091" s="44"/>
      <c r="F5091" s="44"/>
      <c r="G5091" s="46" t="s">
        <v>1087</v>
      </c>
      <c r="H5091" s="47" t="s">
        <v>23</v>
      </c>
      <c r="I5091" s="105"/>
      <c r="J5091" s="75" t="n">
        <f aca="false">SUM(J5092,J5094)</f>
        <v>2200</v>
      </c>
      <c r="K5091" s="75" t="n">
        <f aca="false">SUM(K5092,K5094)</f>
        <v>2200</v>
      </c>
      <c r="L5091" s="75" t="n">
        <f aca="false">SUM(L5092,L5094)</f>
        <v>2200</v>
      </c>
      <c r="M5091" s="75" t="n">
        <f aca="false">SUM(M5092,M5094)</f>
        <v>0</v>
      </c>
    </row>
    <row r="5092" s="57" customFormat="true" ht="12" hidden="false" customHeight="false" outlineLevel="0" collapsed="false">
      <c r="A5092" s="22" t="n">
        <v>19</v>
      </c>
      <c r="B5092" s="51"/>
      <c r="C5092" s="51" t="s">
        <v>1589</v>
      </c>
      <c r="D5092" s="51"/>
      <c r="E5092" s="51"/>
      <c r="F5092" s="51"/>
      <c r="G5092" s="53" t="s">
        <v>1590</v>
      </c>
      <c r="H5092" s="79" t="s">
        <v>23</v>
      </c>
      <c r="I5092" s="55"/>
      <c r="J5092" s="56" t="n">
        <f aca="false">SUM(J5093:J5093)</f>
        <v>1696</v>
      </c>
      <c r="K5092" s="56" t="n">
        <f aca="false">SUM(K5093:K5093)</f>
        <v>1696</v>
      </c>
      <c r="L5092" s="56" t="n">
        <f aca="false">SUM(L5093:L5093)</f>
        <v>1696</v>
      </c>
      <c r="M5092" s="56" t="n">
        <f aca="false">SUM(M5093:M5093)</f>
        <v>0</v>
      </c>
    </row>
    <row r="5093" s="63" customFormat="true" ht="12" hidden="false" customHeight="false" outlineLevel="0" collapsed="false">
      <c r="A5093" s="22" t="n">
        <v>19</v>
      </c>
      <c r="B5093" s="58"/>
      <c r="C5093" s="58"/>
      <c r="D5093" s="58" t="s">
        <v>1591</v>
      </c>
      <c r="E5093" s="58"/>
      <c r="F5093" s="58"/>
      <c r="G5093" s="59" t="s">
        <v>1592</v>
      </c>
      <c r="H5093" s="60" t="s">
        <v>23</v>
      </c>
      <c r="I5093" s="61"/>
      <c r="J5093" s="62" t="n">
        <f aca="false">K5093</f>
        <v>1696</v>
      </c>
      <c r="K5093" s="62" t="n">
        <f aca="false">SUM(L5093:M5093)</f>
        <v>1696</v>
      </c>
      <c r="L5093" s="62" t="n">
        <v>1696</v>
      </c>
      <c r="M5093" s="62"/>
    </row>
    <row r="5094" s="57" customFormat="true" ht="12" hidden="false" customHeight="false" outlineLevel="0" collapsed="false">
      <c r="A5094" s="22" t="n">
        <v>19</v>
      </c>
      <c r="B5094" s="51"/>
      <c r="C5094" s="51" t="s">
        <v>1088</v>
      </c>
      <c r="D5094" s="51"/>
      <c r="E5094" s="51"/>
      <c r="F5094" s="51"/>
      <c r="G5094" s="53" t="s">
        <v>1089</v>
      </c>
      <c r="H5094" s="79" t="s">
        <v>23</v>
      </c>
      <c r="I5094" s="55"/>
      <c r="J5094" s="56" t="n">
        <f aca="false">SUM(J5095:J5095)</f>
        <v>504</v>
      </c>
      <c r="K5094" s="56" t="n">
        <f aca="false">SUM(K5095:K5095)</f>
        <v>504</v>
      </c>
      <c r="L5094" s="56" t="n">
        <f aca="false">SUM(L5095:L5095)</f>
        <v>504</v>
      </c>
      <c r="M5094" s="56" t="n">
        <f aca="false">SUM(M5095:M5095)</f>
        <v>0</v>
      </c>
    </row>
    <row r="5095" s="132" customFormat="true" ht="12" hidden="false" customHeight="false" outlineLevel="0" collapsed="false">
      <c r="A5095" s="22" t="n">
        <v>19</v>
      </c>
      <c r="B5095" s="58"/>
      <c r="C5095" s="58"/>
      <c r="D5095" s="58" t="s">
        <v>1090</v>
      </c>
      <c r="E5095" s="58"/>
      <c r="F5095" s="58"/>
      <c r="G5095" s="59" t="s">
        <v>1091</v>
      </c>
      <c r="H5095" s="60" t="s">
        <v>23</v>
      </c>
      <c r="I5095" s="138"/>
      <c r="J5095" s="62" t="n">
        <f aca="false">K5095</f>
        <v>504</v>
      </c>
      <c r="K5095" s="62" t="n">
        <f aca="false">SUM(L5095:M5095)</f>
        <v>504</v>
      </c>
      <c r="L5095" s="139" t="n">
        <v>504</v>
      </c>
      <c r="M5095" s="139"/>
    </row>
    <row r="5096" s="63" customFormat="true" ht="12" hidden="false" customHeight="false" outlineLevel="0" collapsed="false">
      <c r="A5096" s="22" t="n">
        <v>19</v>
      </c>
      <c r="B5096" s="44" t="s">
        <v>1094</v>
      </c>
      <c r="C5096" s="44"/>
      <c r="D5096" s="44"/>
      <c r="E5096" s="44"/>
      <c r="F5096" s="44"/>
      <c r="G5096" s="46" t="s">
        <v>1095</v>
      </c>
      <c r="H5096" s="47" t="s">
        <v>23</v>
      </c>
      <c r="I5096" s="105"/>
      <c r="J5096" s="75" t="n">
        <f aca="false">SUM(J5097,J5099)</f>
        <v>967</v>
      </c>
      <c r="K5096" s="75" t="n">
        <f aca="false">SUM(K5097,K5099)</f>
        <v>967</v>
      </c>
      <c r="L5096" s="75" t="n">
        <f aca="false">SUM(L5097,L5099)</f>
        <v>967</v>
      </c>
      <c r="M5096" s="75" t="n">
        <f aca="false">SUM(M5097,M5099)</f>
        <v>0</v>
      </c>
    </row>
    <row r="5097" s="57" customFormat="true" ht="12" hidden="false" customHeight="false" outlineLevel="0" collapsed="false">
      <c r="A5097" s="22" t="n">
        <v>19</v>
      </c>
      <c r="B5097" s="51"/>
      <c r="C5097" s="51" t="s">
        <v>1096</v>
      </c>
      <c r="D5097" s="51"/>
      <c r="E5097" s="51"/>
      <c r="F5097" s="51"/>
      <c r="G5097" s="53" t="s">
        <v>1097</v>
      </c>
      <c r="H5097" s="79" t="s">
        <v>23</v>
      </c>
      <c r="I5097" s="55"/>
      <c r="J5097" s="56" t="n">
        <f aca="false">SUM(J5098:J5098)</f>
        <v>27</v>
      </c>
      <c r="K5097" s="56" t="n">
        <f aca="false">SUM(K5098:K5098)</f>
        <v>27</v>
      </c>
      <c r="L5097" s="56" t="n">
        <f aca="false">SUM(L5098:L5098)</f>
        <v>27</v>
      </c>
      <c r="M5097" s="56" t="n">
        <f aca="false">SUM(M5098:M5098)</f>
        <v>0</v>
      </c>
    </row>
    <row r="5098" s="132" customFormat="true" ht="12" hidden="false" customHeight="false" outlineLevel="0" collapsed="false">
      <c r="A5098" s="22" t="n">
        <v>19</v>
      </c>
      <c r="B5098" s="58"/>
      <c r="C5098" s="58"/>
      <c r="D5098" s="58" t="s">
        <v>1098</v>
      </c>
      <c r="E5098" s="58"/>
      <c r="F5098" s="58"/>
      <c r="G5098" s="59" t="s">
        <v>1099</v>
      </c>
      <c r="H5098" s="60" t="s">
        <v>23</v>
      </c>
      <c r="I5098" s="138"/>
      <c r="J5098" s="62" t="n">
        <f aca="false">K5098</f>
        <v>27</v>
      </c>
      <c r="K5098" s="62" t="n">
        <f aca="false">SUM(L5098:M5098)</f>
        <v>27</v>
      </c>
      <c r="L5098" s="139" t="n">
        <v>27</v>
      </c>
      <c r="M5098" s="139"/>
    </row>
    <row r="5099" s="57" customFormat="true" ht="12" hidden="false" customHeight="false" outlineLevel="0" collapsed="false">
      <c r="A5099" s="22" t="n">
        <v>19</v>
      </c>
      <c r="B5099" s="51"/>
      <c r="C5099" s="51" t="s">
        <v>1100</v>
      </c>
      <c r="D5099" s="51"/>
      <c r="E5099" s="51"/>
      <c r="F5099" s="51"/>
      <c r="G5099" s="53" t="s">
        <v>1101</v>
      </c>
      <c r="H5099" s="79" t="s">
        <v>23</v>
      </c>
      <c r="I5099" s="55"/>
      <c r="J5099" s="56" t="n">
        <f aca="false">SUM(J5100)</f>
        <v>940</v>
      </c>
      <c r="K5099" s="56" t="n">
        <f aca="false">SUM(K5100)</f>
        <v>940</v>
      </c>
      <c r="L5099" s="56" t="n">
        <f aca="false">SUM(L5100)</f>
        <v>940</v>
      </c>
      <c r="M5099" s="56" t="n">
        <f aca="false">SUM(M5100)</f>
        <v>0</v>
      </c>
    </row>
    <row r="5100" s="63" customFormat="true" ht="12" hidden="false" customHeight="false" outlineLevel="0" collapsed="false">
      <c r="A5100" s="22" t="n">
        <v>19</v>
      </c>
      <c r="B5100" s="58"/>
      <c r="C5100" s="58"/>
      <c r="D5100" s="58" t="s">
        <v>1102</v>
      </c>
      <c r="E5100" s="58"/>
      <c r="F5100" s="58"/>
      <c r="G5100" s="59" t="s">
        <v>1101</v>
      </c>
      <c r="H5100" s="60" t="s">
        <v>23</v>
      </c>
      <c r="I5100" s="61"/>
      <c r="J5100" s="62" t="n">
        <f aca="false">K5100</f>
        <v>940</v>
      </c>
      <c r="K5100" s="62" t="n">
        <f aca="false">SUM(L5100:M5100)</f>
        <v>940</v>
      </c>
      <c r="L5100" s="62" t="n">
        <v>940</v>
      </c>
      <c r="M5100" s="62"/>
    </row>
    <row r="5101" s="63" customFormat="true" ht="24" hidden="false" customHeight="false" outlineLevel="0" collapsed="false">
      <c r="A5101" s="22" t="n">
        <v>19</v>
      </c>
      <c r="B5101" s="44" t="s">
        <v>1117</v>
      </c>
      <c r="C5101" s="44"/>
      <c r="D5101" s="44"/>
      <c r="E5101" s="44"/>
      <c r="F5101" s="44"/>
      <c r="G5101" s="46" t="s">
        <v>1118</v>
      </c>
      <c r="H5101" s="47" t="s">
        <v>23</v>
      </c>
      <c r="I5101" s="105"/>
      <c r="J5101" s="75" t="n">
        <f aca="false">SUM(J5102)</f>
        <v>1229</v>
      </c>
      <c r="K5101" s="75" t="n">
        <f aca="false">SUM(K5102)</f>
        <v>1229</v>
      </c>
      <c r="L5101" s="75" t="n">
        <f aca="false">SUM(L5102)</f>
        <v>1229</v>
      </c>
      <c r="M5101" s="75" t="n">
        <f aca="false">SUM(M5102)</f>
        <v>0</v>
      </c>
    </row>
    <row r="5102" s="57" customFormat="true" ht="21.75" hidden="false" customHeight="true" outlineLevel="0" collapsed="false">
      <c r="A5102" s="22" t="n">
        <v>19</v>
      </c>
      <c r="B5102" s="51"/>
      <c r="C5102" s="51" t="s">
        <v>1119</v>
      </c>
      <c r="D5102" s="51"/>
      <c r="E5102" s="51"/>
      <c r="F5102" s="51"/>
      <c r="G5102" s="53" t="s">
        <v>1120</v>
      </c>
      <c r="H5102" s="79" t="s">
        <v>23</v>
      </c>
      <c r="I5102" s="55"/>
      <c r="J5102" s="56" t="n">
        <f aca="false">SUM(J5103:J5103)</f>
        <v>1229</v>
      </c>
      <c r="K5102" s="56" t="n">
        <f aca="false">SUM(K5103:K5103)</f>
        <v>1229</v>
      </c>
      <c r="L5102" s="56" t="n">
        <f aca="false">SUM(L5103:L5103)</f>
        <v>1229</v>
      </c>
      <c r="M5102" s="56" t="n">
        <f aca="false">SUM(M5103:M5103)</f>
        <v>0</v>
      </c>
    </row>
    <row r="5103" s="63" customFormat="true" ht="21.75" hidden="false" customHeight="true" outlineLevel="0" collapsed="false">
      <c r="A5103" s="22" t="n">
        <v>19</v>
      </c>
      <c r="B5103" s="58"/>
      <c r="C5103" s="58"/>
      <c r="D5103" s="58" t="s">
        <v>1121</v>
      </c>
      <c r="E5103" s="58"/>
      <c r="F5103" s="58"/>
      <c r="G5103" s="73" t="s">
        <v>1122</v>
      </c>
      <c r="H5103" s="60" t="s">
        <v>23</v>
      </c>
      <c r="I5103" s="61"/>
      <c r="J5103" s="62" t="n">
        <f aca="false">K5103</f>
        <v>1229</v>
      </c>
      <c r="K5103" s="62" t="n">
        <f aca="false">SUM(L5103:M5103)</f>
        <v>1229</v>
      </c>
      <c r="L5103" s="62" t="n">
        <v>1229</v>
      </c>
      <c r="M5103" s="62"/>
    </row>
    <row r="5104" s="63" customFormat="true" ht="12" hidden="false" customHeight="false" outlineLevel="0" collapsed="false">
      <c r="A5104" s="22" t="n">
        <v>19</v>
      </c>
      <c r="B5104" s="44" t="s">
        <v>1615</v>
      </c>
      <c r="C5104" s="44"/>
      <c r="D5104" s="44"/>
      <c r="E5104" s="44"/>
      <c r="F5104" s="44"/>
      <c r="G5104" s="46" t="s">
        <v>1616</v>
      </c>
      <c r="H5104" s="47" t="s">
        <v>23</v>
      </c>
      <c r="I5104" s="105"/>
      <c r="J5104" s="75" t="n">
        <f aca="false">SUM(J5105)</f>
        <v>8</v>
      </c>
      <c r="K5104" s="75" t="n">
        <f aca="false">SUM(K5105)</f>
        <v>8</v>
      </c>
      <c r="L5104" s="75" t="n">
        <f aca="false">SUM(L5105)</f>
        <v>8</v>
      </c>
      <c r="M5104" s="75" t="n">
        <f aca="false">SUM(M5105)</f>
        <v>0</v>
      </c>
    </row>
    <row r="5105" s="57" customFormat="true" ht="12" hidden="false" customHeight="false" outlineLevel="0" collapsed="false">
      <c r="A5105" s="22" t="n">
        <v>19</v>
      </c>
      <c r="B5105" s="51"/>
      <c r="C5105" s="51" t="s">
        <v>1617</v>
      </c>
      <c r="D5105" s="51"/>
      <c r="E5105" s="51"/>
      <c r="F5105" s="51"/>
      <c r="G5105" s="53" t="s">
        <v>1618</v>
      </c>
      <c r="H5105" s="79" t="s">
        <v>23</v>
      </c>
      <c r="I5105" s="55"/>
      <c r="J5105" s="56" t="n">
        <f aca="false">SUM(J5106)</f>
        <v>8</v>
      </c>
      <c r="K5105" s="56" t="n">
        <f aca="false">SUM(K5106)</f>
        <v>8</v>
      </c>
      <c r="L5105" s="56" t="n">
        <f aca="false">SUM(L5106)</f>
        <v>8</v>
      </c>
      <c r="M5105" s="56" t="n">
        <f aca="false">SUM(M5106)</f>
        <v>0</v>
      </c>
    </row>
    <row r="5106" s="174" customFormat="true" ht="12" hidden="false" customHeight="false" outlineLevel="0" collapsed="false">
      <c r="A5106" s="22" t="n">
        <v>19</v>
      </c>
      <c r="B5106" s="64"/>
      <c r="C5106" s="64"/>
      <c r="D5106" s="64" t="s">
        <v>2115</v>
      </c>
      <c r="E5106" s="64"/>
      <c r="F5106" s="64"/>
      <c r="G5106" s="99" t="s">
        <v>2116</v>
      </c>
      <c r="H5106" s="80" t="s">
        <v>23</v>
      </c>
      <c r="I5106" s="173"/>
      <c r="J5106" s="68" t="n">
        <f aca="false">SUM(J5107)</f>
        <v>8</v>
      </c>
      <c r="K5106" s="68" t="n">
        <f aca="false">SUM(K5107)</f>
        <v>8</v>
      </c>
      <c r="L5106" s="68" t="n">
        <f aca="false">SUM(L5107)</f>
        <v>8</v>
      </c>
      <c r="M5106" s="68" t="n">
        <f aca="false">SUM(M5107)</f>
        <v>0</v>
      </c>
    </row>
    <row r="5107" s="132" customFormat="true" ht="12" hidden="false" customHeight="false" outlineLevel="0" collapsed="false">
      <c r="A5107" s="22" t="n">
        <v>19</v>
      </c>
      <c r="B5107" s="71"/>
      <c r="C5107" s="71"/>
      <c r="D5107" s="71"/>
      <c r="E5107" s="113" t="s">
        <v>2119</v>
      </c>
      <c r="F5107" s="113"/>
      <c r="G5107" s="114" t="s">
        <v>2120</v>
      </c>
      <c r="H5107" s="115" t="s">
        <v>23</v>
      </c>
      <c r="I5107" s="138"/>
      <c r="J5107" s="62" t="n">
        <f aca="false">K5107</f>
        <v>8</v>
      </c>
      <c r="K5107" s="62" t="n">
        <f aca="false">SUM(L5107:M5107)</f>
        <v>8</v>
      </c>
      <c r="L5107" s="62" t="n">
        <v>8</v>
      </c>
      <c r="M5107" s="139"/>
    </row>
    <row r="5108" s="63" customFormat="true" ht="12" hidden="false" customHeight="false" outlineLevel="0" collapsed="false">
      <c r="A5108" s="22" t="n">
        <v>19</v>
      </c>
      <c r="B5108" s="44" t="s">
        <v>1175</v>
      </c>
      <c r="C5108" s="44"/>
      <c r="D5108" s="44"/>
      <c r="E5108" s="44"/>
      <c r="F5108" s="44"/>
      <c r="G5108" s="46" t="s">
        <v>1176</v>
      </c>
      <c r="H5108" s="47" t="s">
        <v>23</v>
      </c>
      <c r="I5108" s="105"/>
      <c r="J5108" s="75" t="n">
        <f aca="false">SUM(J5109)</f>
        <v>80</v>
      </c>
      <c r="K5108" s="75" t="n">
        <f aca="false">SUM(K5109)</f>
        <v>80</v>
      </c>
      <c r="L5108" s="75" t="n">
        <f aca="false">SUM(L5109)</f>
        <v>80</v>
      </c>
      <c r="M5108" s="75" t="n">
        <f aca="false">SUM(M5109)</f>
        <v>0</v>
      </c>
    </row>
    <row r="5109" s="146" customFormat="true" ht="12" hidden="false" customHeight="false" outlineLevel="0" collapsed="false">
      <c r="A5109" s="22" t="n">
        <v>19</v>
      </c>
      <c r="B5109" s="51"/>
      <c r="C5109" s="51" t="s">
        <v>1181</v>
      </c>
      <c r="D5109" s="51"/>
      <c r="E5109" s="51"/>
      <c r="F5109" s="51"/>
      <c r="G5109" s="53" t="s">
        <v>1182</v>
      </c>
      <c r="H5109" s="79" t="s">
        <v>23</v>
      </c>
      <c r="I5109" s="145"/>
      <c r="J5109" s="56" t="n">
        <f aca="false">SUM(J5110:J5110)</f>
        <v>80</v>
      </c>
      <c r="K5109" s="56" t="n">
        <f aca="false">SUM(K5110:K5110)</f>
        <v>80</v>
      </c>
      <c r="L5109" s="56" t="n">
        <f aca="false">SUM(L5110:L5110)</f>
        <v>80</v>
      </c>
      <c r="M5109" s="56" t="n">
        <f aca="false">SUM(M5110:M5110)</f>
        <v>0</v>
      </c>
    </row>
    <row r="5110" s="63" customFormat="true" ht="12" hidden="false" customHeight="false" outlineLevel="0" collapsed="false">
      <c r="A5110" s="22" t="n">
        <v>19</v>
      </c>
      <c r="B5110" s="58"/>
      <c r="C5110" s="58"/>
      <c r="D5110" s="103" t="s">
        <v>2124</v>
      </c>
      <c r="E5110" s="103"/>
      <c r="F5110" s="103"/>
      <c r="G5110" s="218" t="s">
        <v>2125</v>
      </c>
      <c r="H5110" s="147" t="s">
        <v>23</v>
      </c>
      <c r="I5110" s="61"/>
      <c r="J5110" s="62" t="n">
        <f aca="false">K5110</f>
        <v>80</v>
      </c>
      <c r="K5110" s="62" t="n">
        <f aca="false">SUM(L5110:M5110)</f>
        <v>80</v>
      </c>
      <c r="L5110" s="62" t="n">
        <v>80</v>
      </c>
      <c r="M5110" s="62"/>
    </row>
    <row r="5111" s="63" customFormat="true" ht="12.75" hidden="false" customHeight="true" outlineLevel="0" collapsed="false">
      <c r="A5111" s="22" t="n">
        <v>19</v>
      </c>
      <c r="B5111" s="44" t="s">
        <v>1197</v>
      </c>
      <c r="C5111" s="44"/>
      <c r="D5111" s="44"/>
      <c r="E5111" s="44"/>
      <c r="F5111" s="44"/>
      <c r="G5111" s="46" t="s">
        <v>1198</v>
      </c>
      <c r="H5111" s="47" t="s">
        <v>23</v>
      </c>
      <c r="I5111" s="105"/>
      <c r="J5111" s="75" t="n">
        <f aca="false">SUM(J5112)</f>
        <v>15</v>
      </c>
      <c r="K5111" s="75" t="n">
        <f aca="false">SUM(K5112)</f>
        <v>15</v>
      </c>
      <c r="L5111" s="75" t="n">
        <f aca="false">SUM(L5112)</f>
        <v>15</v>
      </c>
      <c r="M5111" s="75" t="n">
        <f aca="false">SUM(M5112)</f>
        <v>0</v>
      </c>
    </row>
    <row r="5112" s="57" customFormat="true" ht="12" hidden="false" customHeight="false" outlineLevel="0" collapsed="false">
      <c r="A5112" s="22" t="n">
        <v>19</v>
      </c>
      <c r="B5112" s="51"/>
      <c r="C5112" s="51" t="s">
        <v>1199</v>
      </c>
      <c r="D5112" s="51"/>
      <c r="E5112" s="51"/>
      <c r="F5112" s="51"/>
      <c r="G5112" s="53" t="s">
        <v>1200</v>
      </c>
      <c r="H5112" s="79" t="s">
        <v>23</v>
      </c>
      <c r="I5112" s="55"/>
      <c r="J5112" s="56" t="n">
        <f aca="false">SUM(J5113:J5113)</f>
        <v>15</v>
      </c>
      <c r="K5112" s="56" t="n">
        <f aca="false">SUM(K5113:K5113)</f>
        <v>15</v>
      </c>
      <c r="L5112" s="56" t="n">
        <f aca="false">SUM(L5113:L5113)</f>
        <v>15</v>
      </c>
      <c r="M5112" s="56" t="n">
        <f aca="false">SUM(M5113:M5113)</f>
        <v>0</v>
      </c>
    </row>
    <row r="5113" s="63" customFormat="true" ht="12" hidden="false" customHeight="false" outlineLevel="0" collapsed="false">
      <c r="A5113" s="22" t="n">
        <v>19</v>
      </c>
      <c r="B5113" s="58"/>
      <c r="C5113" s="58"/>
      <c r="D5113" s="58" t="s">
        <v>1203</v>
      </c>
      <c r="E5113" s="58"/>
      <c r="F5113" s="58"/>
      <c r="G5113" s="73" t="s">
        <v>1204</v>
      </c>
      <c r="H5113" s="60" t="s">
        <v>23</v>
      </c>
      <c r="I5113" s="61"/>
      <c r="J5113" s="62" t="n">
        <f aca="false">K5113</f>
        <v>15</v>
      </c>
      <c r="K5113" s="62" t="n">
        <f aca="false">SUM(L5113:M5113)</f>
        <v>15</v>
      </c>
      <c r="L5113" s="62" t="n">
        <v>15</v>
      </c>
      <c r="M5113" s="62"/>
    </row>
    <row r="5114" s="63" customFormat="true" ht="12.75" hidden="false" customHeight="true" outlineLevel="0" collapsed="false">
      <c r="A5114" s="22" t="n">
        <v>19</v>
      </c>
      <c r="B5114" s="44" t="s">
        <v>1215</v>
      </c>
      <c r="C5114" s="44"/>
      <c r="D5114" s="44"/>
      <c r="E5114" s="44"/>
      <c r="F5114" s="44"/>
      <c r="G5114" s="46" t="s">
        <v>1158</v>
      </c>
      <c r="H5114" s="47" t="s">
        <v>23</v>
      </c>
      <c r="I5114" s="105"/>
      <c r="J5114" s="75" t="n">
        <f aca="false">SUM(J5115,J5117)</f>
        <v>412</v>
      </c>
      <c r="K5114" s="75" t="n">
        <f aca="false">SUM(K5115,K5117)</f>
        <v>412</v>
      </c>
      <c r="L5114" s="75" t="n">
        <f aca="false">SUM(L5115,L5117)</f>
        <v>412</v>
      </c>
      <c r="M5114" s="75" t="n">
        <f aca="false">SUM(M5115,M5117)</f>
        <v>0</v>
      </c>
    </row>
    <row r="5115" s="63" customFormat="true" ht="12.75" hidden="false" customHeight="true" outlineLevel="0" collapsed="false">
      <c r="A5115" s="22" t="n">
        <v>19</v>
      </c>
      <c r="B5115" s="200"/>
      <c r="C5115" s="127" t="s">
        <v>1680</v>
      </c>
      <c r="D5115" s="127"/>
      <c r="E5115" s="127"/>
      <c r="F5115" s="127"/>
      <c r="G5115" s="133" t="s">
        <v>1681</v>
      </c>
      <c r="H5115" s="136" t="s">
        <v>23</v>
      </c>
      <c r="I5115" s="207"/>
      <c r="J5115" s="56" t="n">
        <f aca="false">SUM(J5116:J5116)</f>
        <v>192</v>
      </c>
      <c r="K5115" s="56" t="n">
        <f aca="false">SUM(K5116:K5116)</f>
        <v>192</v>
      </c>
      <c r="L5115" s="56" t="n">
        <f aca="false">SUM(L5116:L5116)</f>
        <v>192</v>
      </c>
      <c r="M5115" s="56" t="n">
        <f aca="false">SUM(M5116:M5116)</f>
        <v>0</v>
      </c>
    </row>
    <row r="5116" s="63" customFormat="true" ht="12" hidden="false" customHeight="false" outlineLevel="0" collapsed="false">
      <c r="A5116" s="22" t="n">
        <v>19</v>
      </c>
      <c r="B5116" s="58"/>
      <c r="C5116" s="58"/>
      <c r="D5116" s="58" t="s">
        <v>2132</v>
      </c>
      <c r="E5116" s="58"/>
      <c r="F5116" s="58"/>
      <c r="G5116" s="73" t="s">
        <v>2133</v>
      </c>
      <c r="H5116" s="60" t="s">
        <v>23</v>
      </c>
      <c r="I5116" s="61"/>
      <c r="J5116" s="62" t="n">
        <f aca="false">K5116</f>
        <v>192</v>
      </c>
      <c r="K5116" s="62" t="n">
        <f aca="false">SUM(L5116:M5116)</f>
        <v>192</v>
      </c>
      <c r="L5116" s="62" t="n">
        <v>192</v>
      </c>
      <c r="M5116" s="62"/>
    </row>
    <row r="5117" s="63" customFormat="true" ht="12" hidden="false" customHeight="false" outlineLevel="0" collapsed="false">
      <c r="A5117" s="22" t="n">
        <v>19</v>
      </c>
      <c r="B5117" s="127"/>
      <c r="C5117" s="127" t="s">
        <v>1227</v>
      </c>
      <c r="D5117" s="127"/>
      <c r="E5117" s="127"/>
      <c r="F5117" s="127"/>
      <c r="G5117" s="133" t="s">
        <v>1228</v>
      </c>
      <c r="H5117" s="136" t="s">
        <v>23</v>
      </c>
      <c r="I5117" s="61"/>
      <c r="J5117" s="56" t="n">
        <f aca="false">SUM(J5118:J5118)</f>
        <v>220</v>
      </c>
      <c r="K5117" s="56" t="n">
        <f aca="false">SUM(K5118:K5118)</f>
        <v>220</v>
      </c>
      <c r="L5117" s="56" t="n">
        <f aca="false">SUM(L5118:L5118)</f>
        <v>220</v>
      </c>
      <c r="M5117" s="56" t="n">
        <f aca="false">SUM(M5118:M5118)</f>
        <v>0</v>
      </c>
    </row>
    <row r="5118" s="174" customFormat="true" ht="12" hidden="false" customHeight="false" outlineLevel="0" collapsed="false">
      <c r="A5118" s="22" t="n">
        <v>19</v>
      </c>
      <c r="B5118" s="64"/>
      <c r="C5118" s="64"/>
      <c r="D5118" s="64" t="s">
        <v>2134</v>
      </c>
      <c r="E5118" s="64"/>
      <c r="F5118" s="64"/>
      <c r="G5118" s="99" t="s">
        <v>1228</v>
      </c>
      <c r="H5118" s="80" t="s">
        <v>23</v>
      </c>
      <c r="I5118" s="173"/>
      <c r="J5118" s="68" t="n">
        <f aca="false">SUM(J5119:J5121)</f>
        <v>220</v>
      </c>
      <c r="K5118" s="68" t="n">
        <f aca="false">SUM(K5119:K5121)</f>
        <v>220</v>
      </c>
      <c r="L5118" s="68" t="n">
        <f aca="false">SUM(L5119:L5121)</f>
        <v>220</v>
      </c>
      <c r="M5118" s="68" t="n">
        <f aca="false">SUM(M5119:M5121)</f>
        <v>0</v>
      </c>
    </row>
    <row r="5119" s="63" customFormat="true" ht="12" hidden="false" customHeight="false" outlineLevel="0" collapsed="false">
      <c r="A5119" s="22" t="n">
        <v>19</v>
      </c>
      <c r="B5119" s="58"/>
      <c r="C5119" s="58"/>
      <c r="D5119" s="177"/>
      <c r="E5119" s="113" t="s">
        <v>2137</v>
      </c>
      <c r="F5119" s="150"/>
      <c r="G5119" s="151" t="s">
        <v>2138</v>
      </c>
      <c r="H5119" s="115" t="s">
        <v>23</v>
      </c>
      <c r="I5119" s="61"/>
      <c r="J5119" s="62" t="n">
        <f aca="false">K5119</f>
        <v>20</v>
      </c>
      <c r="K5119" s="62" t="n">
        <f aca="false">SUM(L5119:M5119)</f>
        <v>20</v>
      </c>
      <c r="L5119" s="62" t="n">
        <v>20</v>
      </c>
      <c r="M5119" s="62"/>
    </row>
    <row r="5120" s="63" customFormat="true" ht="12" hidden="false" customHeight="false" outlineLevel="0" collapsed="false">
      <c r="A5120" s="22" t="n">
        <v>19</v>
      </c>
      <c r="B5120" s="58"/>
      <c r="C5120" s="58"/>
      <c r="D5120" s="58"/>
      <c r="E5120" s="113" t="s">
        <v>2552</v>
      </c>
      <c r="F5120" s="150"/>
      <c r="G5120" s="151" t="s">
        <v>2553</v>
      </c>
      <c r="H5120" s="115" t="s">
        <v>23</v>
      </c>
      <c r="I5120" s="61"/>
      <c r="J5120" s="62" t="n">
        <f aca="false">K5120</f>
        <v>44</v>
      </c>
      <c r="K5120" s="62" t="n">
        <f aca="false">SUM(L5120:M5120)</f>
        <v>44</v>
      </c>
      <c r="L5120" s="62" t="n">
        <v>44</v>
      </c>
      <c r="M5120" s="62"/>
    </row>
    <row r="5121" s="8" customFormat="true" ht="12" hidden="false" customHeight="false" outlineLevel="0" collapsed="false">
      <c r="A5121" s="3" t="n">
        <v>19</v>
      </c>
      <c r="B5121" s="152"/>
      <c r="C5121" s="152"/>
      <c r="D5121" s="152"/>
      <c r="E5121" s="113" t="s">
        <v>2151</v>
      </c>
      <c r="F5121" s="150"/>
      <c r="G5121" s="151" t="s">
        <v>2152</v>
      </c>
      <c r="H5121" s="115" t="s">
        <v>23</v>
      </c>
      <c r="I5121" s="191"/>
      <c r="J5121" s="62" t="n">
        <f aca="false">K5121</f>
        <v>156</v>
      </c>
      <c r="K5121" s="62" t="n">
        <f aca="false">SUM(L5121:M5121)</f>
        <v>156</v>
      </c>
      <c r="L5121" s="62" t="n">
        <v>156</v>
      </c>
      <c r="M5121" s="154"/>
    </row>
    <row r="5122" s="8" customFormat="true" ht="12" hidden="false" customHeight="false" outlineLevel="0" collapsed="false">
      <c r="A5122" s="3"/>
      <c r="B5122" s="152"/>
      <c r="C5122" s="152"/>
      <c r="D5122" s="152"/>
      <c r="E5122" s="113"/>
      <c r="F5122" s="150"/>
      <c r="G5122" s="151"/>
      <c r="H5122" s="115"/>
      <c r="I5122" s="191"/>
      <c r="J5122" s="62"/>
      <c r="K5122" s="62"/>
      <c r="L5122" s="62"/>
      <c r="M5122" s="154"/>
    </row>
    <row r="5123" s="8" customFormat="true" ht="39" hidden="false" customHeight="false" outlineLevel="0" collapsed="false">
      <c r="A5123" s="22" t="n">
        <v>20</v>
      </c>
      <c r="B5123" s="152"/>
      <c r="C5123" s="152"/>
      <c r="D5123" s="152"/>
      <c r="E5123" s="152"/>
      <c r="F5123" s="19"/>
      <c r="G5123" s="24" t="s">
        <v>2554</v>
      </c>
      <c r="H5123" s="156"/>
      <c r="I5123" s="157"/>
      <c r="J5123" s="158"/>
      <c r="K5123" s="158"/>
      <c r="L5123" s="158"/>
      <c r="M5123" s="158"/>
    </row>
    <row r="5124" s="165" customFormat="true" ht="25.5" hidden="false" customHeight="false" outlineLevel="0" collapsed="false">
      <c r="A5124" s="22" t="n">
        <v>20</v>
      </c>
      <c r="B5124" s="160"/>
      <c r="C5124" s="160"/>
      <c r="D5124" s="160"/>
      <c r="E5124" s="160"/>
      <c r="F5124" s="160"/>
      <c r="G5124" s="29" t="s">
        <v>22</v>
      </c>
      <c r="H5124" s="30" t="s">
        <v>23</v>
      </c>
      <c r="I5124" s="163"/>
      <c r="J5124" s="164" t="n">
        <f aca="false">SUM(J5126,J5251,J5255)</f>
        <v>6922</v>
      </c>
      <c r="K5124" s="164" t="n">
        <f aca="false">SUM(K5126,K5251,K5255)</f>
        <v>6922</v>
      </c>
      <c r="L5124" s="164" t="n">
        <f aca="false">SUM(L5126,L5251,L5255)</f>
        <v>6922</v>
      </c>
      <c r="M5124" s="164" t="n">
        <f aca="false">SUM(M5126,M5251,M5255)</f>
        <v>0</v>
      </c>
    </row>
    <row r="5125" s="8" customFormat="true" ht="12" hidden="false" customHeight="false" outlineLevel="0" collapsed="false">
      <c r="A5125" s="22" t="n">
        <v>20</v>
      </c>
      <c r="B5125" s="152"/>
      <c r="C5125" s="152"/>
      <c r="D5125" s="152"/>
      <c r="E5125" s="152"/>
      <c r="F5125" s="152"/>
      <c r="G5125" s="34" t="s">
        <v>25</v>
      </c>
      <c r="H5125" s="35"/>
      <c r="I5125" s="23"/>
      <c r="J5125" s="153"/>
      <c r="K5125" s="153"/>
      <c r="L5125" s="153"/>
      <c r="M5125" s="153"/>
    </row>
    <row r="5126" s="63" customFormat="true" ht="12.75" hidden="false" customHeight="false" outlineLevel="0" collapsed="false">
      <c r="A5126" s="22" t="n">
        <v>20</v>
      </c>
      <c r="B5126" s="134"/>
      <c r="C5126" s="134"/>
      <c r="D5126" s="134"/>
      <c r="E5126" s="134"/>
      <c r="F5126" s="134"/>
      <c r="G5126" s="39" t="s">
        <v>26</v>
      </c>
      <c r="H5126" s="40" t="s">
        <v>23</v>
      </c>
      <c r="I5126" s="41"/>
      <c r="J5126" s="42" t="n">
        <f aca="false">SUM(J5127,J5130,J5137,J5140,J5146,J5164,J5173,J5178,J5181,J5188,J5203,J5206,J5213,J5216,J5219,J5248)</f>
        <v>3062</v>
      </c>
      <c r="K5126" s="42" t="n">
        <f aca="false">SUM(K5127,K5130,K5137,K5140,K5146,K5164,K5173,K5178,K5181,K5188,K5203,K5206,K5213,K5216,K5219,K5248)</f>
        <v>3062</v>
      </c>
      <c r="L5126" s="42" t="n">
        <f aca="false">SUM(L5127,L5130,L5137,L5140,L5146,L5164,L5173,L5178,L5181,L5188,L5203,L5206,L5213,L5216,L5219,L5248)</f>
        <v>3062</v>
      </c>
      <c r="M5126" s="42" t="n">
        <f aca="false">SUM(M5127,M5130,M5137,M5140,M5146,M5164,M5173,M5178,M5181,M5188,M5203,M5206,M5213,M5216,M5219,M5248)</f>
        <v>0</v>
      </c>
    </row>
    <row r="5127" s="78" customFormat="true" ht="12" hidden="false" customHeight="false" outlineLevel="0" collapsed="false">
      <c r="A5127" s="22" t="n">
        <v>20</v>
      </c>
      <c r="B5127" s="44" t="s">
        <v>65</v>
      </c>
      <c r="C5127" s="44"/>
      <c r="D5127" s="44"/>
      <c r="E5127" s="44"/>
      <c r="F5127" s="44"/>
      <c r="G5127" s="46" t="s">
        <v>66</v>
      </c>
      <c r="H5127" s="47" t="s">
        <v>23</v>
      </c>
      <c r="I5127" s="74"/>
      <c r="J5127" s="75" t="n">
        <f aca="false">SUM(J5128)</f>
        <v>15</v>
      </c>
      <c r="K5127" s="75" t="n">
        <f aca="false">SUM(K5128)</f>
        <v>15</v>
      </c>
      <c r="L5127" s="75" t="n">
        <f aca="false">SUM(L5128)</f>
        <v>15</v>
      </c>
      <c r="M5127" s="75" t="n">
        <f aca="false">SUM(M5128)</f>
        <v>0</v>
      </c>
    </row>
    <row r="5128" s="146" customFormat="true" ht="12" hidden="false" customHeight="false" outlineLevel="0" collapsed="false">
      <c r="A5128" s="22" t="n">
        <v>20</v>
      </c>
      <c r="B5128" s="170"/>
      <c r="C5128" s="170" t="s">
        <v>175</v>
      </c>
      <c r="D5128" s="170"/>
      <c r="E5128" s="170"/>
      <c r="F5128" s="170"/>
      <c r="G5128" s="171" t="s">
        <v>176</v>
      </c>
      <c r="H5128" s="79" t="s">
        <v>23</v>
      </c>
      <c r="I5128" s="145"/>
      <c r="J5128" s="56" t="n">
        <f aca="false">SUM(J5129)</f>
        <v>15</v>
      </c>
      <c r="K5128" s="56" t="n">
        <f aca="false">SUM(K5129)</f>
        <v>15</v>
      </c>
      <c r="L5128" s="56" t="n">
        <f aca="false">SUM(L5129)</f>
        <v>15</v>
      </c>
      <c r="M5128" s="56" t="n">
        <f aca="false">SUM(M5129)</f>
        <v>0</v>
      </c>
    </row>
    <row r="5129" s="63" customFormat="true" ht="12.75" hidden="false" customHeight="false" outlineLevel="0" collapsed="false">
      <c r="A5129" s="22" t="n">
        <v>20</v>
      </c>
      <c r="B5129" s="299"/>
      <c r="C5129" s="299"/>
      <c r="D5129" s="113" t="s">
        <v>223</v>
      </c>
      <c r="E5129" s="113"/>
      <c r="F5129" s="113"/>
      <c r="G5129" s="114" t="s">
        <v>176</v>
      </c>
      <c r="H5129" s="115" t="s">
        <v>23</v>
      </c>
      <c r="I5129" s="300"/>
      <c r="J5129" s="62" t="n">
        <f aca="false">K5129</f>
        <v>15</v>
      </c>
      <c r="K5129" s="62" t="n">
        <f aca="false">SUM(L5129:M5129)</f>
        <v>15</v>
      </c>
      <c r="L5129" s="62" t="n">
        <v>15</v>
      </c>
      <c r="M5129" s="301"/>
    </row>
    <row r="5130" s="78" customFormat="true" ht="12" hidden="false" customHeight="false" outlineLevel="0" collapsed="false">
      <c r="A5130" s="22" t="n">
        <v>20</v>
      </c>
      <c r="B5130" s="44" t="s">
        <v>230</v>
      </c>
      <c r="C5130" s="44"/>
      <c r="D5130" s="44"/>
      <c r="E5130" s="44"/>
      <c r="F5130" s="44"/>
      <c r="G5130" s="46" t="s">
        <v>231</v>
      </c>
      <c r="H5130" s="47" t="s">
        <v>23</v>
      </c>
      <c r="I5130" s="74"/>
      <c r="J5130" s="75" t="n">
        <f aca="false">SUM(J5131)</f>
        <v>31</v>
      </c>
      <c r="K5130" s="75" t="n">
        <f aca="false">SUM(K5131)</f>
        <v>31</v>
      </c>
      <c r="L5130" s="75" t="n">
        <f aca="false">SUM(L5131)</f>
        <v>31</v>
      </c>
      <c r="M5130" s="75" t="n">
        <f aca="false">SUM(M5131)</f>
        <v>0</v>
      </c>
    </row>
    <row r="5131" s="146" customFormat="true" ht="12" hidden="false" customHeight="false" outlineLevel="0" collapsed="false">
      <c r="A5131" s="22" t="n">
        <v>20</v>
      </c>
      <c r="B5131" s="170"/>
      <c r="C5131" s="170" t="s">
        <v>237</v>
      </c>
      <c r="D5131" s="170"/>
      <c r="E5131" s="170"/>
      <c r="F5131" s="170"/>
      <c r="G5131" s="171" t="s">
        <v>238</v>
      </c>
      <c r="H5131" s="79" t="s">
        <v>23</v>
      </c>
      <c r="I5131" s="145"/>
      <c r="J5131" s="56" t="n">
        <f aca="false">SUM(J5132,J5135)</f>
        <v>31</v>
      </c>
      <c r="K5131" s="56" t="n">
        <f aca="false">SUM(K5132,K5135)</f>
        <v>31</v>
      </c>
      <c r="L5131" s="56" t="n">
        <f aca="false">SUM(L5132,L5135)</f>
        <v>31</v>
      </c>
      <c r="M5131" s="56" t="n">
        <f aca="false">SUM(M5132,M5135)</f>
        <v>0</v>
      </c>
    </row>
    <row r="5132" s="69" customFormat="true" ht="12" hidden="false" customHeight="false" outlineLevel="0" collapsed="false">
      <c r="A5132" s="22" t="n">
        <v>20</v>
      </c>
      <c r="B5132" s="64"/>
      <c r="C5132" s="64"/>
      <c r="D5132" s="64" t="s">
        <v>239</v>
      </c>
      <c r="E5132" s="64"/>
      <c r="F5132" s="64"/>
      <c r="G5132" s="99" t="s">
        <v>240</v>
      </c>
      <c r="H5132" s="80" t="s">
        <v>23</v>
      </c>
      <c r="I5132" s="67"/>
      <c r="J5132" s="68" t="n">
        <f aca="false">SUM(J5133:J5134)</f>
        <v>12</v>
      </c>
      <c r="K5132" s="68" t="n">
        <f aca="false">SUM(K5133:K5134)</f>
        <v>12</v>
      </c>
      <c r="L5132" s="68" t="n">
        <f aca="false">SUM(L5133:L5134)</f>
        <v>12</v>
      </c>
      <c r="M5132" s="68" t="n">
        <f aca="false">SUM(M5133:M5134)</f>
        <v>0</v>
      </c>
    </row>
    <row r="5133" s="146" customFormat="true" ht="12" hidden="false" customHeight="false" outlineLevel="0" collapsed="false">
      <c r="A5133" s="22" t="n">
        <v>20</v>
      </c>
      <c r="B5133" s="237"/>
      <c r="C5133" s="237"/>
      <c r="D5133" s="113"/>
      <c r="E5133" s="113" t="s">
        <v>250</v>
      </c>
      <c r="F5133" s="113"/>
      <c r="G5133" s="114" t="s">
        <v>251</v>
      </c>
      <c r="H5133" s="115" t="s">
        <v>23</v>
      </c>
      <c r="I5133" s="145"/>
      <c r="J5133" s="62" t="n">
        <f aca="false">K5133</f>
        <v>2</v>
      </c>
      <c r="K5133" s="62" t="n">
        <f aca="false">SUM(L5133:M5133)</f>
        <v>2</v>
      </c>
      <c r="L5133" s="62" t="n">
        <v>2</v>
      </c>
      <c r="M5133" s="56"/>
    </row>
    <row r="5134" s="63" customFormat="true" ht="12" hidden="false" customHeight="false" outlineLevel="0" collapsed="false">
      <c r="A5134" s="22" t="n">
        <v>20</v>
      </c>
      <c r="B5134" s="58"/>
      <c r="C5134" s="58"/>
      <c r="D5134" s="103"/>
      <c r="E5134" s="103" t="s">
        <v>2432</v>
      </c>
      <c r="F5134" s="103"/>
      <c r="G5134" s="104" t="s">
        <v>2433</v>
      </c>
      <c r="H5134" s="147" t="s">
        <v>23</v>
      </c>
      <c r="I5134" s="61"/>
      <c r="J5134" s="62" t="n">
        <f aca="false">K5134</f>
        <v>10</v>
      </c>
      <c r="K5134" s="62" t="n">
        <f aca="false">SUM(L5134:M5134)</f>
        <v>10</v>
      </c>
      <c r="L5134" s="62" t="n">
        <v>10</v>
      </c>
      <c r="M5134" s="62"/>
    </row>
    <row r="5135" s="69" customFormat="true" ht="12" hidden="false" customHeight="false" outlineLevel="0" collapsed="false">
      <c r="A5135" s="22" t="n">
        <v>20</v>
      </c>
      <c r="B5135" s="64"/>
      <c r="C5135" s="64"/>
      <c r="D5135" s="64" t="s">
        <v>1784</v>
      </c>
      <c r="E5135" s="64"/>
      <c r="F5135" s="64"/>
      <c r="G5135" s="99" t="s">
        <v>1785</v>
      </c>
      <c r="H5135" s="80" t="s">
        <v>23</v>
      </c>
      <c r="I5135" s="67"/>
      <c r="J5135" s="68" t="n">
        <f aca="false">SUM(J5136:J5136)</f>
        <v>19</v>
      </c>
      <c r="K5135" s="68" t="n">
        <f aca="false">SUM(K5136:K5136)</f>
        <v>19</v>
      </c>
      <c r="L5135" s="68" t="n">
        <f aca="false">SUM(L5136:L5136)</f>
        <v>19</v>
      </c>
      <c r="M5135" s="68" t="n">
        <f aca="false">SUM(M5136:M5136)</f>
        <v>0</v>
      </c>
    </row>
    <row r="5136" s="63" customFormat="true" ht="12" hidden="false" customHeight="false" outlineLevel="0" collapsed="false">
      <c r="A5136" s="22" t="n">
        <v>20</v>
      </c>
      <c r="B5136" s="58"/>
      <c r="C5136" s="58"/>
      <c r="D5136" s="58"/>
      <c r="E5136" s="58" t="s">
        <v>2434</v>
      </c>
      <c r="F5136" s="58"/>
      <c r="G5136" s="59" t="s">
        <v>2435</v>
      </c>
      <c r="H5136" s="81" t="s">
        <v>23</v>
      </c>
      <c r="I5136" s="61"/>
      <c r="J5136" s="62" t="n">
        <f aca="false">K5136</f>
        <v>19</v>
      </c>
      <c r="K5136" s="62" t="n">
        <f aca="false">SUM(L5136:M5136)</f>
        <v>19</v>
      </c>
      <c r="L5136" s="62" t="n">
        <v>19</v>
      </c>
      <c r="M5136" s="62"/>
    </row>
    <row r="5137" s="78" customFormat="true" ht="12" hidden="false" customHeight="false" outlineLevel="0" collapsed="false">
      <c r="A5137" s="22" t="n">
        <v>20</v>
      </c>
      <c r="B5137" s="44" t="s">
        <v>303</v>
      </c>
      <c r="C5137" s="44"/>
      <c r="D5137" s="44"/>
      <c r="E5137" s="44"/>
      <c r="F5137" s="44"/>
      <c r="G5137" s="46" t="s">
        <v>304</v>
      </c>
      <c r="H5137" s="47" t="s">
        <v>23</v>
      </c>
      <c r="I5137" s="74"/>
      <c r="J5137" s="75" t="n">
        <f aca="false">SUM(J5138)</f>
        <v>30</v>
      </c>
      <c r="K5137" s="75" t="n">
        <f aca="false">SUM(K5138)</f>
        <v>30</v>
      </c>
      <c r="L5137" s="75" t="n">
        <f aca="false">SUM(L5138)</f>
        <v>30</v>
      </c>
      <c r="M5137" s="75" t="n">
        <f aca="false">SUM(M5138)</f>
        <v>0</v>
      </c>
    </row>
    <row r="5138" s="146" customFormat="true" ht="24" hidden="false" customHeight="false" outlineLevel="0" collapsed="false">
      <c r="A5138" s="22" t="n">
        <v>20</v>
      </c>
      <c r="B5138" s="170"/>
      <c r="C5138" s="170" t="s">
        <v>1815</v>
      </c>
      <c r="D5138" s="170"/>
      <c r="E5138" s="170"/>
      <c r="F5138" s="170"/>
      <c r="G5138" s="171" t="s">
        <v>1816</v>
      </c>
      <c r="H5138" s="79" t="s">
        <v>23</v>
      </c>
      <c r="I5138" s="145"/>
      <c r="J5138" s="56" t="n">
        <f aca="false">SUM(J5139)</f>
        <v>30</v>
      </c>
      <c r="K5138" s="56" t="n">
        <f aca="false">SUM(K5139)</f>
        <v>30</v>
      </c>
      <c r="L5138" s="56" t="n">
        <f aca="false">SUM(L5139)</f>
        <v>30</v>
      </c>
      <c r="M5138" s="56" t="n">
        <f aca="false">SUM(M5139)</f>
        <v>0</v>
      </c>
    </row>
    <row r="5139" s="63" customFormat="true" ht="12.75" hidden="false" customHeight="false" outlineLevel="0" collapsed="false">
      <c r="A5139" s="22" t="n">
        <v>20</v>
      </c>
      <c r="B5139" s="299"/>
      <c r="C5139" s="299"/>
      <c r="D5139" s="113" t="s">
        <v>1819</v>
      </c>
      <c r="E5139" s="113"/>
      <c r="F5139" s="113"/>
      <c r="G5139" s="114" t="s">
        <v>51</v>
      </c>
      <c r="H5139" s="115" t="s">
        <v>23</v>
      </c>
      <c r="I5139" s="300"/>
      <c r="J5139" s="62" t="n">
        <f aca="false">K5139</f>
        <v>30</v>
      </c>
      <c r="K5139" s="62" t="n">
        <f aca="false">SUM(L5139:M5139)</f>
        <v>30</v>
      </c>
      <c r="L5139" s="62" t="n">
        <v>30</v>
      </c>
      <c r="M5139" s="301"/>
    </row>
    <row r="5140" s="78" customFormat="true" ht="12" hidden="false" customHeight="false" outlineLevel="0" collapsed="false">
      <c r="A5140" s="22" t="n">
        <v>20</v>
      </c>
      <c r="B5140" s="44" t="s">
        <v>354</v>
      </c>
      <c r="C5140" s="44"/>
      <c r="D5140" s="44"/>
      <c r="E5140" s="44"/>
      <c r="F5140" s="44"/>
      <c r="G5140" s="46" t="s">
        <v>355</v>
      </c>
      <c r="H5140" s="47" t="s">
        <v>23</v>
      </c>
      <c r="I5140" s="74"/>
      <c r="J5140" s="75" t="n">
        <f aca="false">SUM(J5141)</f>
        <v>52</v>
      </c>
      <c r="K5140" s="75" t="n">
        <f aca="false">SUM(K5141)</f>
        <v>52</v>
      </c>
      <c r="L5140" s="75" t="n">
        <f aca="false">SUM(L5141)</f>
        <v>52</v>
      </c>
      <c r="M5140" s="75" t="n">
        <f aca="false">SUM(M5141)</f>
        <v>0</v>
      </c>
    </row>
    <row r="5141" s="57" customFormat="true" ht="12" hidden="false" customHeight="false" outlineLevel="0" collapsed="false">
      <c r="A5141" s="22" t="n">
        <v>20</v>
      </c>
      <c r="B5141" s="51"/>
      <c r="C5141" s="51" t="s">
        <v>356</v>
      </c>
      <c r="D5141" s="51"/>
      <c r="E5141" s="51"/>
      <c r="F5141" s="51"/>
      <c r="G5141" s="53" t="s">
        <v>357</v>
      </c>
      <c r="H5141" s="79" t="s">
        <v>23</v>
      </c>
      <c r="I5141" s="55"/>
      <c r="J5141" s="56" t="n">
        <f aca="false">SUM(J5142)</f>
        <v>52</v>
      </c>
      <c r="K5141" s="56" t="n">
        <f aca="false">SUM(K5142)</f>
        <v>52</v>
      </c>
      <c r="L5141" s="56" t="n">
        <f aca="false">SUM(L5142)</f>
        <v>52</v>
      </c>
      <c r="M5141" s="56" t="n">
        <f aca="false">SUM(M5142)</f>
        <v>0</v>
      </c>
    </row>
    <row r="5142" s="69" customFormat="true" ht="12" hidden="false" customHeight="false" outlineLevel="0" collapsed="false">
      <c r="A5142" s="22" t="n">
        <v>20</v>
      </c>
      <c r="B5142" s="64"/>
      <c r="C5142" s="64"/>
      <c r="D5142" s="64" t="s">
        <v>358</v>
      </c>
      <c r="E5142" s="64"/>
      <c r="F5142" s="64"/>
      <c r="G5142" s="99" t="s">
        <v>359</v>
      </c>
      <c r="H5142" s="80" t="s">
        <v>23</v>
      </c>
      <c r="I5142" s="67"/>
      <c r="J5142" s="68" t="n">
        <f aca="false">SUM(J5143:J5145)</f>
        <v>52</v>
      </c>
      <c r="K5142" s="68" t="n">
        <f aca="false">SUM(K5143:K5145)</f>
        <v>52</v>
      </c>
      <c r="L5142" s="68" t="n">
        <f aca="false">SUM(L5143:L5145)</f>
        <v>52</v>
      </c>
      <c r="M5142" s="68" t="n">
        <f aca="false">SUM(M5143:M5145)</f>
        <v>0</v>
      </c>
    </row>
    <row r="5143" s="63" customFormat="true" ht="12" hidden="false" customHeight="false" outlineLevel="0" collapsed="false">
      <c r="A5143" s="22" t="n">
        <v>20</v>
      </c>
      <c r="B5143" s="58"/>
      <c r="C5143" s="58"/>
      <c r="D5143" s="58"/>
      <c r="E5143" s="58" t="s">
        <v>360</v>
      </c>
      <c r="F5143" s="58"/>
      <c r="G5143" s="59" t="s">
        <v>361</v>
      </c>
      <c r="H5143" s="60" t="s">
        <v>37</v>
      </c>
      <c r="I5143" s="62" t="n">
        <v>1.25</v>
      </c>
      <c r="J5143" s="62" t="n">
        <f aca="false">K5143</f>
        <v>50</v>
      </c>
      <c r="K5143" s="62" t="n">
        <f aca="false">SUM(L5143:M5143)</f>
        <v>50</v>
      </c>
      <c r="L5143" s="62" t="n">
        <v>50</v>
      </c>
      <c r="M5143" s="62"/>
    </row>
    <row r="5144" s="63" customFormat="true" ht="12" hidden="false" customHeight="false" outlineLevel="0" collapsed="false">
      <c r="A5144" s="22" t="n">
        <v>20</v>
      </c>
      <c r="B5144" s="58"/>
      <c r="C5144" s="58"/>
      <c r="D5144" s="58"/>
      <c r="E5144" s="58" t="s">
        <v>362</v>
      </c>
      <c r="F5144" s="58"/>
      <c r="G5144" s="59" t="s">
        <v>363</v>
      </c>
      <c r="H5144" s="60" t="s">
        <v>37</v>
      </c>
      <c r="I5144" s="61" t="n">
        <v>0.02</v>
      </c>
      <c r="J5144" s="62" t="n">
        <f aca="false">K5144</f>
        <v>1</v>
      </c>
      <c r="K5144" s="62" t="n">
        <f aca="false">SUM(L5144:M5144)</f>
        <v>1</v>
      </c>
      <c r="L5144" s="62" t="n">
        <v>1</v>
      </c>
      <c r="M5144" s="62"/>
    </row>
    <row r="5145" s="63" customFormat="true" ht="12" hidden="false" customHeight="false" outlineLevel="0" collapsed="false">
      <c r="A5145" s="22" t="n">
        <v>20</v>
      </c>
      <c r="B5145" s="71"/>
      <c r="C5145" s="71"/>
      <c r="D5145" s="113" t="s">
        <v>377</v>
      </c>
      <c r="E5145" s="113"/>
      <c r="F5145" s="113"/>
      <c r="G5145" s="114" t="s">
        <v>51</v>
      </c>
      <c r="H5145" s="115" t="s">
        <v>23</v>
      </c>
      <c r="I5145" s="61"/>
      <c r="J5145" s="62" t="n">
        <f aca="false">K5145</f>
        <v>1</v>
      </c>
      <c r="K5145" s="62" t="n">
        <f aca="false">SUM(L5145:M5145)</f>
        <v>1</v>
      </c>
      <c r="L5145" s="62" t="n">
        <v>1</v>
      </c>
      <c r="M5145" s="62"/>
    </row>
    <row r="5146" s="50" customFormat="true" ht="12" hidden="false" customHeight="false" outlineLevel="0" collapsed="false">
      <c r="A5146" s="22" t="n">
        <v>20</v>
      </c>
      <c r="B5146" s="44" t="s">
        <v>378</v>
      </c>
      <c r="C5146" s="44"/>
      <c r="D5146" s="44"/>
      <c r="E5146" s="44"/>
      <c r="F5146" s="44"/>
      <c r="G5146" s="46" t="s">
        <v>379</v>
      </c>
      <c r="H5146" s="47" t="s">
        <v>23</v>
      </c>
      <c r="I5146" s="74"/>
      <c r="J5146" s="75" t="n">
        <f aca="false">SUM(J5147,J5150,J5153,J5157,J5159,J5162)</f>
        <v>167</v>
      </c>
      <c r="K5146" s="75" t="n">
        <f aca="false">SUM(K5147,K5150,K5153,K5157,K5159,K5162)</f>
        <v>167</v>
      </c>
      <c r="L5146" s="75" t="n">
        <f aca="false">SUM(L5147,L5150,L5153,L5157,L5159,L5162)</f>
        <v>167</v>
      </c>
      <c r="M5146" s="75" t="n">
        <f aca="false">SUM(M5147,M5150,M5153,M5157,M5159,M5162)</f>
        <v>0</v>
      </c>
    </row>
    <row r="5147" s="57" customFormat="true" ht="12" hidden="false" customHeight="false" outlineLevel="0" collapsed="false">
      <c r="A5147" s="22" t="n">
        <v>20</v>
      </c>
      <c r="B5147" s="51"/>
      <c r="C5147" s="51" t="s">
        <v>380</v>
      </c>
      <c r="D5147" s="51"/>
      <c r="E5147" s="51"/>
      <c r="F5147" s="51"/>
      <c r="G5147" s="53" t="s">
        <v>381</v>
      </c>
      <c r="H5147" s="79" t="s">
        <v>23</v>
      </c>
      <c r="I5147" s="55"/>
      <c r="J5147" s="56" t="n">
        <f aca="false">SUM(J5148:J5149)</f>
        <v>20</v>
      </c>
      <c r="K5147" s="56" t="n">
        <f aca="false">SUM(K5148:K5149)</f>
        <v>20</v>
      </c>
      <c r="L5147" s="56" t="n">
        <f aca="false">SUM(L5148:L5149)</f>
        <v>20</v>
      </c>
      <c r="M5147" s="56" t="n">
        <f aca="false">SUM(M5148:M5149)</f>
        <v>0</v>
      </c>
    </row>
    <row r="5148" s="63" customFormat="true" ht="12" hidden="false" customHeight="false" outlineLevel="0" collapsed="false">
      <c r="A5148" s="22" t="n">
        <v>20</v>
      </c>
      <c r="B5148" s="58"/>
      <c r="C5148" s="58"/>
      <c r="D5148" s="58" t="s">
        <v>1277</v>
      </c>
      <c r="E5148" s="58"/>
      <c r="F5148" s="58"/>
      <c r="G5148" s="59" t="s">
        <v>1278</v>
      </c>
      <c r="H5148" s="60" t="s">
        <v>23</v>
      </c>
      <c r="I5148" s="61"/>
      <c r="J5148" s="62" t="n">
        <f aca="false">K5148</f>
        <v>10</v>
      </c>
      <c r="K5148" s="62" t="n">
        <f aca="false">SUM(L5148:M5148)</f>
        <v>10</v>
      </c>
      <c r="L5148" s="62" t="n">
        <v>10</v>
      </c>
      <c r="M5148" s="62"/>
    </row>
    <row r="5149" s="63" customFormat="true" ht="12" hidden="false" customHeight="false" outlineLevel="0" collapsed="false">
      <c r="A5149" s="22" t="n">
        <v>20</v>
      </c>
      <c r="B5149" s="58"/>
      <c r="C5149" s="58"/>
      <c r="D5149" s="58" t="s">
        <v>382</v>
      </c>
      <c r="E5149" s="58"/>
      <c r="F5149" s="58"/>
      <c r="G5149" s="59" t="s">
        <v>383</v>
      </c>
      <c r="H5149" s="60" t="s">
        <v>23</v>
      </c>
      <c r="I5149" s="61"/>
      <c r="J5149" s="62" t="n">
        <f aca="false">K5149</f>
        <v>10</v>
      </c>
      <c r="K5149" s="62" t="n">
        <f aca="false">SUM(L5149:M5149)</f>
        <v>10</v>
      </c>
      <c r="L5149" s="62" t="n">
        <v>10</v>
      </c>
      <c r="M5149" s="62"/>
    </row>
    <row r="5150" s="57" customFormat="true" ht="12" hidden="false" customHeight="false" outlineLevel="0" collapsed="false">
      <c r="A5150" s="22" t="n">
        <v>20</v>
      </c>
      <c r="B5150" s="51"/>
      <c r="C5150" s="51" t="s">
        <v>391</v>
      </c>
      <c r="D5150" s="51"/>
      <c r="E5150" s="51"/>
      <c r="F5150" s="51"/>
      <c r="G5150" s="53" t="s">
        <v>392</v>
      </c>
      <c r="H5150" s="79" t="s">
        <v>23</v>
      </c>
      <c r="I5150" s="55"/>
      <c r="J5150" s="56" t="n">
        <f aca="false">SUM(J5151:J5152)</f>
        <v>110</v>
      </c>
      <c r="K5150" s="56" t="n">
        <f aca="false">SUM(K5151:K5152)</f>
        <v>110</v>
      </c>
      <c r="L5150" s="56" t="n">
        <f aca="false">SUM(L5151:L5152)</f>
        <v>110</v>
      </c>
      <c r="M5150" s="56" t="n">
        <f aca="false">SUM(M5151:M5152)</f>
        <v>0</v>
      </c>
    </row>
    <row r="5151" s="63" customFormat="true" ht="12" hidden="false" customHeight="false" outlineLevel="0" collapsed="false">
      <c r="A5151" s="22" t="n">
        <v>20</v>
      </c>
      <c r="B5151" s="58"/>
      <c r="C5151" s="58"/>
      <c r="D5151" s="58" t="s">
        <v>393</v>
      </c>
      <c r="E5151" s="58"/>
      <c r="F5151" s="58"/>
      <c r="G5151" s="59" t="s">
        <v>394</v>
      </c>
      <c r="H5151" s="60" t="s">
        <v>23</v>
      </c>
      <c r="I5151" s="61"/>
      <c r="J5151" s="62" t="n">
        <f aca="false">K5151</f>
        <v>65</v>
      </c>
      <c r="K5151" s="62" t="n">
        <f aca="false">SUM(L5151:M5151)</f>
        <v>65</v>
      </c>
      <c r="L5151" s="62" t="n">
        <v>65</v>
      </c>
      <c r="M5151" s="62"/>
    </row>
    <row r="5152" s="63" customFormat="true" ht="12" hidden="false" customHeight="false" outlineLevel="0" collapsed="false">
      <c r="A5152" s="22" t="n">
        <v>20</v>
      </c>
      <c r="B5152" s="58"/>
      <c r="C5152" s="58"/>
      <c r="D5152" s="58" t="s">
        <v>395</v>
      </c>
      <c r="E5152" s="58"/>
      <c r="F5152" s="58"/>
      <c r="G5152" s="59" t="s">
        <v>396</v>
      </c>
      <c r="H5152" s="60" t="s">
        <v>23</v>
      </c>
      <c r="I5152" s="61"/>
      <c r="J5152" s="62" t="n">
        <f aca="false">K5152</f>
        <v>45</v>
      </c>
      <c r="K5152" s="62" t="n">
        <f aca="false">SUM(L5152:M5152)</f>
        <v>45</v>
      </c>
      <c r="L5152" s="62" t="n">
        <v>45</v>
      </c>
      <c r="M5152" s="62"/>
    </row>
    <row r="5153" s="57" customFormat="true" ht="12" hidden="false" customHeight="false" outlineLevel="0" collapsed="false">
      <c r="A5153" s="22" t="n">
        <v>20</v>
      </c>
      <c r="B5153" s="51"/>
      <c r="C5153" s="51" t="s">
        <v>397</v>
      </c>
      <c r="D5153" s="51"/>
      <c r="E5153" s="51"/>
      <c r="F5153" s="51"/>
      <c r="G5153" s="53" t="s">
        <v>398</v>
      </c>
      <c r="H5153" s="79" t="s">
        <v>23</v>
      </c>
      <c r="I5153" s="55"/>
      <c r="J5153" s="56" t="n">
        <f aca="false">SUM(J5154)</f>
        <v>15</v>
      </c>
      <c r="K5153" s="56" t="n">
        <f aca="false">SUM(K5154)</f>
        <v>15</v>
      </c>
      <c r="L5153" s="56" t="n">
        <f aca="false">SUM(L5154)</f>
        <v>15</v>
      </c>
      <c r="M5153" s="56" t="n">
        <f aca="false">SUM(M5154)</f>
        <v>0</v>
      </c>
    </row>
    <row r="5154" s="69" customFormat="true" ht="12" hidden="false" customHeight="false" outlineLevel="0" collapsed="false">
      <c r="A5154" s="22" t="n">
        <v>20</v>
      </c>
      <c r="B5154" s="64"/>
      <c r="C5154" s="64"/>
      <c r="D5154" s="64" t="s">
        <v>399</v>
      </c>
      <c r="E5154" s="64"/>
      <c r="F5154" s="64"/>
      <c r="G5154" s="99" t="s">
        <v>400</v>
      </c>
      <c r="H5154" s="80" t="s">
        <v>23</v>
      </c>
      <c r="I5154" s="67"/>
      <c r="J5154" s="68" t="n">
        <f aca="false">SUM(J5155:J5156)</f>
        <v>15</v>
      </c>
      <c r="K5154" s="68" t="n">
        <f aca="false">SUM(K5155:K5156)</f>
        <v>15</v>
      </c>
      <c r="L5154" s="68" t="n">
        <f aca="false">SUM(L5155:L5156)</f>
        <v>15</v>
      </c>
      <c r="M5154" s="68" t="n">
        <f aca="false">SUM(M5155:M5156)</f>
        <v>0</v>
      </c>
    </row>
    <row r="5155" s="63" customFormat="true" ht="12" hidden="false" customHeight="false" outlineLevel="0" collapsed="false">
      <c r="A5155" s="22" t="n">
        <v>20</v>
      </c>
      <c r="B5155" s="58"/>
      <c r="C5155" s="58"/>
      <c r="D5155" s="58"/>
      <c r="E5155" s="58" t="s">
        <v>403</v>
      </c>
      <c r="F5155" s="58"/>
      <c r="G5155" s="59" t="s">
        <v>404</v>
      </c>
      <c r="H5155" s="60" t="s">
        <v>23</v>
      </c>
      <c r="I5155" s="61"/>
      <c r="J5155" s="62" t="n">
        <f aca="false">K5155</f>
        <v>10</v>
      </c>
      <c r="K5155" s="62" t="n">
        <f aca="false">SUM(L5155:M5155)</f>
        <v>10</v>
      </c>
      <c r="L5155" s="62" t="n">
        <v>10</v>
      </c>
      <c r="M5155" s="62"/>
    </row>
    <row r="5156" s="63" customFormat="true" ht="12" hidden="false" customHeight="false" outlineLevel="0" collapsed="false">
      <c r="A5156" s="22" t="n">
        <v>20</v>
      </c>
      <c r="B5156" s="58"/>
      <c r="C5156" s="58"/>
      <c r="D5156" s="58"/>
      <c r="E5156" s="58" t="s">
        <v>405</v>
      </c>
      <c r="F5156" s="58"/>
      <c r="G5156" s="59" t="s">
        <v>406</v>
      </c>
      <c r="H5156" s="60" t="s">
        <v>23</v>
      </c>
      <c r="I5156" s="61"/>
      <c r="J5156" s="62" t="n">
        <f aca="false">K5156</f>
        <v>5</v>
      </c>
      <c r="K5156" s="62" t="n">
        <f aca="false">SUM(L5156:M5156)</f>
        <v>5</v>
      </c>
      <c r="L5156" s="62" t="n">
        <v>5</v>
      </c>
      <c r="M5156" s="62"/>
    </row>
    <row r="5157" s="63" customFormat="true" ht="12" hidden="false" customHeight="false" outlineLevel="0" collapsed="false">
      <c r="A5157" s="22" t="n">
        <v>20</v>
      </c>
      <c r="B5157" s="71"/>
      <c r="C5157" s="140" t="s">
        <v>1280</v>
      </c>
      <c r="D5157" s="140"/>
      <c r="E5157" s="140"/>
      <c r="F5157" s="140"/>
      <c r="G5157" s="128" t="s">
        <v>1281</v>
      </c>
      <c r="H5157" s="141" t="s">
        <v>23</v>
      </c>
      <c r="I5157" s="61"/>
      <c r="J5157" s="56" t="n">
        <f aca="false">SUM(J5158)</f>
        <v>5</v>
      </c>
      <c r="K5157" s="56" t="n">
        <f aca="false">SUM(K5158)</f>
        <v>5</v>
      </c>
      <c r="L5157" s="56" t="n">
        <f aca="false">SUM(L5158)</f>
        <v>5</v>
      </c>
      <c r="M5157" s="56" t="n">
        <f aca="false">SUM(M5158)</f>
        <v>0</v>
      </c>
    </row>
    <row r="5158" s="63" customFormat="true" ht="12" hidden="false" customHeight="false" outlineLevel="0" collapsed="false">
      <c r="A5158" s="22" t="n">
        <v>20</v>
      </c>
      <c r="B5158" s="71"/>
      <c r="C5158" s="113"/>
      <c r="D5158" s="113" t="s">
        <v>1282</v>
      </c>
      <c r="E5158" s="113"/>
      <c r="F5158" s="113"/>
      <c r="G5158" s="114" t="s">
        <v>1283</v>
      </c>
      <c r="H5158" s="115" t="s">
        <v>23</v>
      </c>
      <c r="I5158" s="61"/>
      <c r="J5158" s="62" t="n">
        <f aca="false">K5158</f>
        <v>5</v>
      </c>
      <c r="K5158" s="62" t="n">
        <f aca="false">SUM(L5158:M5158)</f>
        <v>5</v>
      </c>
      <c r="L5158" s="62" t="n">
        <v>5</v>
      </c>
      <c r="M5158" s="62"/>
    </row>
    <row r="5159" s="57" customFormat="true" ht="22.5" hidden="false" customHeight="false" outlineLevel="0" collapsed="false">
      <c r="A5159" s="22" t="n">
        <v>20</v>
      </c>
      <c r="B5159" s="175"/>
      <c r="C5159" s="175" t="s">
        <v>407</v>
      </c>
      <c r="D5159" s="175"/>
      <c r="E5159" s="175"/>
      <c r="F5159" s="175"/>
      <c r="G5159" s="109" t="s">
        <v>408</v>
      </c>
      <c r="H5159" s="176" t="s">
        <v>23</v>
      </c>
      <c r="I5159" s="55"/>
      <c r="J5159" s="56" t="n">
        <f aca="false">SUM(J5160:J5161)</f>
        <v>7</v>
      </c>
      <c r="K5159" s="56" t="n">
        <f aca="false">SUM(K5160:K5161)</f>
        <v>7</v>
      </c>
      <c r="L5159" s="56" t="n">
        <f aca="false">SUM(L5160:L5161)</f>
        <v>7</v>
      </c>
      <c r="M5159" s="56" t="n">
        <f aca="false">SUM(M5160:M5161)</f>
        <v>0</v>
      </c>
    </row>
    <row r="5160" s="57" customFormat="true" ht="12" hidden="false" customHeight="false" outlineLevel="0" collapsed="false">
      <c r="A5160" s="22" t="n">
        <v>20</v>
      </c>
      <c r="B5160" s="175"/>
      <c r="C5160" s="175"/>
      <c r="D5160" s="113" t="s">
        <v>409</v>
      </c>
      <c r="E5160" s="113"/>
      <c r="F5160" s="113"/>
      <c r="G5160" s="114" t="s">
        <v>410</v>
      </c>
      <c r="H5160" s="115" t="s">
        <v>23</v>
      </c>
      <c r="I5160" s="55"/>
      <c r="J5160" s="62" t="n">
        <f aca="false">K5160</f>
        <v>1</v>
      </c>
      <c r="K5160" s="62" t="n">
        <f aca="false">SUM(L5160:M5160)</f>
        <v>1</v>
      </c>
      <c r="L5160" s="56" t="n">
        <v>1</v>
      </c>
      <c r="M5160" s="56"/>
    </row>
    <row r="5161" s="63" customFormat="true" ht="12" hidden="false" customHeight="false" outlineLevel="0" collapsed="false">
      <c r="A5161" s="22" t="n">
        <v>20</v>
      </c>
      <c r="B5161" s="58"/>
      <c r="C5161" s="58"/>
      <c r="D5161" s="58" t="s">
        <v>417</v>
      </c>
      <c r="E5161" s="58"/>
      <c r="F5161" s="58"/>
      <c r="G5161" s="59" t="s">
        <v>418</v>
      </c>
      <c r="H5161" s="60" t="s">
        <v>243</v>
      </c>
      <c r="I5161" s="61" t="n">
        <v>200</v>
      </c>
      <c r="J5161" s="62" t="n">
        <f aca="false">K5161</f>
        <v>6</v>
      </c>
      <c r="K5161" s="62" t="n">
        <f aca="false">SUM(L5161:M5161)</f>
        <v>6</v>
      </c>
      <c r="L5161" s="62" t="n">
        <v>6</v>
      </c>
      <c r="M5161" s="62"/>
    </row>
    <row r="5162" s="57" customFormat="true" ht="12" hidden="false" customHeight="false" outlineLevel="0" collapsed="false">
      <c r="A5162" s="22" t="n">
        <v>20</v>
      </c>
      <c r="B5162" s="51"/>
      <c r="C5162" s="51" t="s">
        <v>421</v>
      </c>
      <c r="D5162" s="51"/>
      <c r="E5162" s="51"/>
      <c r="F5162" s="51"/>
      <c r="G5162" s="53" t="s">
        <v>422</v>
      </c>
      <c r="H5162" s="79" t="s">
        <v>23</v>
      </c>
      <c r="I5162" s="55"/>
      <c r="J5162" s="56" t="n">
        <f aca="false">SUM(J5163:J5163)</f>
        <v>10</v>
      </c>
      <c r="K5162" s="56" t="n">
        <f aca="false">SUM(K5163:K5163)</f>
        <v>10</v>
      </c>
      <c r="L5162" s="56" t="n">
        <f aca="false">SUM(L5163:L5163)</f>
        <v>10</v>
      </c>
      <c r="M5162" s="56" t="n">
        <f aca="false">SUM(M5163:M5163)</f>
        <v>0</v>
      </c>
    </row>
    <row r="5163" s="63" customFormat="true" ht="12" hidden="false" customHeight="false" outlineLevel="0" collapsed="false">
      <c r="A5163" s="22" t="n">
        <v>20</v>
      </c>
      <c r="B5163" s="58"/>
      <c r="C5163" s="58"/>
      <c r="D5163" s="58" t="s">
        <v>1844</v>
      </c>
      <c r="E5163" s="58"/>
      <c r="F5163" s="58"/>
      <c r="G5163" s="59" t="s">
        <v>1845</v>
      </c>
      <c r="H5163" s="60" t="s">
        <v>23</v>
      </c>
      <c r="I5163" s="61"/>
      <c r="J5163" s="62" t="n">
        <f aca="false">K5163</f>
        <v>10</v>
      </c>
      <c r="K5163" s="62" t="n">
        <f aca="false">SUM(L5163:M5163)</f>
        <v>10</v>
      </c>
      <c r="L5163" s="62" t="n">
        <v>10</v>
      </c>
      <c r="M5163" s="62"/>
    </row>
    <row r="5164" s="50" customFormat="true" ht="12" hidden="false" customHeight="false" outlineLevel="0" collapsed="false">
      <c r="A5164" s="22" t="n">
        <v>20</v>
      </c>
      <c r="B5164" s="44" t="s">
        <v>442</v>
      </c>
      <c r="C5164" s="44"/>
      <c r="D5164" s="44"/>
      <c r="E5164" s="44"/>
      <c r="F5164" s="44"/>
      <c r="G5164" s="46" t="s">
        <v>443</v>
      </c>
      <c r="H5164" s="47" t="s">
        <v>23</v>
      </c>
      <c r="I5164" s="74"/>
      <c r="J5164" s="75" t="n">
        <f aca="false">SUM(J5165,J5168)</f>
        <v>4</v>
      </c>
      <c r="K5164" s="75" t="n">
        <f aca="false">SUM(K5165,K5168)</f>
        <v>4</v>
      </c>
      <c r="L5164" s="75" t="n">
        <f aca="false">SUM(L5165,L5168)</f>
        <v>4</v>
      </c>
      <c r="M5164" s="75" t="n">
        <f aca="false">SUM(M5165,M5168)</f>
        <v>0</v>
      </c>
    </row>
    <row r="5165" s="57" customFormat="true" ht="12" hidden="false" customHeight="false" outlineLevel="0" collapsed="false">
      <c r="A5165" s="22" t="n">
        <v>20</v>
      </c>
      <c r="B5165" s="51"/>
      <c r="C5165" s="51" t="s">
        <v>454</v>
      </c>
      <c r="D5165" s="51"/>
      <c r="E5165" s="51"/>
      <c r="F5165" s="51"/>
      <c r="G5165" s="53" t="s">
        <v>455</v>
      </c>
      <c r="H5165" s="79" t="s">
        <v>23</v>
      </c>
      <c r="I5165" s="55"/>
      <c r="J5165" s="56" t="n">
        <f aca="false">SUM(J5166)</f>
        <v>1</v>
      </c>
      <c r="K5165" s="56" t="n">
        <f aca="false">SUM(K5166)</f>
        <v>1</v>
      </c>
      <c r="L5165" s="56" t="n">
        <f aca="false">SUM(L5166)</f>
        <v>1</v>
      </c>
      <c r="M5165" s="56" t="n">
        <f aca="false">SUM(M5166)</f>
        <v>0</v>
      </c>
    </row>
    <row r="5166" s="69" customFormat="true" ht="22.5" hidden="false" customHeight="false" outlineLevel="0" collapsed="false">
      <c r="A5166" s="22" t="n">
        <v>20</v>
      </c>
      <c r="B5166" s="64"/>
      <c r="C5166" s="64"/>
      <c r="D5166" s="64" t="s">
        <v>587</v>
      </c>
      <c r="E5166" s="64"/>
      <c r="F5166" s="64"/>
      <c r="G5166" s="99" t="s">
        <v>588</v>
      </c>
      <c r="H5166" s="80" t="s">
        <v>23</v>
      </c>
      <c r="I5166" s="67"/>
      <c r="J5166" s="68" t="n">
        <f aca="false">SUM(J5167)</f>
        <v>1</v>
      </c>
      <c r="K5166" s="68" t="n">
        <f aca="false">SUM(K5167)</f>
        <v>1</v>
      </c>
      <c r="L5166" s="68" t="n">
        <f aca="false">SUM(L5167)</f>
        <v>1</v>
      </c>
      <c r="M5166" s="68" t="n">
        <f aca="false">SUM(M5167)</f>
        <v>0</v>
      </c>
    </row>
    <row r="5167" s="63" customFormat="true" ht="12" hidden="false" customHeight="false" outlineLevel="0" collapsed="false">
      <c r="A5167" s="22" t="n">
        <v>20</v>
      </c>
      <c r="B5167" s="71"/>
      <c r="C5167" s="71"/>
      <c r="D5167" s="181"/>
      <c r="E5167" s="181" t="s">
        <v>597</v>
      </c>
      <c r="F5167" s="181"/>
      <c r="G5167" s="151" t="s">
        <v>598</v>
      </c>
      <c r="H5167" s="115" t="s">
        <v>23</v>
      </c>
      <c r="I5167" s="61"/>
      <c r="J5167" s="62" t="n">
        <f aca="false">K5167</f>
        <v>1</v>
      </c>
      <c r="K5167" s="62" t="n">
        <f aca="false">SUM(L5167:M5167)</f>
        <v>1</v>
      </c>
      <c r="L5167" s="62" t="n">
        <v>1</v>
      </c>
      <c r="M5167" s="62"/>
    </row>
    <row r="5168" s="57" customFormat="true" ht="22.5" hidden="false" customHeight="false" outlineLevel="0" collapsed="false">
      <c r="A5168" s="22" t="n">
        <v>20</v>
      </c>
      <c r="B5168" s="51"/>
      <c r="C5168" s="51" t="s">
        <v>599</v>
      </c>
      <c r="D5168" s="51"/>
      <c r="E5168" s="51"/>
      <c r="F5168" s="51"/>
      <c r="G5168" s="53" t="s">
        <v>600</v>
      </c>
      <c r="H5168" s="79" t="s">
        <v>23</v>
      </c>
      <c r="I5168" s="55"/>
      <c r="J5168" s="56" t="n">
        <f aca="false">SUM(J5169)</f>
        <v>3</v>
      </c>
      <c r="K5168" s="56" t="n">
        <f aca="false">SUM(K5169)</f>
        <v>3</v>
      </c>
      <c r="L5168" s="56" t="n">
        <f aca="false">SUM(L5169)</f>
        <v>3</v>
      </c>
      <c r="M5168" s="56" t="n">
        <f aca="false">SUM(M5169)</f>
        <v>0</v>
      </c>
    </row>
    <row r="5169" s="69" customFormat="true" ht="12" hidden="false" customHeight="false" outlineLevel="0" collapsed="false">
      <c r="A5169" s="22" t="n">
        <v>20</v>
      </c>
      <c r="B5169" s="64"/>
      <c r="C5169" s="64"/>
      <c r="D5169" s="64" t="s">
        <v>601</v>
      </c>
      <c r="E5169" s="64"/>
      <c r="F5169" s="64"/>
      <c r="G5169" s="99" t="s">
        <v>602</v>
      </c>
      <c r="H5169" s="80" t="s">
        <v>23</v>
      </c>
      <c r="I5169" s="67"/>
      <c r="J5169" s="68" t="n">
        <f aca="false">SUM(J5170:J5172)</f>
        <v>3</v>
      </c>
      <c r="K5169" s="68" t="n">
        <f aca="false">SUM(K5170:K5172)</f>
        <v>3</v>
      </c>
      <c r="L5169" s="68" t="n">
        <f aca="false">SUM(L5170:L5172)</f>
        <v>3</v>
      </c>
      <c r="M5169" s="68" t="n">
        <f aca="false">SUM(M5170:M5172)</f>
        <v>0</v>
      </c>
    </row>
    <row r="5170" s="63" customFormat="true" ht="12" hidden="false" customHeight="false" outlineLevel="0" collapsed="false">
      <c r="A5170" s="22" t="n">
        <v>20</v>
      </c>
      <c r="B5170" s="71"/>
      <c r="C5170" s="113"/>
      <c r="D5170" s="113"/>
      <c r="E5170" s="113" t="s">
        <v>1306</v>
      </c>
      <c r="F5170" s="113"/>
      <c r="G5170" s="114" t="s">
        <v>1307</v>
      </c>
      <c r="H5170" s="115" t="s">
        <v>37</v>
      </c>
      <c r="I5170" s="61" t="n">
        <v>0.02</v>
      </c>
      <c r="J5170" s="62" t="n">
        <f aca="false">K5170</f>
        <v>1</v>
      </c>
      <c r="K5170" s="62" t="n">
        <f aca="false">SUM(L5170:M5170)</f>
        <v>1</v>
      </c>
      <c r="L5170" s="62" t="n">
        <v>1</v>
      </c>
      <c r="M5170" s="62"/>
    </row>
    <row r="5171" s="63" customFormat="true" ht="22.5" hidden="false" customHeight="false" outlineLevel="0" collapsed="false">
      <c r="A5171" s="22" t="n">
        <v>20</v>
      </c>
      <c r="B5171" s="71"/>
      <c r="C5171" s="113"/>
      <c r="D5171" s="113"/>
      <c r="E5171" s="113" t="s">
        <v>1308</v>
      </c>
      <c r="F5171" s="113"/>
      <c r="G5171" s="114" t="s">
        <v>1309</v>
      </c>
      <c r="H5171" s="115" t="s">
        <v>37</v>
      </c>
      <c r="I5171" s="61" t="n">
        <v>0.01</v>
      </c>
      <c r="J5171" s="62" t="n">
        <f aca="false">K5171</f>
        <v>1</v>
      </c>
      <c r="K5171" s="62" t="n">
        <f aca="false">SUM(L5171:M5171)</f>
        <v>1</v>
      </c>
      <c r="L5171" s="62" t="n">
        <v>1</v>
      </c>
      <c r="M5171" s="62"/>
    </row>
    <row r="5172" s="63" customFormat="true" ht="12" hidden="false" customHeight="false" outlineLevel="0" collapsed="false">
      <c r="A5172" s="22" t="n">
        <v>20</v>
      </c>
      <c r="B5172" s="71"/>
      <c r="C5172" s="113"/>
      <c r="D5172" s="113"/>
      <c r="E5172" s="113" t="s">
        <v>603</v>
      </c>
      <c r="F5172" s="113"/>
      <c r="G5172" s="114" t="s">
        <v>604</v>
      </c>
      <c r="H5172" s="115" t="s">
        <v>37</v>
      </c>
      <c r="I5172" s="61" t="n">
        <v>0.01125</v>
      </c>
      <c r="J5172" s="62" t="n">
        <f aca="false">K5172</f>
        <v>1</v>
      </c>
      <c r="K5172" s="62" t="n">
        <f aca="false">SUM(L5172:M5172)</f>
        <v>1</v>
      </c>
      <c r="L5172" s="62" t="n">
        <v>1</v>
      </c>
      <c r="M5172" s="62"/>
    </row>
    <row r="5173" s="50" customFormat="true" ht="12" hidden="false" customHeight="false" outlineLevel="0" collapsed="false">
      <c r="A5173" s="22" t="n">
        <v>20</v>
      </c>
      <c r="B5173" s="44" t="s">
        <v>649</v>
      </c>
      <c r="C5173" s="44"/>
      <c r="D5173" s="44"/>
      <c r="E5173" s="44"/>
      <c r="F5173" s="44"/>
      <c r="G5173" s="46" t="s">
        <v>650</v>
      </c>
      <c r="H5173" s="47" t="s">
        <v>23</v>
      </c>
      <c r="I5173" s="74"/>
      <c r="J5173" s="75" t="n">
        <f aca="false">SUM(J5174,J5176)</f>
        <v>10</v>
      </c>
      <c r="K5173" s="75" t="n">
        <f aca="false">SUM(K5174,K5176)</f>
        <v>10</v>
      </c>
      <c r="L5173" s="75" t="n">
        <f aca="false">SUM(L5174,L5176)</f>
        <v>10</v>
      </c>
      <c r="M5173" s="75" t="n">
        <f aca="false">SUM(M5174,M5176)</f>
        <v>0</v>
      </c>
    </row>
    <row r="5174" s="63" customFormat="true" ht="12" hidden="false" customHeight="false" outlineLevel="0" collapsed="false">
      <c r="A5174" s="22" t="n">
        <v>20</v>
      </c>
      <c r="B5174" s="140"/>
      <c r="C5174" s="140" t="s">
        <v>651</v>
      </c>
      <c r="D5174" s="140"/>
      <c r="E5174" s="140"/>
      <c r="F5174" s="140"/>
      <c r="G5174" s="128" t="s">
        <v>652</v>
      </c>
      <c r="H5174" s="141" t="s">
        <v>23</v>
      </c>
      <c r="I5174" s="61"/>
      <c r="J5174" s="56" t="n">
        <f aca="false">SUM(J5175)</f>
        <v>5</v>
      </c>
      <c r="K5174" s="56" t="n">
        <f aca="false">SUM(K5175)</f>
        <v>5</v>
      </c>
      <c r="L5174" s="56" t="n">
        <f aca="false">SUM(L5175)</f>
        <v>5</v>
      </c>
      <c r="M5174" s="56" t="n">
        <f aca="false">SUM(M5175)</f>
        <v>0</v>
      </c>
    </row>
    <row r="5175" s="63" customFormat="true" ht="12" hidden="false" customHeight="false" outlineLevel="0" collapsed="false">
      <c r="A5175" s="22" t="n">
        <v>20</v>
      </c>
      <c r="B5175" s="113"/>
      <c r="C5175" s="113"/>
      <c r="D5175" s="113" t="s">
        <v>2555</v>
      </c>
      <c r="E5175" s="113"/>
      <c r="F5175" s="113"/>
      <c r="G5175" s="114" t="s">
        <v>2556</v>
      </c>
      <c r="H5175" s="115" t="s">
        <v>23</v>
      </c>
      <c r="I5175" s="61"/>
      <c r="J5175" s="62" t="n">
        <f aca="false">K5175</f>
        <v>5</v>
      </c>
      <c r="K5175" s="62" t="n">
        <f aca="false">SUM(L5175:M5175)</f>
        <v>5</v>
      </c>
      <c r="L5175" s="62" t="n">
        <v>5</v>
      </c>
      <c r="M5175" s="62"/>
    </row>
    <row r="5176" s="63" customFormat="true" ht="12" hidden="false" customHeight="false" outlineLevel="0" collapsed="false">
      <c r="A5176" s="22" t="n">
        <v>20</v>
      </c>
      <c r="B5176" s="71"/>
      <c r="C5176" s="140" t="s">
        <v>660</v>
      </c>
      <c r="D5176" s="140"/>
      <c r="E5176" s="140"/>
      <c r="F5176" s="140"/>
      <c r="G5176" s="128" t="s">
        <v>661</v>
      </c>
      <c r="H5176" s="141" t="s">
        <v>23</v>
      </c>
      <c r="I5176" s="61"/>
      <c r="J5176" s="56" t="n">
        <f aca="false">SUM(J5177)</f>
        <v>5</v>
      </c>
      <c r="K5176" s="56" t="n">
        <f aca="false">SUM(K5177)</f>
        <v>5</v>
      </c>
      <c r="L5176" s="56" t="n">
        <f aca="false">SUM(L5177)</f>
        <v>5</v>
      </c>
      <c r="M5176" s="56" t="n">
        <f aca="false">SUM(M5177)</f>
        <v>0</v>
      </c>
    </row>
    <row r="5177" s="63" customFormat="true" ht="12" hidden="false" customHeight="false" outlineLevel="0" collapsed="false">
      <c r="A5177" s="22" t="n">
        <v>20</v>
      </c>
      <c r="B5177" s="71"/>
      <c r="C5177" s="113"/>
      <c r="D5177" s="113" t="s">
        <v>1895</v>
      </c>
      <c r="E5177" s="113"/>
      <c r="F5177" s="113"/>
      <c r="G5177" s="114" t="s">
        <v>1896</v>
      </c>
      <c r="H5177" s="115" t="s">
        <v>23</v>
      </c>
      <c r="I5177" s="61"/>
      <c r="J5177" s="62" t="n">
        <f aca="false">K5177</f>
        <v>5</v>
      </c>
      <c r="K5177" s="62" t="n">
        <f aca="false">SUM(L5177:M5177)</f>
        <v>5</v>
      </c>
      <c r="L5177" s="62" t="n">
        <v>5</v>
      </c>
      <c r="M5177" s="62"/>
    </row>
    <row r="5178" s="50" customFormat="true" ht="12" hidden="false" customHeight="false" outlineLevel="0" collapsed="false">
      <c r="A5178" s="22" t="n">
        <v>20</v>
      </c>
      <c r="B5178" s="44" t="s">
        <v>688</v>
      </c>
      <c r="C5178" s="44"/>
      <c r="D5178" s="44"/>
      <c r="E5178" s="44"/>
      <c r="F5178" s="44"/>
      <c r="G5178" s="46" t="s">
        <v>689</v>
      </c>
      <c r="H5178" s="47" t="s">
        <v>23</v>
      </c>
      <c r="I5178" s="74"/>
      <c r="J5178" s="75" t="n">
        <f aca="false">SUM(J5179)</f>
        <v>5</v>
      </c>
      <c r="K5178" s="75" t="n">
        <f aca="false">SUM(K5179)</f>
        <v>5</v>
      </c>
      <c r="L5178" s="75" t="n">
        <f aca="false">SUM(L5179)</f>
        <v>5</v>
      </c>
      <c r="M5178" s="75" t="n">
        <f aca="false">SUM(M5179)</f>
        <v>0</v>
      </c>
    </row>
    <row r="5179" s="63" customFormat="true" ht="22.5" hidden="false" customHeight="false" outlineLevel="0" collapsed="false">
      <c r="A5179" s="22" t="n">
        <v>20</v>
      </c>
      <c r="B5179" s="71"/>
      <c r="C5179" s="140" t="s">
        <v>705</v>
      </c>
      <c r="D5179" s="140"/>
      <c r="E5179" s="140"/>
      <c r="F5179" s="140"/>
      <c r="G5179" s="128" t="s">
        <v>706</v>
      </c>
      <c r="H5179" s="141" t="s">
        <v>23</v>
      </c>
      <c r="I5179" s="61"/>
      <c r="J5179" s="56" t="n">
        <f aca="false">SUM(J5180)</f>
        <v>5</v>
      </c>
      <c r="K5179" s="56" t="n">
        <f aca="false">SUM(K5180)</f>
        <v>5</v>
      </c>
      <c r="L5179" s="56" t="n">
        <f aca="false">SUM(L5180)</f>
        <v>5</v>
      </c>
      <c r="M5179" s="56" t="n">
        <f aca="false">SUM(M5180)</f>
        <v>0</v>
      </c>
    </row>
    <row r="5180" s="63" customFormat="true" ht="12" hidden="false" customHeight="false" outlineLevel="0" collapsed="false">
      <c r="A5180" s="22" t="n">
        <v>20</v>
      </c>
      <c r="B5180" s="71"/>
      <c r="C5180" s="71"/>
      <c r="D5180" s="113" t="s">
        <v>713</v>
      </c>
      <c r="E5180" s="113"/>
      <c r="F5180" s="113"/>
      <c r="G5180" s="114" t="s">
        <v>714</v>
      </c>
      <c r="H5180" s="115" t="s">
        <v>23</v>
      </c>
      <c r="I5180" s="61"/>
      <c r="J5180" s="62" t="n">
        <f aca="false">K5180</f>
        <v>5</v>
      </c>
      <c r="K5180" s="62" t="n">
        <f aca="false">SUM(L5180:M5180)</f>
        <v>5</v>
      </c>
      <c r="L5180" s="62" t="n">
        <v>5</v>
      </c>
      <c r="M5180" s="62"/>
    </row>
    <row r="5181" s="63" customFormat="true" ht="12" hidden="false" customHeight="false" outlineLevel="0" collapsed="false">
      <c r="A5181" s="22" t="n">
        <v>20</v>
      </c>
      <c r="B5181" s="44" t="s">
        <v>721</v>
      </c>
      <c r="C5181" s="44"/>
      <c r="D5181" s="44"/>
      <c r="E5181" s="44"/>
      <c r="F5181" s="44"/>
      <c r="G5181" s="46" t="s">
        <v>722</v>
      </c>
      <c r="H5181" s="47" t="s">
        <v>23</v>
      </c>
      <c r="I5181" s="105"/>
      <c r="J5181" s="75" t="n">
        <f aca="false">SUM(J5182)</f>
        <v>105</v>
      </c>
      <c r="K5181" s="75" t="n">
        <f aca="false">SUM(K5182)</f>
        <v>105</v>
      </c>
      <c r="L5181" s="75" t="n">
        <f aca="false">SUM(L5182)</f>
        <v>105</v>
      </c>
      <c r="M5181" s="75" t="n">
        <f aca="false">SUM(M5182)</f>
        <v>0</v>
      </c>
    </row>
    <row r="5182" s="57" customFormat="true" ht="12" hidden="false" customHeight="false" outlineLevel="0" collapsed="false">
      <c r="A5182" s="22" t="n">
        <v>20</v>
      </c>
      <c r="B5182" s="51"/>
      <c r="C5182" s="51" t="s">
        <v>731</v>
      </c>
      <c r="D5182" s="51"/>
      <c r="E5182" s="51"/>
      <c r="F5182" s="51"/>
      <c r="G5182" s="53" t="s">
        <v>732</v>
      </c>
      <c r="H5182" s="79" t="s">
        <v>23</v>
      </c>
      <c r="I5182" s="55"/>
      <c r="J5182" s="56" t="n">
        <f aca="false">SUM(J5183)</f>
        <v>105</v>
      </c>
      <c r="K5182" s="56" t="n">
        <f aca="false">SUM(K5183)</f>
        <v>105</v>
      </c>
      <c r="L5182" s="56" t="n">
        <f aca="false">SUM(L5183)</f>
        <v>105</v>
      </c>
      <c r="M5182" s="56" t="n">
        <f aca="false">SUM(M5183)</f>
        <v>0</v>
      </c>
    </row>
    <row r="5183" s="69" customFormat="true" ht="12" hidden="false" customHeight="false" outlineLevel="0" collapsed="false">
      <c r="A5183" s="22" t="n">
        <v>20</v>
      </c>
      <c r="B5183" s="64"/>
      <c r="C5183" s="64"/>
      <c r="D5183" s="64" t="s">
        <v>733</v>
      </c>
      <c r="E5183" s="64"/>
      <c r="F5183" s="64"/>
      <c r="G5183" s="99" t="s">
        <v>734</v>
      </c>
      <c r="H5183" s="80" t="s">
        <v>23</v>
      </c>
      <c r="I5183" s="67"/>
      <c r="J5183" s="68" t="n">
        <f aca="false">SUM(J5184:J5185,J5187)</f>
        <v>105</v>
      </c>
      <c r="K5183" s="68" t="n">
        <f aca="false">SUM(K5184:K5185,K5187)</f>
        <v>105</v>
      </c>
      <c r="L5183" s="68" t="n">
        <f aca="false">SUM(L5184:L5185,L5187)</f>
        <v>105</v>
      </c>
      <c r="M5183" s="68" t="n">
        <f aca="false">SUM(M5184:M5185,M5187)</f>
        <v>0</v>
      </c>
    </row>
    <row r="5184" s="63" customFormat="true" ht="12" hidden="false" customHeight="false" outlineLevel="0" collapsed="false">
      <c r="A5184" s="22" t="n">
        <v>20</v>
      </c>
      <c r="B5184" s="58"/>
      <c r="C5184" s="58"/>
      <c r="D5184" s="58"/>
      <c r="E5184" s="58" t="s">
        <v>747</v>
      </c>
      <c r="F5184" s="58"/>
      <c r="G5184" s="59" t="s">
        <v>748</v>
      </c>
      <c r="H5184" s="60" t="s">
        <v>243</v>
      </c>
      <c r="I5184" s="61" t="n">
        <v>3</v>
      </c>
      <c r="J5184" s="62" t="n">
        <f aca="false">K5184</f>
        <v>30</v>
      </c>
      <c r="K5184" s="62" t="n">
        <f aca="false">SUM(L5184:M5184)</f>
        <v>30</v>
      </c>
      <c r="L5184" s="62" t="n">
        <v>30</v>
      </c>
      <c r="M5184" s="62"/>
    </row>
    <row r="5185" s="95" customFormat="true" ht="12" hidden="false" customHeight="false" outlineLevel="0" collapsed="false">
      <c r="A5185" s="22" t="n">
        <v>20</v>
      </c>
      <c r="B5185" s="92"/>
      <c r="C5185" s="92"/>
      <c r="D5185" s="92"/>
      <c r="E5185" s="92" t="s">
        <v>1369</v>
      </c>
      <c r="F5185" s="92"/>
      <c r="G5185" s="93" t="s">
        <v>1370</v>
      </c>
      <c r="H5185" s="94" t="s">
        <v>23</v>
      </c>
      <c r="I5185" s="86"/>
      <c r="J5185" s="87" t="n">
        <f aca="false">SUM(J5186:J5186)</f>
        <v>70</v>
      </c>
      <c r="K5185" s="87" t="n">
        <f aca="false">SUM(K5186:K5186)</f>
        <v>70</v>
      </c>
      <c r="L5185" s="87" t="n">
        <f aca="false">SUM(L5186:L5186)</f>
        <v>70</v>
      </c>
      <c r="M5185" s="87" t="n">
        <f aca="false">SUM(M5186:M5186)</f>
        <v>0</v>
      </c>
    </row>
    <row r="5186" s="95" customFormat="true" ht="12" hidden="false" customHeight="false" outlineLevel="0" collapsed="false">
      <c r="A5186" s="22" t="n">
        <v>20</v>
      </c>
      <c r="B5186" s="91"/>
      <c r="C5186" s="91"/>
      <c r="D5186" s="91"/>
      <c r="E5186" s="91"/>
      <c r="F5186" s="121" t="s">
        <v>1371</v>
      </c>
      <c r="G5186" s="122" t="s">
        <v>1372</v>
      </c>
      <c r="H5186" s="123" t="s">
        <v>243</v>
      </c>
      <c r="I5186" s="124" t="n">
        <v>3</v>
      </c>
      <c r="J5186" s="125" t="n">
        <f aca="false">K5186</f>
        <v>70</v>
      </c>
      <c r="K5186" s="125" t="n">
        <f aca="false">SUM(L5186:M5186)</f>
        <v>70</v>
      </c>
      <c r="L5186" s="125" t="n">
        <v>70</v>
      </c>
      <c r="M5186" s="125"/>
    </row>
    <row r="5187" s="95" customFormat="true" ht="12" hidden="false" customHeight="false" outlineLevel="0" collapsed="false">
      <c r="A5187" s="22" t="n">
        <v>20</v>
      </c>
      <c r="B5187" s="90"/>
      <c r="C5187" s="90"/>
      <c r="D5187" s="90"/>
      <c r="E5187" s="113" t="s">
        <v>1954</v>
      </c>
      <c r="F5187" s="113"/>
      <c r="G5187" s="114" t="s">
        <v>734</v>
      </c>
      <c r="H5187" s="115" t="s">
        <v>23</v>
      </c>
      <c r="I5187" s="124"/>
      <c r="J5187" s="125" t="n">
        <f aca="false">K5187</f>
        <v>5</v>
      </c>
      <c r="K5187" s="125" t="n">
        <f aca="false">SUM(L5187:M5187)</f>
        <v>5</v>
      </c>
      <c r="L5187" s="125" t="n">
        <v>5</v>
      </c>
      <c r="M5187" s="125"/>
    </row>
    <row r="5188" s="63" customFormat="true" ht="12" hidden="false" customHeight="false" outlineLevel="0" collapsed="false">
      <c r="A5188" s="22" t="n">
        <v>20</v>
      </c>
      <c r="B5188" s="44" t="s">
        <v>768</v>
      </c>
      <c r="C5188" s="44"/>
      <c r="D5188" s="44"/>
      <c r="E5188" s="44"/>
      <c r="F5188" s="44"/>
      <c r="G5188" s="46" t="s">
        <v>769</v>
      </c>
      <c r="H5188" s="47" t="s">
        <v>23</v>
      </c>
      <c r="I5188" s="105"/>
      <c r="J5188" s="75" t="n">
        <f aca="false">SUM(J5189,J5196,J5201)</f>
        <v>602</v>
      </c>
      <c r="K5188" s="75" t="n">
        <f aca="false">SUM(K5189,K5196,K5201)</f>
        <v>602</v>
      </c>
      <c r="L5188" s="75" t="n">
        <f aca="false">SUM(L5189,L5196,L5201)</f>
        <v>602</v>
      </c>
      <c r="M5188" s="75" t="n">
        <f aca="false">SUM(M5189,M5196,M5201)</f>
        <v>0</v>
      </c>
    </row>
    <row r="5189" s="57" customFormat="true" ht="12" hidden="false" customHeight="false" outlineLevel="0" collapsed="false">
      <c r="A5189" s="22" t="n">
        <v>20</v>
      </c>
      <c r="B5189" s="51"/>
      <c r="C5189" s="51" t="s">
        <v>770</v>
      </c>
      <c r="D5189" s="51"/>
      <c r="E5189" s="51"/>
      <c r="F5189" s="51"/>
      <c r="G5189" s="109" t="s">
        <v>771</v>
      </c>
      <c r="H5189" s="79" t="s">
        <v>23</v>
      </c>
      <c r="I5189" s="55"/>
      <c r="J5189" s="56" t="n">
        <f aca="false">SUM(J5190,J5193:J5195)</f>
        <v>151</v>
      </c>
      <c r="K5189" s="56" t="n">
        <f aca="false">SUM(K5190,K5193:K5195)</f>
        <v>151</v>
      </c>
      <c r="L5189" s="56" t="n">
        <f aca="false">SUM(L5190,L5193:L5195)</f>
        <v>151</v>
      </c>
      <c r="M5189" s="56" t="n">
        <f aca="false">SUM(M5190,M5193:M5195)</f>
        <v>0</v>
      </c>
    </row>
    <row r="5190" s="69" customFormat="true" ht="12" hidden="false" customHeight="false" outlineLevel="0" collapsed="false">
      <c r="A5190" s="22" t="n">
        <v>20</v>
      </c>
      <c r="B5190" s="64"/>
      <c r="C5190" s="64"/>
      <c r="D5190" s="64" t="s">
        <v>772</v>
      </c>
      <c r="E5190" s="64"/>
      <c r="F5190" s="64"/>
      <c r="G5190" s="65" t="s">
        <v>773</v>
      </c>
      <c r="H5190" s="80" t="s">
        <v>23</v>
      </c>
      <c r="I5190" s="67"/>
      <c r="J5190" s="68" t="n">
        <f aca="false">SUM(J5191:J5192)</f>
        <v>72</v>
      </c>
      <c r="K5190" s="68" t="n">
        <f aca="false">SUM(K5191:K5192)</f>
        <v>72</v>
      </c>
      <c r="L5190" s="68" t="n">
        <f aca="false">SUM(L5191:L5192)</f>
        <v>72</v>
      </c>
      <c r="M5190" s="68" t="n">
        <f aca="false">SUM(M5191:M5192)</f>
        <v>0</v>
      </c>
    </row>
    <row r="5191" s="63" customFormat="true" ht="12" hidden="false" customHeight="false" outlineLevel="0" collapsed="false">
      <c r="A5191" s="22" t="n">
        <v>20</v>
      </c>
      <c r="B5191" s="58"/>
      <c r="C5191" s="58"/>
      <c r="D5191" s="58"/>
      <c r="E5191" s="58" t="s">
        <v>774</v>
      </c>
      <c r="F5191" s="58"/>
      <c r="G5191" s="73" t="s">
        <v>775</v>
      </c>
      <c r="H5191" s="60" t="s">
        <v>243</v>
      </c>
      <c r="I5191" s="61" t="n">
        <v>2</v>
      </c>
      <c r="J5191" s="62" t="n">
        <f aca="false">K5191</f>
        <v>36</v>
      </c>
      <c r="K5191" s="62" t="n">
        <f aca="false">SUM(L5191:M5191)</f>
        <v>36</v>
      </c>
      <c r="L5191" s="62" t="n">
        <v>36</v>
      </c>
      <c r="M5191" s="62"/>
    </row>
    <row r="5192" s="63" customFormat="true" ht="12" hidden="false" customHeight="false" outlineLevel="0" collapsed="false">
      <c r="A5192" s="22" t="n">
        <v>20</v>
      </c>
      <c r="B5192" s="71"/>
      <c r="C5192" s="71"/>
      <c r="D5192" s="71"/>
      <c r="E5192" s="113" t="s">
        <v>1962</v>
      </c>
      <c r="F5192" s="113"/>
      <c r="G5192" s="114" t="s">
        <v>1963</v>
      </c>
      <c r="H5192" s="115" t="s">
        <v>23</v>
      </c>
      <c r="I5192" s="61"/>
      <c r="J5192" s="62" t="n">
        <f aca="false">K5192</f>
        <v>36</v>
      </c>
      <c r="K5192" s="62" t="n">
        <f aca="false">SUM(L5192:M5192)</f>
        <v>36</v>
      </c>
      <c r="L5192" s="62" t="n">
        <v>36</v>
      </c>
      <c r="M5192" s="62"/>
    </row>
    <row r="5193" s="63" customFormat="true" ht="12" hidden="false" customHeight="false" outlineLevel="0" collapsed="false">
      <c r="A5193" s="22" t="n">
        <v>20</v>
      </c>
      <c r="B5193" s="71"/>
      <c r="C5193" s="71"/>
      <c r="D5193" s="113" t="s">
        <v>1964</v>
      </c>
      <c r="E5193" s="113"/>
      <c r="F5193" s="113"/>
      <c r="G5193" s="114" t="s">
        <v>1965</v>
      </c>
      <c r="H5193" s="115" t="s">
        <v>243</v>
      </c>
      <c r="I5193" s="61" t="n">
        <v>5</v>
      </c>
      <c r="J5193" s="62" t="n">
        <f aca="false">K5193</f>
        <v>2</v>
      </c>
      <c r="K5193" s="62" t="n">
        <f aca="false">SUM(L5193:M5193)</f>
        <v>2</v>
      </c>
      <c r="L5193" s="62" t="n">
        <v>2</v>
      </c>
      <c r="M5193" s="62"/>
    </row>
    <row r="5194" s="63" customFormat="true" ht="12" hidden="false" customHeight="false" outlineLevel="0" collapsed="false">
      <c r="A5194" s="22" t="n">
        <v>20</v>
      </c>
      <c r="B5194" s="58"/>
      <c r="C5194" s="58"/>
      <c r="D5194" s="58" t="s">
        <v>778</v>
      </c>
      <c r="E5194" s="58"/>
      <c r="F5194" s="58"/>
      <c r="G5194" s="73" t="s">
        <v>779</v>
      </c>
      <c r="H5194" s="60" t="s">
        <v>23</v>
      </c>
      <c r="I5194" s="61"/>
      <c r="J5194" s="62" t="n">
        <f aca="false">K5194</f>
        <v>20</v>
      </c>
      <c r="K5194" s="62" t="n">
        <f aca="false">SUM(L5194:M5194)</f>
        <v>20</v>
      </c>
      <c r="L5194" s="62" t="n">
        <v>20</v>
      </c>
      <c r="M5194" s="62"/>
    </row>
    <row r="5195" s="63" customFormat="true" ht="12" hidden="false" customHeight="false" outlineLevel="0" collapsed="false">
      <c r="A5195" s="22" t="n">
        <v>20</v>
      </c>
      <c r="B5195" s="58"/>
      <c r="C5195" s="58"/>
      <c r="D5195" s="58" t="s">
        <v>1380</v>
      </c>
      <c r="E5195" s="58"/>
      <c r="F5195" s="58"/>
      <c r="G5195" s="73" t="s">
        <v>1381</v>
      </c>
      <c r="H5195" s="60" t="s">
        <v>23</v>
      </c>
      <c r="I5195" s="61"/>
      <c r="J5195" s="62" t="n">
        <f aca="false">K5195</f>
        <v>57</v>
      </c>
      <c r="K5195" s="62" t="n">
        <f aca="false">SUM(L5195:M5195)</f>
        <v>57</v>
      </c>
      <c r="L5195" s="62" t="n">
        <v>57</v>
      </c>
      <c r="M5195" s="62"/>
    </row>
    <row r="5196" s="57" customFormat="true" ht="12" hidden="false" customHeight="false" outlineLevel="0" collapsed="false">
      <c r="A5196" s="22" t="n">
        <v>20</v>
      </c>
      <c r="B5196" s="51"/>
      <c r="C5196" s="51" t="s">
        <v>780</v>
      </c>
      <c r="D5196" s="51"/>
      <c r="E5196" s="51"/>
      <c r="F5196" s="51"/>
      <c r="G5196" s="109" t="s">
        <v>781</v>
      </c>
      <c r="H5196" s="79" t="s">
        <v>23</v>
      </c>
      <c r="I5196" s="55"/>
      <c r="J5196" s="56" t="n">
        <f aca="false">SUM(J5197:J5200)</f>
        <v>421</v>
      </c>
      <c r="K5196" s="56" t="n">
        <f aca="false">SUM(K5197:K5200)</f>
        <v>421</v>
      </c>
      <c r="L5196" s="56" t="n">
        <f aca="false">SUM(L5197:L5200)</f>
        <v>421</v>
      </c>
      <c r="M5196" s="56" t="n">
        <f aca="false">SUM(M5197:M5200)</f>
        <v>0</v>
      </c>
    </row>
    <row r="5197" s="63" customFormat="true" ht="12" hidden="false" customHeight="false" outlineLevel="0" collapsed="false">
      <c r="A5197" s="22" t="n">
        <v>20</v>
      </c>
      <c r="B5197" s="58"/>
      <c r="C5197" s="58"/>
      <c r="D5197" s="103" t="s">
        <v>782</v>
      </c>
      <c r="E5197" s="103"/>
      <c r="F5197" s="103"/>
      <c r="G5197" s="114" t="s">
        <v>783</v>
      </c>
      <c r="H5197" s="147" t="s">
        <v>23</v>
      </c>
      <c r="I5197" s="61"/>
      <c r="J5197" s="62" t="n">
        <f aca="false">K5197</f>
        <v>61</v>
      </c>
      <c r="K5197" s="62" t="n">
        <f aca="false">SUM(L5197:M5197)</f>
        <v>61</v>
      </c>
      <c r="L5197" s="62" t="n">
        <v>61</v>
      </c>
      <c r="M5197" s="62"/>
    </row>
    <row r="5198" s="132" customFormat="true" ht="12" hidden="false" customHeight="false" outlineLevel="0" collapsed="false">
      <c r="A5198" s="22" t="n">
        <v>20</v>
      </c>
      <c r="B5198" s="58"/>
      <c r="C5198" s="58"/>
      <c r="D5198" s="58" t="s">
        <v>786</v>
      </c>
      <c r="E5198" s="58"/>
      <c r="F5198" s="58"/>
      <c r="G5198" s="73" t="s">
        <v>787</v>
      </c>
      <c r="H5198" s="60" t="s">
        <v>243</v>
      </c>
      <c r="I5198" s="61" t="n">
        <v>10</v>
      </c>
      <c r="J5198" s="62" t="n">
        <f aca="false">K5198</f>
        <v>210</v>
      </c>
      <c r="K5198" s="62" t="n">
        <f aca="false">SUM(L5198:M5198)</f>
        <v>210</v>
      </c>
      <c r="L5198" s="62" t="n">
        <v>210</v>
      </c>
      <c r="M5198" s="139"/>
    </row>
    <row r="5199" s="63" customFormat="true" ht="12" hidden="false" customHeight="false" outlineLevel="0" collapsed="false">
      <c r="A5199" s="22" t="n">
        <v>20</v>
      </c>
      <c r="B5199" s="58"/>
      <c r="C5199" s="58"/>
      <c r="D5199" s="58" t="s">
        <v>788</v>
      </c>
      <c r="E5199" s="58"/>
      <c r="F5199" s="58"/>
      <c r="G5199" s="73" t="s">
        <v>789</v>
      </c>
      <c r="H5199" s="60" t="s">
        <v>243</v>
      </c>
      <c r="I5199" s="61" t="n">
        <v>15</v>
      </c>
      <c r="J5199" s="62" t="n">
        <f aca="false">K5199</f>
        <v>105</v>
      </c>
      <c r="K5199" s="62" t="n">
        <f aca="false">SUM(L5199:M5199)</f>
        <v>105</v>
      </c>
      <c r="L5199" s="62" t="n">
        <v>105</v>
      </c>
      <c r="M5199" s="62"/>
    </row>
    <row r="5200" s="132" customFormat="true" ht="12" hidden="false" customHeight="false" outlineLevel="0" collapsed="false">
      <c r="A5200" s="22" t="n">
        <v>20</v>
      </c>
      <c r="B5200" s="58"/>
      <c r="C5200" s="58"/>
      <c r="D5200" s="58" t="s">
        <v>790</v>
      </c>
      <c r="E5200" s="58"/>
      <c r="F5200" s="58"/>
      <c r="G5200" s="73" t="s">
        <v>791</v>
      </c>
      <c r="H5200" s="60" t="s">
        <v>243</v>
      </c>
      <c r="I5200" s="61" t="n">
        <v>5</v>
      </c>
      <c r="J5200" s="62" t="n">
        <f aca="false">K5200</f>
        <v>45</v>
      </c>
      <c r="K5200" s="62" t="n">
        <f aca="false">SUM(L5200:M5200)</f>
        <v>45</v>
      </c>
      <c r="L5200" s="62" t="n">
        <v>45</v>
      </c>
      <c r="M5200" s="139"/>
    </row>
    <row r="5201" s="57" customFormat="true" ht="12" hidden="false" customHeight="false" outlineLevel="0" collapsed="false">
      <c r="A5201" s="22" t="n">
        <v>20</v>
      </c>
      <c r="B5201" s="51"/>
      <c r="C5201" s="51" t="s">
        <v>792</v>
      </c>
      <c r="D5201" s="51"/>
      <c r="E5201" s="51"/>
      <c r="F5201" s="51"/>
      <c r="G5201" s="109" t="s">
        <v>51</v>
      </c>
      <c r="H5201" s="79" t="s">
        <v>23</v>
      </c>
      <c r="I5201" s="55"/>
      <c r="J5201" s="56" t="n">
        <f aca="false">SUM(J5202)</f>
        <v>30</v>
      </c>
      <c r="K5201" s="56" t="n">
        <f aca="false">SUM(K5202)</f>
        <v>30</v>
      </c>
      <c r="L5201" s="56" t="n">
        <f aca="false">SUM(L5202)</f>
        <v>30</v>
      </c>
      <c r="M5201" s="56" t="n">
        <f aca="false">SUM(M5202)</f>
        <v>0</v>
      </c>
    </row>
    <row r="5202" s="63" customFormat="true" ht="12" hidden="false" customHeight="false" outlineLevel="0" collapsed="false">
      <c r="A5202" s="22" t="n">
        <v>20</v>
      </c>
      <c r="B5202" s="58"/>
      <c r="C5202" s="58"/>
      <c r="D5202" s="58" t="s">
        <v>793</v>
      </c>
      <c r="E5202" s="58"/>
      <c r="F5202" s="58"/>
      <c r="G5202" s="73" t="s">
        <v>794</v>
      </c>
      <c r="H5202" s="60" t="s">
        <v>23</v>
      </c>
      <c r="I5202" s="61"/>
      <c r="J5202" s="62" t="n">
        <f aca="false">K5202</f>
        <v>30</v>
      </c>
      <c r="K5202" s="62" t="n">
        <f aca="false">SUM(L5202:M5202)</f>
        <v>30</v>
      </c>
      <c r="L5202" s="62" t="n">
        <v>30</v>
      </c>
      <c r="M5202" s="62"/>
    </row>
    <row r="5203" s="63" customFormat="true" ht="12" hidden="false" customHeight="false" outlineLevel="0" collapsed="false">
      <c r="A5203" s="22" t="n">
        <v>20</v>
      </c>
      <c r="B5203" s="44" t="s">
        <v>795</v>
      </c>
      <c r="C5203" s="44"/>
      <c r="D5203" s="44"/>
      <c r="E5203" s="44"/>
      <c r="F5203" s="44"/>
      <c r="G5203" s="46" t="s">
        <v>796</v>
      </c>
      <c r="H5203" s="47" t="s">
        <v>23</v>
      </c>
      <c r="I5203" s="105"/>
      <c r="J5203" s="75" t="n">
        <f aca="false">SUM(J5204)</f>
        <v>2</v>
      </c>
      <c r="K5203" s="75" t="n">
        <f aca="false">SUM(K5204)</f>
        <v>2</v>
      </c>
      <c r="L5203" s="75" t="n">
        <f aca="false">SUM(L5204)</f>
        <v>2</v>
      </c>
      <c r="M5203" s="75" t="n">
        <f aca="false">SUM(M5204)</f>
        <v>0</v>
      </c>
    </row>
    <row r="5204" s="57" customFormat="true" ht="12" hidden="false" customHeight="false" outlineLevel="0" collapsed="false">
      <c r="A5204" s="22" t="n">
        <v>20</v>
      </c>
      <c r="B5204" s="51"/>
      <c r="C5204" s="51" t="s">
        <v>2383</v>
      </c>
      <c r="D5204" s="51"/>
      <c r="E5204" s="51"/>
      <c r="F5204" s="51"/>
      <c r="G5204" s="109" t="s">
        <v>51</v>
      </c>
      <c r="H5204" s="79" t="s">
        <v>23</v>
      </c>
      <c r="I5204" s="55"/>
      <c r="J5204" s="56" t="n">
        <f aca="false">SUM(J5205)</f>
        <v>2</v>
      </c>
      <c r="K5204" s="56" t="n">
        <f aca="false">SUM(K5205)</f>
        <v>2</v>
      </c>
      <c r="L5204" s="56" t="n">
        <f aca="false">SUM(L5205)</f>
        <v>2</v>
      </c>
      <c r="M5204" s="56" t="n">
        <f aca="false">SUM(M5205)</f>
        <v>0</v>
      </c>
    </row>
    <row r="5205" s="63" customFormat="true" ht="12" hidden="false" customHeight="false" outlineLevel="0" collapsed="false">
      <c r="A5205" s="22" t="n">
        <v>20</v>
      </c>
      <c r="B5205" s="103"/>
      <c r="C5205" s="103"/>
      <c r="D5205" s="103" t="s">
        <v>2384</v>
      </c>
      <c r="E5205" s="103"/>
      <c r="F5205" s="103"/>
      <c r="G5205" s="104" t="s">
        <v>51</v>
      </c>
      <c r="H5205" s="147" t="s">
        <v>23</v>
      </c>
      <c r="I5205" s="61"/>
      <c r="J5205" s="62" t="n">
        <f aca="false">K5205</f>
        <v>2</v>
      </c>
      <c r="K5205" s="62" t="n">
        <f aca="false">SUM(L5205:M5205)</f>
        <v>2</v>
      </c>
      <c r="L5205" s="62" t="n">
        <v>2</v>
      </c>
      <c r="M5205" s="62"/>
    </row>
    <row r="5206" s="63" customFormat="true" ht="12" hidden="false" customHeight="false" outlineLevel="0" collapsed="false">
      <c r="A5206" s="22" t="n">
        <v>20</v>
      </c>
      <c r="B5206" s="44" t="s">
        <v>805</v>
      </c>
      <c r="C5206" s="44"/>
      <c r="D5206" s="44"/>
      <c r="E5206" s="44"/>
      <c r="F5206" s="44"/>
      <c r="G5206" s="46" t="s">
        <v>806</v>
      </c>
      <c r="H5206" s="47" t="s">
        <v>23</v>
      </c>
      <c r="I5206" s="105"/>
      <c r="J5206" s="75" t="n">
        <f aca="false">SUM(J5207,J5209)</f>
        <v>108</v>
      </c>
      <c r="K5206" s="75" t="n">
        <f aca="false">SUM(K5207,K5209)</f>
        <v>108</v>
      </c>
      <c r="L5206" s="75" t="n">
        <f aca="false">SUM(L5207,L5209)</f>
        <v>108</v>
      </c>
      <c r="M5206" s="75" t="n">
        <f aca="false">SUM(M5207,M5209)</f>
        <v>0</v>
      </c>
    </row>
    <row r="5207" s="57" customFormat="true" ht="22.5" hidden="false" customHeight="false" outlineLevel="0" collapsed="false">
      <c r="A5207" s="22" t="n">
        <v>20</v>
      </c>
      <c r="B5207" s="51"/>
      <c r="C5207" s="51" t="s">
        <v>1404</v>
      </c>
      <c r="D5207" s="51"/>
      <c r="E5207" s="51"/>
      <c r="F5207" s="51"/>
      <c r="G5207" s="53" t="s">
        <v>1405</v>
      </c>
      <c r="H5207" s="79" t="s">
        <v>23</v>
      </c>
      <c r="I5207" s="55"/>
      <c r="J5207" s="56" t="n">
        <f aca="false">SUM(J5208)</f>
        <v>90</v>
      </c>
      <c r="K5207" s="56" t="n">
        <f aca="false">SUM(K5208)</f>
        <v>90</v>
      </c>
      <c r="L5207" s="56" t="n">
        <f aca="false">SUM(L5208)</f>
        <v>90</v>
      </c>
      <c r="M5207" s="56" t="n">
        <f aca="false">SUM(M5208)</f>
        <v>0</v>
      </c>
    </row>
    <row r="5208" s="63" customFormat="true" ht="12" hidden="false" customHeight="false" outlineLevel="0" collapsed="false">
      <c r="A5208" s="22" t="n">
        <v>20</v>
      </c>
      <c r="B5208" s="58"/>
      <c r="C5208" s="58"/>
      <c r="D5208" s="58" t="s">
        <v>1416</v>
      </c>
      <c r="E5208" s="58"/>
      <c r="F5208" s="58"/>
      <c r="G5208" s="59" t="s">
        <v>1417</v>
      </c>
      <c r="H5208" s="60" t="s">
        <v>243</v>
      </c>
      <c r="I5208" s="61" t="n">
        <v>3</v>
      </c>
      <c r="J5208" s="62" t="n">
        <f aca="false">K5208</f>
        <v>90</v>
      </c>
      <c r="K5208" s="62" t="n">
        <f aca="false">SUM(L5208:M5208)</f>
        <v>90</v>
      </c>
      <c r="L5208" s="62" t="n">
        <v>90</v>
      </c>
      <c r="M5208" s="62"/>
    </row>
    <row r="5209" s="57" customFormat="true" ht="12" hidden="false" customHeight="false" outlineLevel="0" collapsed="false">
      <c r="A5209" s="22" t="n">
        <v>20</v>
      </c>
      <c r="B5209" s="51"/>
      <c r="C5209" s="51" t="s">
        <v>815</v>
      </c>
      <c r="D5209" s="51"/>
      <c r="E5209" s="51"/>
      <c r="F5209" s="51"/>
      <c r="G5209" s="53" t="s">
        <v>816</v>
      </c>
      <c r="H5209" s="79" t="s">
        <v>23</v>
      </c>
      <c r="I5209" s="55"/>
      <c r="J5209" s="56" t="n">
        <f aca="false">SUM(J5210)</f>
        <v>18</v>
      </c>
      <c r="K5209" s="56" t="n">
        <f aca="false">SUM(K5210)</f>
        <v>18</v>
      </c>
      <c r="L5209" s="56" t="n">
        <f aca="false">SUM(L5210)</f>
        <v>18</v>
      </c>
      <c r="M5209" s="56" t="n">
        <f aca="false">SUM(M5210)</f>
        <v>0</v>
      </c>
    </row>
    <row r="5210" s="69" customFormat="true" ht="12" hidden="false" customHeight="false" outlineLevel="0" collapsed="false">
      <c r="A5210" s="22" t="n">
        <v>20</v>
      </c>
      <c r="B5210" s="64"/>
      <c r="C5210" s="64"/>
      <c r="D5210" s="64" t="s">
        <v>817</v>
      </c>
      <c r="E5210" s="64"/>
      <c r="F5210" s="64"/>
      <c r="G5210" s="99" t="s">
        <v>818</v>
      </c>
      <c r="H5210" s="80" t="s">
        <v>23</v>
      </c>
      <c r="I5210" s="67"/>
      <c r="J5210" s="68" t="n">
        <f aca="false">SUM(J5211:J5212)</f>
        <v>18</v>
      </c>
      <c r="K5210" s="68" t="n">
        <f aca="false">SUM(K5211:K5212)</f>
        <v>18</v>
      </c>
      <c r="L5210" s="68" t="n">
        <f aca="false">SUM(L5211:L5212)</f>
        <v>18</v>
      </c>
      <c r="M5210" s="68" t="n">
        <f aca="false">SUM(M5211:M5212)</f>
        <v>0</v>
      </c>
    </row>
    <row r="5211" s="63" customFormat="true" ht="12" hidden="false" customHeight="false" outlineLevel="0" collapsed="false">
      <c r="A5211" s="22" t="n">
        <v>20</v>
      </c>
      <c r="B5211" s="58"/>
      <c r="C5211" s="58"/>
      <c r="D5211" s="58"/>
      <c r="E5211" s="58" t="s">
        <v>819</v>
      </c>
      <c r="F5211" s="58"/>
      <c r="G5211" s="59" t="s">
        <v>820</v>
      </c>
      <c r="H5211" s="60" t="s">
        <v>243</v>
      </c>
      <c r="I5211" s="61" t="n">
        <v>2</v>
      </c>
      <c r="J5211" s="62" t="n">
        <f aca="false">K5211</f>
        <v>3</v>
      </c>
      <c r="K5211" s="62" t="n">
        <f aca="false">SUM(L5211:M5211)</f>
        <v>3</v>
      </c>
      <c r="L5211" s="62" t="n">
        <v>3</v>
      </c>
      <c r="M5211" s="62"/>
    </row>
    <row r="5212" s="63" customFormat="true" ht="12" hidden="false" customHeight="false" outlineLevel="0" collapsed="false">
      <c r="A5212" s="22" t="n">
        <v>20</v>
      </c>
      <c r="B5212" s="71"/>
      <c r="C5212" s="71"/>
      <c r="D5212" s="71"/>
      <c r="E5212" s="58" t="s">
        <v>2388</v>
      </c>
      <c r="F5212" s="58"/>
      <c r="G5212" s="59" t="s">
        <v>2389</v>
      </c>
      <c r="H5212" s="60" t="s">
        <v>243</v>
      </c>
      <c r="I5212" s="61" t="n">
        <v>5</v>
      </c>
      <c r="J5212" s="62" t="n">
        <f aca="false">K5212</f>
        <v>15</v>
      </c>
      <c r="K5212" s="62" t="n">
        <f aca="false">SUM(L5212:M5212)</f>
        <v>15</v>
      </c>
      <c r="L5212" s="62" t="n">
        <v>15</v>
      </c>
      <c r="M5212" s="62"/>
    </row>
    <row r="5213" s="63" customFormat="true" ht="24" hidden="false" customHeight="false" outlineLevel="0" collapsed="false">
      <c r="A5213" s="22" t="n">
        <v>20</v>
      </c>
      <c r="B5213" s="44" t="s">
        <v>821</v>
      </c>
      <c r="C5213" s="44"/>
      <c r="D5213" s="44"/>
      <c r="E5213" s="44"/>
      <c r="F5213" s="44"/>
      <c r="G5213" s="46" t="s">
        <v>822</v>
      </c>
      <c r="H5213" s="47" t="s">
        <v>23</v>
      </c>
      <c r="I5213" s="105"/>
      <c r="J5213" s="75" t="n">
        <f aca="false">SUM(J5214)</f>
        <v>5</v>
      </c>
      <c r="K5213" s="75" t="n">
        <f aca="false">SUM(K5214)</f>
        <v>5</v>
      </c>
      <c r="L5213" s="75" t="n">
        <f aca="false">SUM(L5214)</f>
        <v>5</v>
      </c>
      <c r="M5213" s="75" t="n">
        <f aca="false">SUM(M5214)</f>
        <v>0</v>
      </c>
    </row>
    <row r="5214" s="57" customFormat="true" ht="12" hidden="false" customHeight="false" outlineLevel="0" collapsed="false">
      <c r="A5214" s="22" t="n">
        <v>20</v>
      </c>
      <c r="B5214" s="51"/>
      <c r="C5214" s="51" t="s">
        <v>843</v>
      </c>
      <c r="D5214" s="51"/>
      <c r="E5214" s="51"/>
      <c r="F5214" s="51"/>
      <c r="G5214" s="53" t="s">
        <v>844</v>
      </c>
      <c r="H5214" s="79" t="s">
        <v>23</v>
      </c>
      <c r="I5214" s="55"/>
      <c r="J5214" s="56" t="n">
        <f aca="false">SUM(J5215:J5215)</f>
        <v>5</v>
      </c>
      <c r="K5214" s="56" t="n">
        <f aca="false">SUM(K5215:K5215)</f>
        <v>5</v>
      </c>
      <c r="L5214" s="56" t="n">
        <f aca="false">SUM(L5215:L5215)</f>
        <v>5</v>
      </c>
      <c r="M5214" s="56" t="n">
        <f aca="false">SUM(M5215:M5215)</f>
        <v>0</v>
      </c>
    </row>
    <row r="5215" s="63" customFormat="true" ht="12" hidden="false" customHeight="false" outlineLevel="0" collapsed="false">
      <c r="A5215" s="22" t="n">
        <v>20</v>
      </c>
      <c r="B5215" s="71"/>
      <c r="C5215" s="113"/>
      <c r="D5215" s="181" t="s">
        <v>2557</v>
      </c>
      <c r="E5215" s="113"/>
      <c r="F5215" s="113"/>
      <c r="G5215" s="114" t="s">
        <v>2558</v>
      </c>
      <c r="H5215" s="115" t="s">
        <v>23</v>
      </c>
      <c r="I5215" s="61"/>
      <c r="J5215" s="62" t="n">
        <f aca="false">K5215</f>
        <v>5</v>
      </c>
      <c r="K5215" s="62" t="n">
        <f aca="false">SUM(L5215:M5215)</f>
        <v>5</v>
      </c>
      <c r="L5215" s="62" t="n">
        <v>5</v>
      </c>
      <c r="M5215" s="62"/>
    </row>
    <row r="5216" s="63" customFormat="true" ht="24" hidden="false" customHeight="false" outlineLevel="0" collapsed="false">
      <c r="A5216" s="22" t="n">
        <v>20</v>
      </c>
      <c r="B5216" s="44" t="s">
        <v>849</v>
      </c>
      <c r="C5216" s="44"/>
      <c r="D5216" s="44"/>
      <c r="E5216" s="44"/>
      <c r="F5216" s="44"/>
      <c r="G5216" s="46" t="s">
        <v>850</v>
      </c>
      <c r="H5216" s="47" t="s">
        <v>23</v>
      </c>
      <c r="I5216" s="105"/>
      <c r="J5216" s="75" t="n">
        <f aca="false">SUM(J5217)</f>
        <v>920</v>
      </c>
      <c r="K5216" s="75" t="n">
        <f aca="false">SUM(K5217)</f>
        <v>920</v>
      </c>
      <c r="L5216" s="75" t="n">
        <f aca="false">SUM(L5217)</f>
        <v>920</v>
      </c>
      <c r="M5216" s="75" t="n">
        <f aca="false">SUM(M5217)</f>
        <v>0</v>
      </c>
    </row>
    <row r="5217" s="57" customFormat="true" ht="12" hidden="false" customHeight="false" outlineLevel="0" collapsed="false">
      <c r="A5217" s="22" t="n">
        <v>20</v>
      </c>
      <c r="B5217" s="51"/>
      <c r="C5217" s="51" t="s">
        <v>851</v>
      </c>
      <c r="D5217" s="51"/>
      <c r="E5217" s="51"/>
      <c r="F5217" s="51"/>
      <c r="G5217" s="53" t="s">
        <v>852</v>
      </c>
      <c r="H5217" s="79" t="s">
        <v>23</v>
      </c>
      <c r="I5217" s="55"/>
      <c r="J5217" s="56" t="n">
        <f aca="false">SUM(J5218:J5218)</f>
        <v>920</v>
      </c>
      <c r="K5217" s="56" t="n">
        <f aca="false">SUM(K5218:K5218)</f>
        <v>920</v>
      </c>
      <c r="L5217" s="56" t="n">
        <f aca="false">SUM(L5218:L5218)</f>
        <v>920</v>
      </c>
      <c r="M5217" s="56" t="n">
        <f aca="false">SUM(M5218:M5218)</f>
        <v>0</v>
      </c>
    </row>
    <row r="5218" s="132" customFormat="true" ht="12" hidden="false" customHeight="false" outlineLevel="0" collapsed="false">
      <c r="A5218" s="22" t="n">
        <v>20</v>
      </c>
      <c r="B5218" s="58"/>
      <c r="C5218" s="58"/>
      <c r="D5218" s="58" t="s">
        <v>853</v>
      </c>
      <c r="E5218" s="58"/>
      <c r="F5218" s="58"/>
      <c r="G5218" s="59" t="s">
        <v>854</v>
      </c>
      <c r="H5218" s="60" t="s">
        <v>243</v>
      </c>
      <c r="I5218" s="61" t="n">
        <v>1</v>
      </c>
      <c r="J5218" s="62" t="n">
        <f aca="false">K5218</f>
        <v>920</v>
      </c>
      <c r="K5218" s="62" t="n">
        <f aca="false">SUM(L5218:M5218)</f>
        <v>920</v>
      </c>
      <c r="L5218" s="62" t="n">
        <v>920</v>
      </c>
      <c r="M5218" s="139"/>
    </row>
    <row r="5219" s="63" customFormat="true" ht="24" hidden="false" customHeight="false" outlineLevel="0" collapsed="false">
      <c r="A5219" s="22" t="n">
        <v>20</v>
      </c>
      <c r="B5219" s="44" t="s">
        <v>865</v>
      </c>
      <c r="C5219" s="44"/>
      <c r="D5219" s="44"/>
      <c r="E5219" s="44"/>
      <c r="F5219" s="44"/>
      <c r="G5219" s="46" t="s">
        <v>866</v>
      </c>
      <c r="H5219" s="47" t="s">
        <v>23</v>
      </c>
      <c r="I5219" s="105"/>
      <c r="J5219" s="75" t="n">
        <f aca="false">SUM(J5220,J5230,J5233,J5242,J5246)</f>
        <v>806</v>
      </c>
      <c r="K5219" s="75" t="n">
        <f aca="false">SUM(K5220,K5230,K5233,K5242,K5246)</f>
        <v>806</v>
      </c>
      <c r="L5219" s="75" t="n">
        <f aca="false">SUM(L5220,L5230,L5233,L5242,L5246)</f>
        <v>806</v>
      </c>
      <c r="M5219" s="75" t="n">
        <f aca="false">SUM(M5220,M5230,M5233,M5242,M5246)</f>
        <v>0</v>
      </c>
    </row>
    <row r="5220" s="57" customFormat="true" ht="12" hidden="false" customHeight="false" outlineLevel="0" collapsed="false">
      <c r="A5220" s="22" t="n">
        <v>20</v>
      </c>
      <c r="B5220" s="51"/>
      <c r="C5220" s="51" t="s">
        <v>867</v>
      </c>
      <c r="D5220" s="51"/>
      <c r="E5220" s="51"/>
      <c r="F5220" s="51"/>
      <c r="G5220" s="53" t="s">
        <v>868</v>
      </c>
      <c r="H5220" s="79" t="s">
        <v>23</v>
      </c>
      <c r="I5220" s="55"/>
      <c r="J5220" s="56" t="n">
        <f aca="false">SUM(J5221,J5223)</f>
        <v>618</v>
      </c>
      <c r="K5220" s="56" t="n">
        <f aca="false">SUM(K5221,K5223)</f>
        <v>618</v>
      </c>
      <c r="L5220" s="56" t="n">
        <f aca="false">SUM(L5221,L5223)</f>
        <v>618</v>
      </c>
      <c r="M5220" s="56" t="n">
        <f aca="false">SUM(M5221,M5223)</f>
        <v>0</v>
      </c>
    </row>
    <row r="5221" s="69" customFormat="true" ht="12" hidden="false" customHeight="false" outlineLevel="0" collapsed="false">
      <c r="A5221" s="22" t="n">
        <v>20</v>
      </c>
      <c r="B5221" s="64"/>
      <c r="C5221" s="64"/>
      <c r="D5221" s="64" t="s">
        <v>869</v>
      </c>
      <c r="E5221" s="64"/>
      <c r="F5221" s="64"/>
      <c r="G5221" s="99" t="s">
        <v>870</v>
      </c>
      <c r="H5221" s="80" t="s">
        <v>23</v>
      </c>
      <c r="I5221" s="67"/>
      <c r="J5221" s="68" t="n">
        <f aca="false">SUM(J5222:J5222)</f>
        <v>100</v>
      </c>
      <c r="K5221" s="68" t="n">
        <f aca="false">SUM(K5222:K5222)</f>
        <v>100</v>
      </c>
      <c r="L5221" s="68" t="n">
        <f aca="false">SUM(L5222:L5222)</f>
        <v>100</v>
      </c>
      <c r="M5221" s="68" t="n">
        <f aca="false">SUM(M5222:M5222)</f>
        <v>0</v>
      </c>
    </row>
    <row r="5222" s="63" customFormat="true" ht="12" hidden="false" customHeight="false" outlineLevel="0" collapsed="false">
      <c r="A5222" s="22" t="n">
        <v>20</v>
      </c>
      <c r="B5222" s="71"/>
      <c r="C5222" s="71"/>
      <c r="D5222" s="71"/>
      <c r="E5222" s="113" t="s">
        <v>871</v>
      </c>
      <c r="F5222" s="113"/>
      <c r="G5222" s="114" t="s">
        <v>872</v>
      </c>
      <c r="H5222" s="115" t="s">
        <v>243</v>
      </c>
      <c r="I5222" s="61" t="n">
        <v>50</v>
      </c>
      <c r="J5222" s="62" t="n">
        <f aca="false">K5222</f>
        <v>100</v>
      </c>
      <c r="K5222" s="62" t="n">
        <f aca="false">SUM(L5222:M5222)</f>
        <v>100</v>
      </c>
      <c r="L5222" s="62" t="n">
        <v>100</v>
      </c>
      <c r="M5222" s="62"/>
    </row>
    <row r="5223" s="69" customFormat="true" ht="12" hidden="false" customHeight="false" outlineLevel="0" collapsed="false">
      <c r="A5223" s="22" t="n">
        <v>20</v>
      </c>
      <c r="B5223" s="97"/>
      <c r="C5223" s="97"/>
      <c r="D5223" s="97" t="s">
        <v>909</v>
      </c>
      <c r="E5223" s="97"/>
      <c r="F5223" s="97"/>
      <c r="G5223" s="65" t="s">
        <v>910</v>
      </c>
      <c r="H5223" s="66" t="s">
        <v>23</v>
      </c>
      <c r="I5223" s="67"/>
      <c r="J5223" s="68" t="n">
        <f aca="false">SUM(J5224)</f>
        <v>518</v>
      </c>
      <c r="K5223" s="68" t="n">
        <f aca="false">SUM(K5224)</f>
        <v>518</v>
      </c>
      <c r="L5223" s="68" t="n">
        <f aca="false">SUM(L5224)</f>
        <v>518</v>
      </c>
      <c r="M5223" s="68" t="n">
        <f aca="false">SUM(M5224)</f>
        <v>0</v>
      </c>
    </row>
    <row r="5224" s="95" customFormat="true" ht="12" hidden="false" customHeight="false" outlineLevel="0" collapsed="false">
      <c r="A5224" s="22" t="n">
        <v>20</v>
      </c>
      <c r="B5224" s="83"/>
      <c r="C5224" s="83"/>
      <c r="D5224" s="83"/>
      <c r="E5224" s="83" t="s">
        <v>1462</v>
      </c>
      <c r="F5224" s="83"/>
      <c r="G5224" s="98" t="s">
        <v>1463</v>
      </c>
      <c r="H5224" s="85" t="s">
        <v>23</v>
      </c>
      <c r="I5224" s="61"/>
      <c r="J5224" s="87" t="n">
        <f aca="false">SUM(J5225:J5229)</f>
        <v>518</v>
      </c>
      <c r="K5224" s="87" t="n">
        <f aca="false">SUM(K5225:K5229)</f>
        <v>518</v>
      </c>
      <c r="L5224" s="87" t="n">
        <f aca="false">SUM(L5225:L5229)</f>
        <v>518</v>
      </c>
      <c r="M5224" s="87" t="n">
        <f aca="false">SUM(M5225:M5229)</f>
        <v>0</v>
      </c>
    </row>
    <row r="5225" s="95" customFormat="true" ht="10.5" hidden="false" customHeight="true" outlineLevel="0" collapsed="false">
      <c r="A5225" s="22" t="n">
        <v>20</v>
      </c>
      <c r="B5225" s="83"/>
      <c r="C5225" s="83"/>
      <c r="D5225" s="83"/>
      <c r="E5225" s="83"/>
      <c r="F5225" s="217" t="s">
        <v>1464</v>
      </c>
      <c r="G5225" s="218" t="s">
        <v>1465</v>
      </c>
      <c r="H5225" s="219" t="s">
        <v>243</v>
      </c>
      <c r="I5225" s="61" t="n">
        <v>5</v>
      </c>
      <c r="J5225" s="62" t="n">
        <f aca="false">K5225</f>
        <v>250</v>
      </c>
      <c r="K5225" s="62" t="n">
        <f aca="false">SUM(L5225:M5225)</f>
        <v>250</v>
      </c>
      <c r="L5225" s="61" t="n">
        <v>250</v>
      </c>
      <c r="M5225" s="87"/>
    </row>
    <row r="5226" s="63" customFormat="true" ht="12" hidden="false" customHeight="false" outlineLevel="0" collapsed="false">
      <c r="A5226" s="22" t="n">
        <v>20</v>
      </c>
      <c r="B5226" s="71"/>
      <c r="C5226" s="71"/>
      <c r="D5226" s="71"/>
      <c r="E5226" s="198"/>
      <c r="F5226" s="198" t="s">
        <v>1468</v>
      </c>
      <c r="G5226" s="183" t="s">
        <v>1469</v>
      </c>
      <c r="H5226" s="271" t="s">
        <v>23</v>
      </c>
      <c r="I5226" s="61"/>
      <c r="J5226" s="125" t="n">
        <f aca="false">K5226</f>
        <v>200</v>
      </c>
      <c r="K5226" s="125" t="n">
        <f aca="false">SUM(L5226:M5226)</f>
        <v>200</v>
      </c>
      <c r="L5226" s="125" t="n">
        <v>200</v>
      </c>
      <c r="M5226" s="62"/>
    </row>
    <row r="5227" s="63" customFormat="true" ht="12" hidden="false" customHeight="false" outlineLevel="0" collapsed="false">
      <c r="A5227" s="22" t="n">
        <v>20</v>
      </c>
      <c r="B5227" s="71"/>
      <c r="C5227" s="71"/>
      <c r="D5227" s="71"/>
      <c r="E5227" s="198"/>
      <c r="F5227" s="217" t="s">
        <v>1470</v>
      </c>
      <c r="G5227" s="218" t="s">
        <v>1471</v>
      </c>
      <c r="H5227" s="219" t="s">
        <v>23</v>
      </c>
      <c r="I5227" s="61"/>
      <c r="J5227" s="125" t="n">
        <f aca="false">K5227</f>
        <v>20</v>
      </c>
      <c r="K5227" s="125" t="n">
        <f aca="false">SUM(L5227:M5227)</f>
        <v>20</v>
      </c>
      <c r="L5227" s="125" t="n">
        <v>20</v>
      </c>
      <c r="M5227" s="62"/>
    </row>
    <row r="5228" s="63" customFormat="true" ht="12" hidden="false" customHeight="false" outlineLevel="0" collapsed="false">
      <c r="A5228" s="22" t="n">
        <v>20</v>
      </c>
      <c r="B5228" s="71"/>
      <c r="C5228" s="71"/>
      <c r="D5228" s="71"/>
      <c r="E5228" s="198"/>
      <c r="F5228" s="198" t="s">
        <v>2390</v>
      </c>
      <c r="G5228" s="183" t="s">
        <v>2391</v>
      </c>
      <c r="H5228" s="271" t="s">
        <v>243</v>
      </c>
      <c r="I5228" s="61" t="n">
        <v>7</v>
      </c>
      <c r="J5228" s="125" t="n">
        <f aca="false">K5228</f>
        <v>35</v>
      </c>
      <c r="K5228" s="125" t="n">
        <f aca="false">SUM(L5228:M5228)</f>
        <v>35</v>
      </c>
      <c r="L5228" s="125" t="n">
        <v>35</v>
      </c>
      <c r="M5228" s="62"/>
    </row>
    <row r="5229" s="63" customFormat="true" ht="12" hidden="false" customHeight="false" outlineLevel="0" collapsed="false">
      <c r="A5229" s="22" t="n">
        <v>20</v>
      </c>
      <c r="B5229" s="71"/>
      <c r="C5229" s="71"/>
      <c r="D5229" s="71"/>
      <c r="E5229" s="198"/>
      <c r="F5229" s="198" t="s">
        <v>1472</v>
      </c>
      <c r="G5229" s="183" t="s">
        <v>1473</v>
      </c>
      <c r="H5229" s="271" t="s">
        <v>23</v>
      </c>
      <c r="I5229" s="61"/>
      <c r="J5229" s="125" t="n">
        <f aca="false">K5229</f>
        <v>13</v>
      </c>
      <c r="K5229" s="125" t="n">
        <f aca="false">SUM(L5229:M5229)</f>
        <v>13</v>
      </c>
      <c r="L5229" s="125" t="n">
        <v>13</v>
      </c>
      <c r="M5229" s="62"/>
    </row>
    <row r="5230" s="57" customFormat="true" ht="12" hidden="false" customHeight="false" outlineLevel="0" collapsed="false">
      <c r="A5230" s="22" t="n">
        <v>20</v>
      </c>
      <c r="B5230" s="175"/>
      <c r="C5230" s="175" t="s">
        <v>1495</v>
      </c>
      <c r="D5230" s="175"/>
      <c r="E5230" s="175"/>
      <c r="F5230" s="175"/>
      <c r="G5230" s="109" t="s">
        <v>1496</v>
      </c>
      <c r="H5230" s="176" t="s">
        <v>23</v>
      </c>
      <c r="I5230" s="55"/>
      <c r="J5230" s="56" t="n">
        <f aca="false">SUM(J5231:J5231)</f>
        <v>15</v>
      </c>
      <c r="K5230" s="56" t="n">
        <f aca="false">SUM(K5231:K5231)</f>
        <v>15</v>
      </c>
      <c r="L5230" s="56" t="n">
        <f aca="false">SUM(L5231:L5231)</f>
        <v>15</v>
      </c>
      <c r="M5230" s="56" t="n">
        <f aca="false">SUM(M5231:M5231)</f>
        <v>0</v>
      </c>
    </row>
    <row r="5231" s="69" customFormat="true" ht="12" hidden="false" customHeight="false" outlineLevel="0" collapsed="false">
      <c r="A5231" s="22" t="n">
        <v>20</v>
      </c>
      <c r="B5231" s="97"/>
      <c r="C5231" s="97"/>
      <c r="D5231" s="97" t="s">
        <v>2061</v>
      </c>
      <c r="E5231" s="97"/>
      <c r="F5231" s="97"/>
      <c r="G5231" s="65" t="s">
        <v>2062</v>
      </c>
      <c r="H5231" s="66" t="s">
        <v>23</v>
      </c>
      <c r="I5231" s="67"/>
      <c r="J5231" s="68" t="n">
        <f aca="false">SUM(J5232:J5232)</f>
        <v>15</v>
      </c>
      <c r="K5231" s="68" t="n">
        <f aca="false">SUM(K5232:K5232)</f>
        <v>15</v>
      </c>
      <c r="L5231" s="68" t="n">
        <f aca="false">SUM(L5232:L5232)</f>
        <v>15</v>
      </c>
      <c r="M5231" s="68" t="n">
        <f aca="false">SUM(M5232:M5232)</f>
        <v>0</v>
      </c>
    </row>
    <row r="5232" s="63" customFormat="true" ht="12" hidden="false" customHeight="false" outlineLevel="0" collapsed="false">
      <c r="A5232" s="22" t="n">
        <v>20</v>
      </c>
      <c r="B5232" s="71"/>
      <c r="C5232" s="113"/>
      <c r="D5232" s="113"/>
      <c r="E5232" s="113" t="s">
        <v>2071</v>
      </c>
      <c r="F5232" s="113"/>
      <c r="G5232" s="114" t="s">
        <v>2392</v>
      </c>
      <c r="H5232" s="115" t="s">
        <v>23</v>
      </c>
      <c r="I5232" s="61"/>
      <c r="J5232" s="125" t="n">
        <f aca="false">K5232</f>
        <v>15</v>
      </c>
      <c r="K5232" s="125" t="n">
        <f aca="false">SUM(L5232:M5232)</f>
        <v>15</v>
      </c>
      <c r="L5232" s="125" t="n">
        <v>15</v>
      </c>
      <c r="M5232" s="62"/>
    </row>
    <row r="5233" s="57" customFormat="true" ht="12" hidden="false" customHeight="false" outlineLevel="0" collapsed="false">
      <c r="A5233" s="22" t="n">
        <v>20</v>
      </c>
      <c r="B5233" s="175"/>
      <c r="C5233" s="175" t="s">
        <v>941</v>
      </c>
      <c r="D5233" s="175"/>
      <c r="E5233" s="175"/>
      <c r="F5233" s="175"/>
      <c r="G5233" s="109" t="s">
        <v>942</v>
      </c>
      <c r="H5233" s="176" t="s">
        <v>23</v>
      </c>
      <c r="I5233" s="55"/>
      <c r="J5233" s="56" t="n">
        <f aca="false">SUM(J5234,J5241)</f>
        <v>63</v>
      </c>
      <c r="K5233" s="56" t="n">
        <f aca="false">SUM(K5234,K5241)</f>
        <v>63</v>
      </c>
      <c r="L5233" s="56" t="n">
        <f aca="false">SUM(L5234,L5241)</f>
        <v>63</v>
      </c>
      <c r="M5233" s="56" t="n">
        <f aca="false">SUM(M5234,M5241)</f>
        <v>0</v>
      </c>
    </row>
    <row r="5234" s="69" customFormat="true" ht="12" hidden="false" customHeight="false" outlineLevel="0" collapsed="false">
      <c r="A5234" s="22" t="n">
        <v>20</v>
      </c>
      <c r="B5234" s="97"/>
      <c r="C5234" s="97"/>
      <c r="D5234" s="97" t="s">
        <v>943</v>
      </c>
      <c r="E5234" s="97"/>
      <c r="F5234" s="97"/>
      <c r="G5234" s="65" t="s">
        <v>944</v>
      </c>
      <c r="H5234" s="66" t="s">
        <v>23</v>
      </c>
      <c r="I5234" s="67"/>
      <c r="J5234" s="68" t="n">
        <f aca="false">SUM(J5235:J5240)</f>
        <v>33</v>
      </c>
      <c r="K5234" s="68" t="n">
        <f aca="false">SUM(K5235:K5240)</f>
        <v>33</v>
      </c>
      <c r="L5234" s="68" t="n">
        <f aca="false">SUM(L5235:L5240)</f>
        <v>33</v>
      </c>
      <c r="M5234" s="68" t="n">
        <f aca="false">SUM(M5235:M5240)</f>
        <v>0</v>
      </c>
    </row>
    <row r="5235" s="132" customFormat="true" ht="12" hidden="false" customHeight="false" outlineLevel="0" collapsed="false">
      <c r="A5235" s="22" t="n">
        <v>20</v>
      </c>
      <c r="B5235" s="71"/>
      <c r="C5235" s="71"/>
      <c r="D5235" s="71"/>
      <c r="E5235" s="71" t="s">
        <v>945</v>
      </c>
      <c r="F5235" s="71"/>
      <c r="G5235" s="73" t="s">
        <v>946</v>
      </c>
      <c r="H5235" s="81" t="s">
        <v>23</v>
      </c>
      <c r="I5235" s="138"/>
      <c r="J5235" s="62" t="n">
        <f aca="false">K5235</f>
        <v>10</v>
      </c>
      <c r="K5235" s="62" t="n">
        <f aca="false">SUM(L5235:M5235)</f>
        <v>10</v>
      </c>
      <c r="L5235" s="62" t="n">
        <v>10</v>
      </c>
      <c r="M5235" s="139"/>
    </row>
    <row r="5236" s="63" customFormat="true" ht="12" hidden="false" customHeight="false" outlineLevel="0" collapsed="false">
      <c r="A5236" s="22" t="n">
        <v>20</v>
      </c>
      <c r="B5236" s="71"/>
      <c r="C5236" s="71"/>
      <c r="D5236" s="71"/>
      <c r="E5236" s="71" t="s">
        <v>947</v>
      </c>
      <c r="F5236" s="71"/>
      <c r="G5236" s="73" t="s">
        <v>948</v>
      </c>
      <c r="H5236" s="81" t="s">
        <v>23</v>
      </c>
      <c r="I5236" s="61"/>
      <c r="J5236" s="62" t="n">
        <f aca="false">K5236</f>
        <v>5</v>
      </c>
      <c r="K5236" s="62" t="n">
        <f aca="false">SUM(L5236:M5236)</f>
        <v>5</v>
      </c>
      <c r="L5236" s="62" t="n">
        <v>5</v>
      </c>
      <c r="M5236" s="62"/>
    </row>
    <row r="5237" s="132" customFormat="true" ht="12" hidden="false" customHeight="false" outlineLevel="0" collapsed="false">
      <c r="A5237" s="22" t="n">
        <v>20</v>
      </c>
      <c r="B5237" s="71"/>
      <c r="C5237" s="71"/>
      <c r="D5237" s="71"/>
      <c r="E5237" s="71" t="s">
        <v>949</v>
      </c>
      <c r="F5237" s="71"/>
      <c r="G5237" s="73" t="s">
        <v>950</v>
      </c>
      <c r="H5237" s="81" t="s">
        <v>23</v>
      </c>
      <c r="I5237" s="138"/>
      <c r="J5237" s="62" t="n">
        <f aca="false">K5237</f>
        <v>2</v>
      </c>
      <c r="K5237" s="62" t="n">
        <f aca="false">SUM(L5237:M5237)</f>
        <v>2</v>
      </c>
      <c r="L5237" s="62" t="n">
        <v>2</v>
      </c>
      <c r="M5237" s="139"/>
    </row>
    <row r="5238" s="63" customFormat="true" ht="12" hidden="false" customHeight="false" outlineLevel="0" collapsed="false">
      <c r="A5238" s="22" t="n">
        <v>20</v>
      </c>
      <c r="B5238" s="71"/>
      <c r="C5238" s="71"/>
      <c r="D5238" s="71"/>
      <c r="E5238" s="71" t="s">
        <v>951</v>
      </c>
      <c r="F5238" s="71"/>
      <c r="G5238" s="73" t="s">
        <v>952</v>
      </c>
      <c r="H5238" s="81" t="s">
        <v>23</v>
      </c>
      <c r="I5238" s="61"/>
      <c r="J5238" s="62" t="n">
        <f aca="false">K5238</f>
        <v>5</v>
      </c>
      <c r="K5238" s="62" t="n">
        <f aca="false">SUM(L5238:M5238)</f>
        <v>5</v>
      </c>
      <c r="L5238" s="62" t="n">
        <v>5</v>
      </c>
      <c r="M5238" s="62"/>
    </row>
    <row r="5239" s="63" customFormat="true" ht="12" hidden="false" customHeight="false" outlineLevel="0" collapsed="false">
      <c r="A5239" s="22" t="n">
        <v>20</v>
      </c>
      <c r="B5239" s="71"/>
      <c r="C5239" s="71"/>
      <c r="D5239" s="71"/>
      <c r="E5239" s="113" t="s">
        <v>953</v>
      </c>
      <c r="F5239" s="113"/>
      <c r="G5239" s="114" t="s">
        <v>954</v>
      </c>
      <c r="H5239" s="115" t="s">
        <v>23</v>
      </c>
      <c r="I5239" s="61"/>
      <c r="J5239" s="62" t="n">
        <f aca="false">K5239</f>
        <v>1</v>
      </c>
      <c r="K5239" s="62" t="n">
        <f aca="false">SUM(L5239:M5239)</f>
        <v>1</v>
      </c>
      <c r="L5239" s="62" t="n">
        <v>1</v>
      </c>
      <c r="M5239" s="62"/>
    </row>
    <row r="5240" s="63" customFormat="true" ht="12" hidden="false" customHeight="false" outlineLevel="0" collapsed="false">
      <c r="A5240" s="22" t="n">
        <v>20</v>
      </c>
      <c r="B5240" s="71"/>
      <c r="C5240" s="71"/>
      <c r="D5240" s="71"/>
      <c r="E5240" s="113" t="s">
        <v>955</v>
      </c>
      <c r="F5240" s="113"/>
      <c r="G5240" s="114" t="s">
        <v>956</v>
      </c>
      <c r="H5240" s="115" t="s">
        <v>23</v>
      </c>
      <c r="I5240" s="61"/>
      <c r="J5240" s="62" t="n">
        <f aca="false">K5240</f>
        <v>10</v>
      </c>
      <c r="K5240" s="62" t="n">
        <f aca="false">SUM(L5240:M5240)</f>
        <v>10</v>
      </c>
      <c r="L5240" s="62" t="n">
        <v>10</v>
      </c>
      <c r="M5240" s="62"/>
    </row>
    <row r="5241" s="63" customFormat="true" ht="12" hidden="false" customHeight="false" outlineLevel="0" collapsed="false">
      <c r="A5241" s="22" t="n">
        <v>20</v>
      </c>
      <c r="B5241" s="71"/>
      <c r="C5241" s="71"/>
      <c r="D5241" s="113" t="s">
        <v>957</v>
      </c>
      <c r="E5241" s="113"/>
      <c r="F5241" s="113"/>
      <c r="G5241" s="114" t="s">
        <v>958</v>
      </c>
      <c r="H5241" s="115" t="s">
        <v>23</v>
      </c>
      <c r="I5241" s="61"/>
      <c r="J5241" s="62" t="n">
        <f aca="false">K5241</f>
        <v>30</v>
      </c>
      <c r="K5241" s="62" t="n">
        <f aca="false">SUM(L5241:M5241)</f>
        <v>30</v>
      </c>
      <c r="L5241" s="62" t="n">
        <v>30</v>
      </c>
      <c r="M5241" s="62"/>
    </row>
    <row r="5242" s="63" customFormat="true" ht="12" hidden="false" customHeight="false" outlineLevel="0" collapsed="false">
      <c r="A5242" s="22" t="n">
        <v>20</v>
      </c>
      <c r="B5242" s="71"/>
      <c r="C5242" s="140" t="s">
        <v>1505</v>
      </c>
      <c r="D5242" s="140"/>
      <c r="E5242" s="140"/>
      <c r="F5242" s="140"/>
      <c r="G5242" s="128" t="s">
        <v>1506</v>
      </c>
      <c r="H5242" s="141" t="s">
        <v>23</v>
      </c>
      <c r="I5242" s="61"/>
      <c r="J5242" s="56" t="n">
        <f aca="false">SUM(J5243,J5245)</f>
        <v>70</v>
      </c>
      <c r="K5242" s="56" t="n">
        <f aca="false">SUM(K5243,K5245)</f>
        <v>70</v>
      </c>
      <c r="L5242" s="56" t="n">
        <f aca="false">SUM(L5243,L5245)</f>
        <v>70</v>
      </c>
      <c r="M5242" s="56" t="n">
        <f aca="false">SUM(M5243,M5245)</f>
        <v>0</v>
      </c>
    </row>
    <row r="5243" s="63" customFormat="true" ht="12" hidden="false" customHeight="false" outlineLevel="0" collapsed="false">
      <c r="A5243" s="22" t="n">
        <v>20</v>
      </c>
      <c r="B5243" s="71"/>
      <c r="C5243" s="202"/>
      <c r="D5243" s="202" t="s">
        <v>1507</v>
      </c>
      <c r="E5243" s="202"/>
      <c r="F5243" s="202"/>
      <c r="G5243" s="203" t="s">
        <v>1508</v>
      </c>
      <c r="H5243" s="204" t="s">
        <v>23</v>
      </c>
      <c r="I5243" s="61"/>
      <c r="J5243" s="68" t="n">
        <f aca="false">SUM(J5244:J5244)</f>
        <v>35</v>
      </c>
      <c r="K5243" s="68" t="n">
        <f aca="false">SUM(K5244:K5244)</f>
        <v>35</v>
      </c>
      <c r="L5243" s="68" t="n">
        <f aca="false">SUM(L5244:L5244)</f>
        <v>35</v>
      </c>
      <c r="M5243" s="68" t="n">
        <f aca="false">SUM(M5244:M5244)</f>
        <v>0</v>
      </c>
    </row>
    <row r="5244" s="63" customFormat="true" ht="12" hidden="false" customHeight="false" outlineLevel="0" collapsed="false">
      <c r="A5244" s="22" t="n">
        <v>20</v>
      </c>
      <c r="B5244" s="71"/>
      <c r="C5244" s="113"/>
      <c r="D5244" s="113"/>
      <c r="E5244" s="71" t="s">
        <v>2506</v>
      </c>
      <c r="F5244" s="71"/>
      <c r="G5244" s="73" t="s">
        <v>2507</v>
      </c>
      <c r="H5244" s="81" t="s">
        <v>23</v>
      </c>
      <c r="I5244" s="61"/>
      <c r="J5244" s="62" t="n">
        <f aca="false">K5244</f>
        <v>35</v>
      </c>
      <c r="K5244" s="62" t="n">
        <f aca="false">SUM(L5244:M5244)</f>
        <v>35</v>
      </c>
      <c r="L5244" s="62" t="n">
        <v>35</v>
      </c>
      <c r="M5244" s="62"/>
    </row>
    <row r="5245" s="63" customFormat="true" ht="12" hidden="false" customHeight="false" outlineLevel="0" collapsed="false">
      <c r="A5245" s="22" t="n">
        <v>20</v>
      </c>
      <c r="B5245" s="71"/>
      <c r="C5245" s="113"/>
      <c r="D5245" s="71" t="s">
        <v>2510</v>
      </c>
      <c r="E5245" s="71"/>
      <c r="F5245" s="71"/>
      <c r="G5245" s="73" t="s">
        <v>2511</v>
      </c>
      <c r="H5245" s="81" t="s">
        <v>23</v>
      </c>
      <c r="I5245" s="61"/>
      <c r="J5245" s="62" t="n">
        <f aca="false">K5245</f>
        <v>35</v>
      </c>
      <c r="K5245" s="62" t="n">
        <f aca="false">SUM(L5245:M5245)</f>
        <v>35</v>
      </c>
      <c r="L5245" s="62" t="n">
        <v>35</v>
      </c>
      <c r="M5245" s="62"/>
    </row>
    <row r="5246" s="57" customFormat="true" ht="11.25" hidden="false" customHeight="false" outlineLevel="0" collapsed="false">
      <c r="A5246" s="199" t="n">
        <v>20</v>
      </c>
      <c r="B5246" s="51"/>
      <c r="C5246" s="51" t="s">
        <v>1513</v>
      </c>
      <c r="D5246" s="51"/>
      <c r="E5246" s="51"/>
      <c r="F5246" s="51"/>
      <c r="G5246" s="53" t="s">
        <v>51</v>
      </c>
      <c r="H5246" s="79" t="s">
        <v>23</v>
      </c>
      <c r="I5246" s="55"/>
      <c r="J5246" s="56" t="n">
        <f aca="false">SUM(J5247)</f>
        <v>40</v>
      </c>
      <c r="K5246" s="56" t="n">
        <f aca="false">SUM(K5247)</f>
        <v>40</v>
      </c>
      <c r="L5246" s="56" t="n">
        <f aca="false">SUM(L5247)</f>
        <v>40</v>
      </c>
      <c r="M5246" s="56" t="n">
        <f aca="false">SUM(M5247)</f>
        <v>0</v>
      </c>
    </row>
    <row r="5247" s="63" customFormat="true" ht="12" hidden="false" customHeight="false" outlineLevel="0" collapsed="false">
      <c r="A5247" s="22" t="n">
        <v>20</v>
      </c>
      <c r="B5247" s="71"/>
      <c r="C5247" s="113"/>
      <c r="D5247" s="71" t="s">
        <v>1514</v>
      </c>
      <c r="E5247" s="71"/>
      <c r="F5247" s="71"/>
      <c r="G5247" s="73" t="s">
        <v>51</v>
      </c>
      <c r="H5247" s="81" t="s">
        <v>23</v>
      </c>
      <c r="I5247" s="61"/>
      <c r="J5247" s="62" t="n">
        <f aca="false">K5247</f>
        <v>40</v>
      </c>
      <c r="K5247" s="62" t="n">
        <f aca="false">SUM(L5247:M5247)</f>
        <v>40</v>
      </c>
      <c r="L5247" s="62" t="n">
        <v>40</v>
      </c>
      <c r="M5247" s="62"/>
    </row>
    <row r="5248" s="132" customFormat="true" ht="12" hidden="false" customHeight="false" outlineLevel="0" collapsed="false">
      <c r="A5248" s="22" t="n">
        <v>20</v>
      </c>
      <c r="B5248" s="44" t="s">
        <v>969</v>
      </c>
      <c r="C5248" s="44"/>
      <c r="D5248" s="44"/>
      <c r="E5248" s="44"/>
      <c r="F5248" s="44"/>
      <c r="G5248" s="46" t="s">
        <v>970</v>
      </c>
      <c r="H5248" s="47" t="s">
        <v>23</v>
      </c>
      <c r="I5248" s="131"/>
      <c r="J5248" s="75" t="n">
        <f aca="false">SUM(J5249)</f>
        <v>200</v>
      </c>
      <c r="K5248" s="75" t="n">
        <f aca="false">SUM(K5249)</f>
        <v>200</v>
      </c>
      <c r="L5248" s="75" t="n">
        <f aca="false">SUM(L5249)</f>
        <v>200</v>
      </c>
      <c r="M5248" s="75" t="n">
        <f aca="false">SUM(M5249)</f>
        <v>0</v>
      </c>
    </row>
    <row r="5249" s="132" customFormat="true" ht="12" hidden="false" customHeight="false" outlineLevel="0" collapsed="false">
      <c r="A5249" s="22" t="n">
        <v>20</v>
      </c>
      <c r="B5249" s="200"/>
      <c r="C5249" s="127" t="s">
        <v>971</v>
      </c>
      <c r="D5249" s="127"/>
      <c r="E5249" s="127"/>
      <c r="F5249" s="127"/>
      <c r="G5249" s="133" t="s">
        <v>970</v>
      </c>
      <c r="H5249" s="136" t="s">
        <v>23</v>
      </c>
      <c r="I5249" s="294"/>
      <c r="J5249" s="56" t="n">
        <f aca="false">SUM(J5250)</f>
        <v>200</v>
      </c>
      <c r="K5249" s="56" t="n">
        <f aca="false">SUM(K5250)</f>
        <v>200</v>
      </c>
      <c r="L5249" s="56" t="n">
        <f aca="false">SUM(L5250)</f>
        <v>200</v>
      </c>
      <c r="M5249" s="56" t="n">
        <f aca="false">SUM(M5250)</f>
        <v>0</v>
      </c>
    </row>
    <row r="5250" s="132" customFormat="true" ht="12" hidden="false" customHeight="false" outlineLevel="0" collapsed="false">
      <c r="A5250" s="22" t="n">
        <v>20</v>
      </c>
      <c r="B5250" s="200"/>
      <c r="C5250" s="103"/>
      <c r="D5250" s="103" t="s">
        <v>972</v>
      </c>
      <c r="E5250" s="103"/>
      <c r="F5250" s="103"/>
      <c r="G5250" s="104" t="s">
        <v>970</v>
      </c>
      <c r="H5250" s="147" t="s">
        <v>23</v>
      </c>
      <c r="I5250" s="294"/>
      <c r="J5250" s="62" t="n">
        <f aca="false">K5250</f>
        <v>200</v>
      </c>
      <c r="K5250" s="62" t="n">
        <f aca="false">SUM(L5250:M5250)</f>
        <v>200</v>
      </c>
      <c r="L5250" s="62" t="n">
        <v>200</v>
      </c>
      <c r="M5250" s="205"/>
    </row>
    <row r="5251" s="135" customFormat="true" ht="12.75" hidden="false" customHeight="false" outlineLevel="0" collapsed="false">
      <c r="A5251" s="22" t="n">
        <v>20</v>
      </c>
      <c r="B5251" s="134"/>
      <c r="C5251" s="134"/>
      <c r="D5251" s="134"/>
      <c r="E5251" s="134"/>
      <c r="F5251" s="134"/>
      <c r="G5251" s="39" t="s">
        <v>973</v>
      </c>
      <c r="H5251" s="40" t="s">
        <v>23</v>
      </c>
      <c r="I5251" s="41"/>
      <c r="J5251" s="42" t="n">
        <f aca="false">SUM(J5252)</f>
        <v>400</v>
      </c>
      <c r="K5251" s="42" t="n">
        <f aca="false">SUM(K5252)</f>
        <v>400</v>
      </c>
      <c r="L5251" s="42" t="n">
        <f aca="false">SUM(L5252)</f>
        <v>400</v>
      </c>
      <c r="M5251" s="42" t="n">
        <f aca="false">SUM(M5252)</f>
        <v>0</v>
      </c>
    </row>
    <row r="5252" s="63" customFormat="true" ht="12" hidden="false" customHeight="false" outlineLevel="0" collapsed="false">
      <c r="A5252" s="22" t="n">
        <v>20</v>
      </c>
      <c r="B5252" s="44" t="s">
        <v>988</v>
      </c>
      <c r="C5252" s="44"/>
      <c r="D5252" s="44"/>
      <c r="E5252" s="44"/>
      <c r="F5252" s="44"/>
      <c r="G5252" s="46" t="s">
        <v>989</v>
      </c>
      <c r="H5252" s="47" t="s">
        <v>23</v>
      </c>
      <c r="I5252" s="105"/>
      <c r="J5252" s="75" t="n">
        <f aca="false">SUM(J5253)</f>
        <v>400</v>
      </c>
      <c r="K5252" s="75" t="n">
        <f aca="false">SUM(K5253)</f>
        <v>400</v>
      </c>
      <c r="L5252" s="75" t="n">
        <f aca="false">SUM(L5253)</f>
        <v>400</v>
      </c>
      <c r="M5252" s="75" t="n">
        <f aca="false">SUM(M5253)</f>
        <v>0</v>
      </c>
    </row>
    <row r="5253" s="57" customFormat="true" ht="12" hidden="false" customHeight="false" outlineLevel="0" collapsed="false">
      <c r="A5253" s="22" t="n">
        <v>20</v>
      </c>
      <c r="B5253" s="51"/>
      <c r="C5253" s="51" t="s">
        <v>1535</v>
      </c>
      <c r="D5253" s="51"/>
      <c r="E5253" s="51"/>
      <c r="F5253" s="51"/>
      <c r="G5253" s="53" t="s">
        <v>1536</v>
      </c>
      <c r="H5253" s="79" t="s">
        <v>23</v>
      </c>
      <c r="I5253" s="55"/>
      <c r="J5253" s="56" t="n">
        <f aca="false">SUM(J5254)</f>
        <v>400</v>
      </c>
      <c r="K5253" s="56" t="n">
        <f aca="false">SUM(K5254)</f>
        <v>400</v>
      </c>
      <c r="L5253" s="56" t="n">
        <f aca="false">SUM(L5254)</f>
        <v>400</v>
      </c>
      <c r="M5253" s="56" t="n">
        <f aca="false">SUM(M5254)</f>
        <v>0</v>
      </c>
    </row>
    <row r="5254" s="63" customFormat="true" ht="12" hidden="false" customHeight="false" outlineLevel="0" collapsed="false">
      <c r="A5254" s="22" t="n">
        <v>20</v>
      </c>
      <c r="B5254" s="58"/>
      <c r="C5254" s="58"/>
      <c r="D5254" s="58" t="s">
        <v>1537</v>
      </c>
      <c r="E5254" s="58"/>
      <c r="F5254" s="58"/>
      <c r="G5254" s="59" t="s">
        <v>1538</v>
      </c>
      <c r="H5254" s="60" t="s">
        <v>23</v>
      </c>
      <c r="I5254" s="61"/>
      <c r="J5254" s="62" t="n">
        <f aca="false">K5254</f>
        <v>400</v>
      </c>
      <c r="K5254" s="62" t="n">
        <f aca="false">SUM(L5254:M5254)</f>
        <v>400</v>
      </c>
      <c r="L5254" s="62" t="n">
        <v>400</v>
      </c>
      <c r="M5254" s="62"/>
    </row>
    <row r="5255" s="63" customFormat="true" ht="12.75" hidden="false" customHeight="false" outlineLevel="0" collapsed="false">
      <c r="A5255" s="22" t="n">
        <v>20</v>
      </c>
      <c r="B5255" s="134"/>
      <c r="C5255" s="134"/>
      <c r="D5255" s="134"/>
      <c r="E5255" s="134"/>
      <c r="F5255" s="134"/>
      <c r="G5255" s="39" t="s">
        <v>1000</v>
      </c>
      <c r="H5255" s="40" t="s">
        <v>23</v>
      </c>
      <c r="I5255" s="41"/>
      <c r="J5255" s="42" t="n">
        <f aca="false">SUM(J5256,J5263,J5266,J5275,J5280,J5283,J5290,J5293,J5296)</f>
        <v>3460</v>
      </c>
      <c r="K5255" s="42" t="n">
        <f aca="false">SUM(K5256,K5263,K5266,K5275,K5280,K5283,K5290,K5293,K5296)</f>
        <v>3460</v>
      </c>
      <c r="L5255" s="42" t="n">
        <f aca="false">SUM(L5256,L5263,L5266,L5275,L5280,L5283,L5290,L5293,L5296)</f>
        <v>3460</v>
      </c>
      <c r="M5255" s="42" t="n">
        <f aca="false">SUM(M5256,M5263,M5266,M5275,M5280,M5283,M5290,M5293,M5296)</f>
        <v>0</v>
      </c>
    </row>
    <row r="5256" s="63" customFormat="true" ht="12" hidden="false" customHeight="false" outlineLevel="0" collapsed="false">
      <c r="A5256" s="22" t="n">
        <v>20</v>
      </c>
      <c r="B5256" s="44" t="s">
        <v>1007</v>
      </c>
      <c r="C5256" s="44"/>
      <c r="D5256" s="44"/>
      <c r="E5256" s="44"/>
      <c r="F5256" s="44"/>
      <c r="G5256" s="46" t="s">
        <v>1008</v>
      </c>
      <c r="H5256" s="47" t="s">
        <v>23</v>
      </c>
      <c r="I5256" s="105"/>
      <c r="J5256" s="75" t="n">
        <f aca="false">SUM(J5257,J5261)</f>
        <v>150</v>
      </c>
      <c r="K5256" s="75" t="n">
        <f aca="false">SUM(K5257,K5261)</f>
        <v>150</v>
      </c>
      <c r="L5256" s="75" t="n">
        <f aca="false">SUM(L5257,L5261)</f>
        <v>150</v>
      </c>
      <c r="M5256" s="75" t="n">
        <f aca="false">SUM(M5257,M5261)</f>
        <v>0</v>
      </c>
    </row>
    <row r="5257" s="57" customFormat="true" ht="24" hidden="false" customHeight="true" outlineLevel="0" collapsed="false">
      <c r="A5257" s="22" t="n">
        <v>20</v>
      </c>
      <c r="B5257" s="51"/>
      <c r="C5257" s="51" t="s">
        <v>1013</v>
      </c>
      <c r="D5257" s="51"/>
      <c r="E5257" s="51"/>
      <c r="F5257" s="51"/>
      <c r="G5257" s="53" t="s">
        <v>1014</v>
      </c>
      <c r="H5257" s="79" t="s">
        <v>23</v>
      </c>
      <c r="I5257" s="55"/>
      <c r="J5257" s="56" t="n">
        <f aca="false">SUM(J5258:J5260)</f>
        <v>120</v>
      </c>
      <c r="K5257" s="56" t="n">
        <f aca="false">SUM(K5258:K5260)</f>
        <v>120</v>
      </c>
      <c r="L5257" s="56" t="n">
        <f aca="false">SUM(L5258:L5260)</f>
        <v>120</v>
      </c>
      <c r="M5257" s="56" t="n">
        <f aca="false">SUM(M5258:M5260)</f>
        <v>0</v>
      </c>
    </row>
    <row r="5258" s="63" customFormat="true" ht="12" hidden="false" customHeight="false" outlineLevel="0" collapsed="false">
      <c r="A5258" s="22" t="n">
        <v>20</v>
      </c>
      <c r="B5258" s="58"/>
      <c r="C5258" s="58"/>
      <c r="D5258" s="58" t="s">
        <v>1017</v>
      </c>
      <c r="E5258" s="58"/>
      <c r="F5258" s="58"/>
      <c r="G5258" s="59" t="s">
        <v>1018</v>
      </c>
      <c r="H5258" s="60" t="s">
        <v>23</v>
      </c>
      <c r="I5258" s="61"/>
      <c r="J5258" s="62" t="n">
        <f aca="false">K5258</f>
        <v>50</v>
      </c>
      <c r="K5258" s="62" t="n">
        <f aca="false">SUM(L5258:M5258)</f>
        <v>50</v>
      </c>
      <c r="L5258" s="62" t="n">
        <v>50</v>
      </c>
      <c r="M5258" s="62"/>
    </row>
    <row r="5259" s="63" customFormat="true" ht="12" hidden="false" customHeight="false" outlineLevel="0" collapsed="false">
      <c r="A5259" s="22" t="n">
        <v>20</v>
      </c>
      <c r="B5259" s="58"/>
      <c r="C5259" s="58"/>
      <c r="D5259" s="113" t="s">
        <v>2084</v>
      </c>
      <c r="E5259" s="113"/>
      <c r="F5259" s="113"/>
      <c r="G5259" s="114" t="s">
        <v>2085</v>
      </c>
      <c r="H5259" s="115" t="s">
        <v>23</v>
      </c>
      <c r="I5259" s="61"/>
      <c r="J5259" s="62" t="n">
        <f aca="false">K5259</f>
        <v>50</v>
      </c>
      <c r="K5259" s="62" t="n">
        <f aca="false">SUM(L5259:M5259)</f>
        <v>50</v>
      </c>
      <c r="L5259" s="62" t="n">
        <v>50</v>
      </c>
      <c r="M5259" s="62"/>
    </row>
    <row r="5260" s="63" customFormat="true" ht="12" hidden="false" customHeight="false" outlineLevel="0" collapsed="false">
      <c r="A5260" s="22" t="n">
        <v>20</v>
      </c>
      <c r="B5260" s="58"/>
      <c r="C5260" s="58"/>
      <c r="D5260" s="58" t="s">
        <v>1549</v>
      </c>
      <c r="E5260" s="58"/>
      <c r="F5260" s="58"/>
      <c r="G5260" s="59" t="s">
        <v>1040</v>
      </c>
      <c r="H5260" s="60" t="s">
        <v>23</v>
      </c>
      <c r="I5260" s="61"/>
      <c r="J5260" s="62" t="n">
        <f aca="false">K5260</f>
        <v>20</v>
      </c>
      <c r="K5260" s="62" t="n">
        <f aca="false">SUM(L5260:M5260)</f>
        <v>20</v>
      </c>
      <c r="L5260" s="62" t="n">
        <v>20</v>
      </c>
      <c r="M5260" s="62"/>
    </row>
    <row r="5261" s="63" customFormat="true" ht="12" hidden="false" customHeight="false" outlineLevel="0" collapsed="false">
      <c r="A5261" s="22" t="n">
        <v>20</v>
      </c>
      <c r="B5261" s="58"/>
      <c r="C5261" s="127" t="s">
        <v>1558</v>
      </c>
      <c r="D5261" s="140"/>
      <c r="E5261" s="127"/>
      <c r="F5261" s="127"/>
      <c r="G5261" s="133" t="s">
        <v>1559</v>
      </c>
      <c r="H5261" s="136" t="s">
        <v>23</v>
      </c>
      <c r="I5261" s="61"/>
      <c r="J5261" s="56" t="n">
        <f aca="false">SUM(J5262:J5262)</f>
        <v>30</v>
      </c>
      <c r="K5261" s="56" t="n">
        <f aca="false">SUM(K5262:K5262)</f>
        <v>30</v>
      </c>
      <c r="L5261" s="56" t="n">
        <f aca="false">SUM(L5262:L5262)</f>
        <v>30</v>
      </c>
      <c r="M5261" s="56" t="n">
        <f aca="false">SUM(M5262:M5262)</f>
        <v>0</v>
      </c>
    </row>
    <row r="5262" s="63" customFormat="true" ht="12" hidden="false" customHeight="false" outlineLevel="0" collapsed="false">
      <c r="A5262" s="22" t="n">
        <v>20</v>
      </c>
      <c r="B5262" s="58"/>
      <c r="C5262" s="103"/>
      <c r="D5262" s="103" t="s">
        <v>1560</v>
      </c>
      <c r="E5262" s="103"/>
      <c r="F5262" s="103"/>
      <c r="G5262" s="104" t="s">
        <v>51</v>
      </c>
      <c r="H5262" s="147" t="s">
        <v>23</v>
      </c>
      <c r="I5262" s="61"/>
      <c r="J5262" s="62" t="n">
        <f aca="false">K5262</f>
        <v>30</v>
      </c>
      <c r="K5262" s="62" t="n">
        <f aca="false">SUM(L5262:M5262)</f>
        <v>30</v>
      </c>
      <c r="L5262" s="62" t="n">
        <v>30</v>
      </c>
      <c r="M5262" s="62"/>
    </row>
    <row r="5263" s="63" customFormat="true" ht="12" hidden="false" customHeight="false" outlineLevel="0" collapsed="false">
      <c r="A5263" s="22" t="n">
        <v>20</v>
      </c>
      <c r="B5263" s="44" t="s">
        <v>1055</v>
      </c>
      <c r="C5263" s="44"/>
      <c r="D5263" s="44"/>
      <c r="E5263" s="44"/>
      <c r="F5263" s="44"/>
      <c r="G5263" s="46" t="s">
        <v>1056</v>
      </c>
      <c r="H5263" s="47" t="s">
        <v>23</v>
      </c>
      <c r="I5263" s="105"/>
      <c r="J5263" s="75" t="n">
        <f aca="false">SUM(J5264:J5264)</f>
        <v>350</v>
      </c>
      <c r="K5263" s="75" t="n">
        <f aca="false">SUM(K5264:K5264)</f>
        <v>350</v>
      </c>
      <c r="L5263" s="75" t="n">
        <f aca="false">SUM(L5264:L5264)</f>
        <v>350</v>
      </c>
      <c r="M5263" s="75" t="n">
        <f aca="false">SUM(M5264:M5264)</f>
        <v>0</v>
      </c>
    </row>
    <row r="5264" s="63" customFormat="true" ht="12" hidden="false" customHeight="false" outlineLevel="0" collapsed="false">
      <c r="A5264" s="22" t="n">
        <v>20</v>
      </c>
      <c r="B5264" s="140"/>
      <c r="C5264" s="140" t="s">
        <v>1569</v>
      </c>
      <c r="D5264" s="140"/>
      <c r="E5264" s="140"/>
      <c r="F5264" s="140"/>
      <c r="G5264" s="128" t="s">
        <v>51</v>
      </c>
      <c r="H5264" s="141" t="s">
        <v>23</v>
      </c>
      <c r="I5264" s="61"/>
      <c r="J5264" s="56" t="n">
        <f aca="false">SUM(J5265:J5265)</f>
        <v>350</v>
      </c>
      <c r="K5264" s="56" t="n">
        <f aca="false">SUM(K5265:K5265)</f>
        <v>350</v>
      </c>
      <c r="L5264" s="56" t="n">
        <f aca="false">SUM(L5265:L5265)</f>
        <v>350</v>
      </c>
      <c r="M5264" s="56" t="n">
        <f aca="false">SUM(M5265:M5265)</f>
        <v>0</v>
      </c>
    </row>
    <row r="5265" s="63" customFormat="true" ht="12" hidden="false" customHeight="false" outlineLevel="0" collapsed="false">
      <c r="A5265" s="22" t="n">
        <v>20</v>
      </c>
      <c r="B5265" s="113"/>
      <c r="C5265" s="113"/>
      <c r="D5265" s="113" t="s">
        <v>1570</v>
      </c>
      <c r="E5265" s="71"/>
      <c r="F5265" s="71"/>
      <c r="G5265" s="73" t="s">
        <v>51</v>
      </c>
      <c r="H5265" s="81" t="s">
        <v>23</v>
      </c>
      <c r="I5265" s="61"/>
      <c r="J5265" s="62" t="n">
        <f aca="false">K5265</f>
        <v>350</v>
      </c>
      <c r="K5265" s="62" t="n">
        <f aca="false">SUM(L5265:M5265)</f>
        <v>350</v>
      </c>
      <c r="L5265" s="62" t="n">
        <v>350</v>
      </c>
      <c r="M5265" s="62"/>
    </row>
    <row r="5266" s="63" customFormat="true" ht="12" hidden="false" customHeight="false" outlineLevel="0" collapsed="false">
      <c r="A5266" s="22" t="n">
        <v>20</v>
      </c>
      <c r="B5266" s="44" t="s">
        <v>1086</v>
      </c>
      <c r="C5266" s="44"/>
      <c r="D5266" s="44"/>
      <c r="E5266" s="44"/>
      <c r="F5266" s="44"/>
      <c r="G5266" s="46" t="s">
        <v>1087</v>
      </c>
      <c r="H5266" s="47" t="s">
        <v>23</v>
      </c>
      <c r="I5266" s="105"/>
      <c r="J5266" s="75" t="n">
        <f aca="false">SUM(J5267,J5270,J5272)</f>
        <v>580</v>
      </c>
      <c r="K5266" s="75" t="n">
        <f aca="false">SUM(K5267,K5270,K5272)</f>
        <v>580</v>
      </c>
      <c r="L5266" s="75" t="n">
        <f aca="false">SUM(L5267,L5270,L5272)</f>
        <v>580</v>
      </c>
      <c r="M5266" s="75" t="n">
        <f aca="false">SUM(M5267,M5270,M5272)</f>
        <v>0</v>
      </c>
    </row>
    <row r="5267" s="57" customFormat="true" ht="12" hidden="false" customHeight="false" outlineLevel="0" collapsed="false">
      <c r="A5267" s="22" t="n">
        <v>20</v>
      </c>
      <c r="B5267" s="51"/>
      <c r="C5267" s="51" t="s">
        <v>1589</v>
      </c>
      <c r="D5267" s="51"/>
      <c r="E5267" s="51"/>
      <c r="F5267" s="51"/>
      <c r="G5267" s="53" t="s">
        <v>1590</v>
      </c>
      <c r="H5267" s="79" t="s">
        <v>23</v>
      </c>
      <c r="I5267" s="55"/>
      <c r="J5267" s="56" t="n">
        <f aca="false">SUM(J5268:J5269)</f>
        <v>80</v>
      </c>
      <c r="K5267" s="56" t="n">
        <f aca="false">SUM(K5268:K5269)</f>
        <v>80</v>
      </c>
      <c r="L5267" s="56" t="n">
        <f aca="false">SUM(L5268:L5269)</f>
        <v>80</v>
      </c>
      <c r="M5267" s="56" t="n">
        <f aca="false">SUM(M5268:M5269)</f>
        <v>0</v>
      </c>
    </row>
    <row r="5268" s="63" customFormat="true" ht="12" hidden="false" customHeight="false" outlineLevel="0" collapsed="false">
      <c r="A5268" s="22" t="n">
        <v>20</v>
      </c>
      <c r="B5268" s="58"/>
      <c r="C5268" s="58"/>
      <c r="D5268" s="58" t="s">
        <v>1591</v>
      </c>
      <c r="E5268" s="58"/>
      <c r="F5268" s="58"/>
      <c r="G5268" s="59" t="s">
        <v>1592</v>
      </c>
      <c r="H5268" s="60" t="s">
        <v>23</v>
      </c>
      <c r="I5268" s="61"/>
      <c r="J5268" s="62" t="n">
        <f aca="false">K5268</f>
        <v>50</v>
      </c>
      <c r="K5268" s="62" t="n">
        <f aca="false">SUM(L5268:M5268)</f>
        <v>50</v>
      </c>
      <c r="L5268" s="62" t="n">
        <v>50</v>
      </c>
      <c r="M5268" s="62"/>
    </row>
    <row r="5269" s="63" customFormat="true" ht="12" hidden="false" customHeight="false" outlineLevel="0" collapsed="false">
      <c r="A5269" s="22" t="n">
        <v>20</v>
      </c>
      <c r="B5269" s="71"/>
      <c r="C5269" s="71"/>
      <c r="D5269" s="113" t="s">
        <v>2522</v>
      </c>
      <c r="E5269" s="113"/>
      <c r="F5269" s="113"/>
      <c r="G5269" s="114" t="s">
        <v>2523</v>
      </c>
      <c r="H5269" s="115" t="s">
        <v>23</v>
      </c>
      <c r="I5269" s="61"/>
      <c r="J5269" s="62" t="n">
        <f aca="false">K5269</f>
        <v>30</v>
      </c>
      <c r="K5269" s="62" t="n">
        <f aca="false">SUM(L5269:M5269)</f>
        <v>30</v>
      </c>
      <c r="L5269" s="62" t="n">
        <v>30</v>
      </c>
      <c r="M5269" s="62"/>
    </row>
    <row r="5270" s="57" customFormat="true" ht="12" hidden="false" customHeight="false" outlineLevel="0" collapsed="false">
      <c r="A5270" s="22" t="n">
        <v>20</v>
      </c>
      <c r="B5270" s="51"/>
      <c r="C5270" s="51" t="s">
        <v>1088</v>
      </c>
      <c r="D5270" s="51"/>
      <c r="E5270" s="51"/>
      <c r="F5270" s="51"/>
      <c r="G5270" s="53" t="s">
        <v>1089</v>
      </c>
      <c r="H5270" s="79" t="s">
        <v>23</v>
      </c>
      <c r="I5270" s="55"/>
      <c r="J5270" s="56" t="n">
        <f aca="false">SUM(J5271:J5271)</f>
        <v>250</v>
      </c>
      <c r="K5270" s="56" t="n">
        <f aca="false">SUM(K5271:K5271)</f>
        <v>250</v>
      </c>
      <c r="L5270" s="56" t="n">
        <f aca="false">SUM(L5271:L5271)</f>
        <v>250</v>
      </c>
      <c r="M5270" s="56" t="n">
        <f aca="false">SUM(M5271:M5271)</f>
        <v>0</v>
      </c>
    </row>
    <row r="5271" s="132" customFormat="true" ht="12" hidden="false" customHeight="false" outlineLevel="0" collapsed="false">
      <c r="A5271" s="22" t="n">
        <v>20</v>
      </c>
      <c r="B5271" s="58"/>
      <c r="C5271" s="58"/>
      <c r="D5271" s="58" t="s">
        <v>1090</v>
      </c>
      <c r="E5271" s="58"/>
      <c r="F5271" s="58"/>
      <c r="G5271" s="59" t="s">
        <v>1091</v>
      </c>
      <c r="H5271" s="60" t="s">
        <v>23</v>
      </c>
      <c r="I5271" s="138"/>
      <c r="J5271" s="62" t="n">
        <f aca="false">K5271</f>
        <v>250</v>
      </c>
      <c r="K5271" s="62" t="n">
        <f aca="false">SUM(L5271:M5271)</f>
        <v>250</v>
      </c>
      <c r="L5271" s="139" t="n">
        <v>250</v>
      </c>
      <c r="M5271" s="139"/>
    </row>
    <row r="5272" s="57" customFormat="true" ht="12" hidden="false" customHeight="false" outlineLevel="0" collapsed="false">
      <c r="A5272" s="22" t="n">
        <v>20</v>
      </c>
      <c r="B5272" s="51"/>
      <c r="C5272" s="51" t="s">
        <v>1593</v>
      </c>
      <c r="D5272" s="51"/>
      <c r="E5272" s="51"/>
      <c r="F5272" s="51"/>
      <c r="G5272" s="53" t="s">
        <v>51</v>
      </c>
      <c r="H5272" s="79" t="s">
        <v>23</v>
      </c>
      <c r="I5272" s="55"/>
      <c r="J5272" s="56" t="n">
        <f aca="false">SUM(J5273:J5274)</f>
        <v>250</v>
      </c>
      <c r="K5272" s="56" t="n">
        <f aca="false">SUM(K5273:K5274)</f>
        <v>250</v>
      </c>
      <c r="L5272" s="56" t="n">
        <f aca="false">SUM(L5273:L5274)</f>
        <v>250</v>
      </c>
      <c r="M5272" s="56" t="n">
        <f aca="false">SUM(M5273:M5274)</f>
        <v>0</v>
      </c>
    </row>
    <row r="5273" s="132" customFormat="true" ht="12" hidden="false" customHeight="false" outlineLevel="0" collapsed="false">
      <c r="A5273" s="22" t="n">
        <v>20</v>
      </c>
      <c r="B5273" s="58"/>
      <c r="C5273" s="58"/>
      <c r="D5273" s="58" t="s">
        <v>2102</v>
      </c>
      <c r="E5273" s="58"/>
      <c r="F5273" s="58"/>
      <c r="G5273" s="59" t="s">
        <v>2103</v>
      </c>
      <c r="H5273" s="60" t="s">
        <v>23</v>
      </c>
      <c r="I5273" s="138"/>
      <c r="J5273" s="62" t="n">
        <f aca="false">K5273</f>
        <v>60</v>
      </c>
      <c r="K5273" s="62" t="n">
        <f aca="false">SUM(L5273:M5273)</f>
        <v>60</v>
      </c>
      <c r="L5273" s="139" t="n">
        <v>60</v>
      </c>
      <c r="M5273" s="139"/>
    </row>
    <row r="5274" s="132" customFormat="true" ht="12" hidden="false" customHeight="false" outlineLevel="0" collapsed="false">
      <c r="A5274" s="22" t="n">
        <v>20</v>
      </c>
      <c r="B5274" s="58"/>
      <c r="C5274" s="58"/>
      <c r="D5274" s="58" t="s">
        <v>2104</v>
      </c>
      <c r="E5274" s="58"/>
      <c r="F5274" s="58"/>
      <c r="G5274" s="59" t="s">
        <v>2105</v>
      </c>
      <c r="H5274" s="60" t="s">
        <v>23</v>
      </c>
      <c r="I5274" s="138"/>
      <c r="J5274" s="62" t="n">
        <f aca="false">K5274</f>
        <v>190</v>
      </c>
      <c r="K5274" s="62" t="n">
        <f aca="false">SUM(L5274:M5274)</f>
        <v>190</v>
      </c>
      <c r="L5274" s="139" t="n">
        <v>190</v>
      </c>
      <c r="M5274" s="139"/>
    </row>
    <row r="5275" s="63" customFormat="true" ht="24" hidden="false" customHeight="false" outlineLevel="0" collapsed="false">
      <c r="A5275" s="22" t="n">
        <v>20</v>
      </c>
      <c r="B5275" s="44" t="s">
        <v>1117</v>
      </c>
      <c r="C5275" s="44"/>
      <c r="D5275" s="44"/>
      <c r="E5275" s="44"/>
      <c r="F5275" s="44"/>
      <c r="G5275" s="46" t="s">
        <v>1118</v>
      </c>
      <c r="H5275" s="47" t="s">
        <v>23</v>
      </c>
      <c r="I5275" s="105"/>
      <c r="J5275" s="75" t="n">
        <f aca="false">SUM(J5276,J5278)</f>
        <v>40</v>
      </c>
      <c r="K5275" s="75" t="n">
        <f aca="false">SUM(K5276,K5278)</f>
        <v>40</v>
      </c>
      <c r="L5275" s="75" t="n">
        <f aca="false">SUM(L5276,L5278)</f>
        <v>40</v>
      </c>
      <c r="M5275" s="75" t="n">
        <f aca="false">SUM(M5276,M5278)</f>
        <v>0</v>
      </c>
    </row>
    <row r="5276" s="57" customFormat="true" ht="12" hidden="false" customHeight="true" outlineLevel="0" collapsed="false">
      <c r="A5276" s="22" t="n">
        <v>20</v>
      </c>
      <c r="B5276" s="51"/>
      <c r="C5276" s="51" t="s">
        <v>2106</v>
      </c>
      <c r="D5276" s="51"/>
      <c r="E5276" s="51"/>
      <c r="F5276" s="51"/>
      <c r="G5276" s="53" t="s">
        <v>2107</v>
      </c>
      <c r="H5276" s="79" t="s">
        <v>23</v>
      </c>
      <c r="I5276" s="55"/>
      <c r="J5276" s="56" t="n">
        <f aca="false">SUM(J5277)</f>
        <v>20</v>
      </c>
      <c r="K5276" s="56" t="n">
        <f aca="false">SUM(K5277)</f>
        <v>20</v>
      </c>
      <c r="L5276" s="56" t="n">
        <f aca="false">SUM(L5277)</f>
        <v>20</v>
      </c>
      <c r="M5276" s="56" t="n">
        <f aca="false">SUM(M5277)</f>
        <v>0</v>
      </c>
    </row>
    <row r="5277" s="63" customFormat="true" ht="12" hidden="false" customHeight="true" outlineLevel="0" collapsed="false">
      <c r="A5277" s="22" t="n">
        <v>20</v>
      </c>
      <c r="B5277" s="58"/>
      <c r="C5277" s="58"/>
      <c r="D5277" s="58" t="s">
        <v>2108</v>
      </c>
      <c r="E5277" s="58"/>
      <c r="F5277" s="58"/>
      <c r="G5277" s="59" t="s">
        <v>2109</v>
      </c>
      <c r="H5277" s="60" t="s">
        <v>23</v>
      </c>
      <c r="I5277" s="61"/>
      <c r="J5277" s="62" t="n">
        <f aca="false">K5277</f>
        <v>20</v>
      </c>
      <c r="K5277" s="62" t="n">
        <f aca="false">SUM(L5277:M5277)</f>
        <v>20</v>
      </c>
      <c r="L5277" s="62" t="n">
        <v>20</v>
      </c>
      <c r="M5277" s="62"/>
    </row>
    <row r="5278" s="57" customFormat="true" ht="12" hidden="false" customHeight="false" outlineLevel="0" collapsed="false">
      <c r="A5278" s="22" t="n">
        <v>20</v>
      </c>
      <c r="B5278" s="51"/>
      <c r="C5278" s="51" t="s">
        <v>1129</v>
      </c>
      <c r="D5278" s="51"/>
      <c r="E5278" s="51"/>
      <c r="F5278" s="51"/>
      <c r="G5278" s="53" t="s">
        <v>1130</v>
      </c>
      <c r="H5278" s="79" t="s">
        <v>23</v>
      </c>
      <c r="I5278" s="55"/>
      <c r="J5278" s="56" t="n">
        <f aca="false">SUM(J5279:J5279)</f>
        <v>20</v>
      </c>
      <c r="K5278" s="56" t="n">
        <f aca="false">SUM(K5279:K5279)</f>
        <v>20</v>
      </c>
      <c r="L5278" s="56" t="n">
        <f aca="false">SUM(L5279:L5279)</f>
        <v>20</v>
      </c>
      <c r="M5278" s="56" t="n">
        <f aca="false">SUM(M5279:M5279)</f>
        <v>0</v>
      </c>
    </row>
    <row r="5279" s="63" customFormat="true" ht="12" hidden="false" customHeight="false" outlineLevel="0" collapsed="false">
      <c r="A5279" s="22" t="n">
        <v>20</v>
      </c>
      <c r="B5279" s="58"/>
      <c r="C5279" s="58"/>
      <c r="D5279" s="58" t="s">
        <v>1133</v>
      </c>
      <c r="E5279" s="58"/>
      <c r="F5279" s="58"/>
      <c r="G5279" s="59" t="s">
        <v>1134</v>
      </c>
      <c r="H5279" s="60" t="s">
        <v>23</v>
      </c>
      <c r="I5279" s="61"/>
      <c r="J5279" s="62" t="n">
        <f aca="false">K5279</f>
        <v>20</v>
      </c>
      <c r="K5279" s="62" t="n">
        <f aca="false">SUM(L5279:M5279)</f>
        <v>20</v>
      </c>
      <c r="L5279" s="62" t="n">
        <v>20</v>
      </c>
      <c r="M5279" s="62"/>
    </row>
    <row r="5280" s="63" customFormat="true" ht="36" hidden="false" customHeight="false" outlineLevel="0" collapsed="false">
      <c r="A5280" s="22" t="n">
        <v>20</v>
      </c>
      <c r="B5280" s="44" t="s">
        <v>1137</v>
      </c>
      <c r="C5280" s="44"/>
      <c r="D5280" s="44"/>
      <c r="E5280" s="44"/>
      <c r="F5280" s="44"/>
      <c r="G5280" s="46" t="s">
        <v>1138</v>
      </c>
      <c r="H5280" s="47" t="s">
        <v>23</v>
      </c>
      <c r="I5280" s="105"/>
      <c r="J5280" s="75" t="n">
        <f aca="false">SUM(J5281)</f>
        <v>20</v>
      </c>
      <c r="K5280" s="75" t="n">
        <f aca="false">SUM(K5281)</f>
        <v>20</v>
      </c>
      <c r="L5280" s="75" t="n">
        <f aca="false">SUM(L5281)</f>
        <v>20</v>
      </c>
      <c r="M5280" s="75" t="n">
        <f aca="false">SUM(M5281)</f>
        <v>0</v>
      </c>
    </row>
    <row r="5281" s="57" customFormat="true" ht="12" hidden="false" customHeight="false" outlineLevel="0" collapsed="false">
      <c r="A5281" s="22" t="n">
        <v>20</v>
      </c>
      <c r="B5281" s="51"/>
      <c r="C5281" s="51" t="s">
        <v>1157</v>
      </c>
      <c r="D5281" s="51"/>
      <c r="E5281" s="51"/>
      <c r="F5281" s="51"/>
      <c r="G5281" s="53" t="s">
        <v>1158</v>
      </c>
      <c r="H5281" s="79" t="s">
        <v>23</v>
      </c>
      <c r="I5281" s="55"/>
      <c r="J5281" s="56" t="n">
        <f aca="false">SUM(J5282:J5282)</f>
        <v>20</v>
      </c>
      <c r="K5281" s="56" t="n">
        <f aca="false">SUM(K5282:K5282)</f>
        <v>20</v>
      </c>
      <c r="L5281" s="56" t="n">
        <f aca="false">SUM(L5282:L5282)</f>
        <v>20</v>
      </c>
      <c r="M5281" s="56" t="n">
        <f aca="false">SUM(M5282:M5282)</f>
        <v>0</v>
      </c>
    </row>
    <row r="5282" s="63" customFormat="true" ht="12" hidden="false" customHeight="false" outlineLevel="0" collapsed="false">
      <c r="A5282" s="22" t="n">
        <v>20</v>
      </c>
      <c r="B5282" s="58"/>
      <c r="C5282" s="58"/>
      <c r="D5282" s="58" t="s">
        <v>1611</v>
      </c>
      <c r="E5282" s="58"/>
      <c r="F5282" s="58"/>
      <c r="G5282" s="59" t="s">
        <v>1612</v>
      </c>
      <c r="H5282" s="60" t="s">
        <v>23</v>
      </c>
      <c r="I5282" s="61"/>
      <c r="J5282" s="62" t="n">
        <f aca="false">K5282</f>
        <v>20</v>
      </c>
      <c r="K5282" s="62" t="n">
        <f aca="false">SUM(L5282:M5282)</f>
        <v>20</v>
      </c>
      <c r="L5282" s="62" t="n">
        <v>20</v>
      </c>
      <c r="M5282" s="62"/>
    </row>
    <row r="5283" s="63" customFormat="true" ht="12" hidden="false" customHeight="false" outlineLevel="0" collapsed="false">
      <c r="A5283" s="22" t="n">
        <v>20</v>
      </c>
      <c r="B5283" s="44" t="s">
        <v>1166</v>
      </c>
      <c r="C5283" s="44"/>
      <c r="D5283" s="44"/>
      <c r="E5283" s="44"/>
      <c r="F5283" s="44"/>
      <c r="G5283" s="46" t="s">
        <v>1167</v>
      </c>
      <c r="H5283" s="47" t="s">
        <v>23</v>
      </c>
      <c r="I5283" s="105"/>
      <c r="J5283" s="75" t="n">
        <f aca="false">SUM(J5284,J5288)</f>
        <v>520</v>
      </c>
      <c r="K5283" s="75" t="n">
        <f aca="false">SUM(K5284,K5288)</f>
        <v>520</v>
      </c>
      <c r="L5283" s="75" t="n">
        <f aca="false">SUM(L5284,L5288)</f>
        <v>520</v>
      </c>
      <c r="M5283" s="75" t="n">
        <f aca="false">SUM(M5284,M5288)</f>
        <v>0</v>
      </c>
    </row>
    <row r="5284" s="57" customFormat="true" ht="12" hidden="false" customHeight="false" outlineLevel="0" collapsed="false">
      <c r="A5284" s="22" t="n">
        <v>20</v>
      </c>
      <c r="B5284" s="51"/>
      <c r="C5284" s="51" t="s">
        <v>1168</v>
      </c>
      <c r="D5284" s="51"/>
      <c r="E5284" s="51"/>
      <c r="F5284" s="51"/>
      <c r="G5284" s="53" t="s">
        <v>1167</v>
      </c>
      <c r="H5284" s="79" t="s">
        <v>23</v>
      </c>
      <c r="I5284" s="55"/>
      <c r="J5284" s="56" t="n">
        <f aca="false">SUM(J5285:J5287)</f>
        <v>490</v>
      </c>
      <c r="K5284" s="56" t="n">
        <f aca="false">SUM(K5285:K5287)</f>
        <v>490</v>
      </c>
      <c r="L5284" s="56" t="n">
        <f aca="false">SUM(L5285:L5287)</f>
        <v>490</v>
      </c>
      <c r="M5284" s="56" t="n">
        <f aca="false">SUM(M5285:M5287)</f>
        <v>0</v>
      </c>
    </row>
    <row r="5285" s="132" customFormat="true" ht="12" hidden="false" customHeight="false" outlineLevel="0" collapsed="false">
      <c r="A5285" s="22" t="n">
        <v>20</v>
      </c>
      <c r="B5285" s="58"/>
      <c r="C5285" s="58"/>
      <c r="D5285" s="58" t="s">
        <v>1621</v>
      </c>
      <c r="E5285" s="58"/>
      <c r="F5285" s="58"/>
      <c r="G5285" s="59" t="s">
        <v>1622</v>
      </c>
      <c r="H5285" s="60" t="s">
        <v>23</v>
      </c>
      <c r="I5285" s="138"/>
      <c r="J5285" s="62" t="n">
        <f aca="false">K5285</f>
        <v>180</v>
      </c>
      <c r="K5285" s="62" t="n">
        <f aca="false">SUM(L5285:M5285)</f>
        <v>180</v>
      </c>
      <c r="L5285" s="139" t="n">
        <v>180</v>
      </c>
      <c r="M5285" s="139"/>
    </row>
    <row r="5286" s="63" customFormat="true" ht="12" hidden="false" customHeight="false" outlineLevel="0" collapsed="false">
      <c r="A5286" s="22" t="n">
        <v>20</v>
      </c>
      <c r="B5286" s="58"/>
      <c r="C5286" s="58"/>
      <c r="D5286" s="58" t="s">
        <v>2559</v>
      </c>
      <c r="E5286" s="58"/>
      <c r="F5286" s="58"/>
      <c r="G5286" s="59" t="s">
        <v>2560</v>
      </c>
      <c r="H5286" s="60" t="s">
        <v>23</v>
      </c>
      <c r="I5286" s="61"/>
      <c r="J5286" s="62" t="n">
        <f aca="false">K5286</f>
        <v>20</v>
      </c>
      <c r="K5286" s="62" t="n">
        <f aca="false">SUM(L5286:M5286)</f>
        <v>20</v>
      </c>
      <c r="L5286" s="62" t="n">
        <v>20</v>
      </c>
      <c r="M5286" s="62"/>
    </row>
    <row r="5287" s="132" customFormat="true" ht="12" hidden="false" customHeight="false" outlineLevel="0" collapsed="false">
      <c r="A5287" s="22" t="n">
        <v>20</v>
      </c>
      <c r="B5287" s="58"/>
      <c r="C5287" s="58"/>
      <c r="D5287" s="58" t="s">
        <v>1625</v>
      </c>
      <c r="E5287" s="58"/>
      <c r="F5287" s="58"/>
      <c r="G5287" s="59" t="s">
        <v>1626</v>
      </c>
      <c r="H5287" s="60" t="s">
        <v>23</v>
      </c>
      <c r="I5287" s="138"/>
      <c r="J5287" s="62" t="n">
        <f aca="false">K5287</f>
        <v>290</v>
      </c>
      <c r="K5287" s="62" t="n">
        <f aca="false">SUM(L5287:M5287)</f>
        <v>290</v>
      </c>
      <c r="L5287" s="139" t="n">
        <v>290</v>
      </c>
      <c r="M5287" s="139"/>
    </row>
    <row r="5288" s="57" customFormat="true" ht="12" hidden="false" customHeight="false" outlineLevel="0" collapsed="false">
      <c r="A5288" s="22" t="n">
        <v>20</v>
      </c>
      <c r="B5288" s="51"/>
      <c r="C5288" s="51" t="s">
        <v>1627</v>
      </c>
      <c r="D5288" s="51"/>
      <c r="E5288" s="51"/>
      <c r="F5288" s="51"/>
      <c r="G5288" s="53" t="s">
        <v>1628</v>
      </c>
      <c r="H5288" s="79" t="s">
        <v>23</v>
      </c>
      <c r="I5288" s="55"/>
      <c r="J5288" s="56" t="n">
        <f aca="false">SUM(J5289:J5289)</f>
        <v>30</v>
      </c>
      <c r="K5288" s="56" t="n">
        <f aca="false">SUM(K5289:K5289)</f>
        <v>30</v>
      </c>
      <c r="L5288" s="56" t="n">
        <f aca="false">SUM(L5289:L5289)</f>
        <v>30</v>
      </c>
      <c r="M5288" s="56" t="n">
        <f aca="false">SUM(M5289:M5289)</f>
        <v>0</v>
      </c>
    </row>
    <row r="5289" s="63" customFormat="true" ht="12" hidden="false" customHeight="false" outlineLevel="0" collapsed="false">
      <c r="A5289" s="22" t="n">
        <v>20</v>
      </c>
      <c r="B5289" s="58"/>
      <c r="C5289" s="58"/>
      <c r="D5289" s="58" t="s">
        <v>1629</v>
      </c>
      <c r="E5289" s="58"/>
      <c r="F5289" s="58"/>
      <c r="G5289" s="59" t="s">
        <v>1630</v>
      </c>
      <c r="H5289" s="60" t="s">
        <v>23</v>
      </c>
      <c r="I5289" s="61"/>
      <c r="J5289" s="62" t="n">
        <f aca="false">K5289</f>
        <v>30</v>
      </c>
      <c r="K5289" s="62" t="n">
        <f aca="false">SUM(L5289:M5289)</f>
        <v>30</v>
      </c>
      <c r="L5289" s="62" t="n">
        <v>30</v>
      </c>
      <c r="M5289" s="62"/>
    </row>
    <row r="5290" s="63" customFormat="true" ht="12" hidden="false" customHeight="false" outlineLevel="0" collapsed="false">
      <c r="A5290" s="22" t="n">
        <v>20</v>
      </c>
      <c r="B5290" s="44" t="s">
        <v>1175</v>
      </c>
      <c r="C5290" s="44"/>
      <c r="D5290" s="44"/>
      <c r="E5290" s="44"/>
      <c r="F5290" s="44"/>
      <c r="G5290" s="46" t="s">
        <v>1176</v>
      </c>
      <c r="H5290" s="47" t="s">
        <v>23</v>
      </c>
      <c r="I5290" s="105"/>
      <c r="J5290" s="75" t="n">
        <f aca="false">SUM(J5291)</f>
        <v>200</v>
      </c>
      <c r="K5290" s="75" t="n">
        <f aca="false">SUM(K5291)</f>
        <v>200</v>
      </c>
      <c r="L5290" s="75" t="n">
        <f aca="false">SUM(L5291)</f>
        <v>200</v>
      </c>
      <c r="M5290" s="75" t="n">
        <f aca="false">SUM(M5291)</f>
        <v>0</v>
      </c>
    </row>
    <row r="5291" s="146" customFormat="true" ht="12" hidden="false" customHeight="false" outlineLevel="0" collapsed="false">
      <c r="A5291" s="22" t="n">
        <v>20</v>
      </c>
      <c r="B5291" s="51"/>
      <c r="C5291" s="51" t="s">
        <v>1181</v>
      </c>
      <c r="D5291" s="51"/>
      <c r="E5291" s="51"/>
      <c r="F5291" s="51"/>
      <c r="G5291" s="53" t="s">
        <v>1182</v>
      </c>
      <c r="H5291" s="79" t="s">
        <v>23</v>
      </c>
      <c r="I5291" s="145"/>
      <c r="J5291" s="56" t="n">
        <f aca="false">SUM(J5292:J5292)</f>
        <v>200</v>
      </c>
      <c r="K5291" s="56" t="n">
        <f aca="false">SUM(K5292:K5292)</f>
        <v>200</v>
      </c>
      <c r="L5291" s="56" t="n">
        <f aca="false">SUM(L5292:L5292)</f>
        <v>200</v>
      </c>
      <c r="M5291" s="56" t="n">
        <f aca="false">SUM(M5292:M5292)</f>
        <v>0</v>
      </c>
    </row>
    <row r="5292" s="78" customFormat="true" ht="12" hidden="false" customHeight="false" outlineLevel="0" collapsed="false">
      <c r="A5292" s="22" t="n">
        <v>20</v>
      </c>
      <c r="B5292" s="58"/>
      <c r="C5292" s="58"/>
      <c r="D5292" s="58" t="s">
        <v>1183</v>
      </c>
      <c r="E5292" s="58"/>
      <c r="F5292" s="58"/>
      <c r="G5292" s="73" t="s">
        <v>1184</v>
      </c>
      <c r="H5292" s="60" t="s">
        <v>23</v>
      </c>
      <c r="I5292" s="101"/>
      <c r="J5292" s="62" t="n">
        <f aca="false">K5292</f>
        <v>200</v>
      </c>
      <c r="K5292" s="62" t="n">
        <f aca="false">SUM(L5292:M5292)</f>
        <v>200</v>
      </c>
      <c r="L5292" s="102" t="n">
        <v>200</v>
      </c>
      <c r="M5292" s="102"/>
    </row>
    <row r="5293" s="63" customFormat="true" ht="12.75" hidden="false" customHeight="true" outlineLevel="0" collapsed="false">
      <c r="A5293" s="22" t="n">
        <v>20</v>
      </c>
      <c r="B5293" s="44" t="s">
        <v>1209</v>
      </c>
      <c r="C5293" s="44"/>
      <c r="D5293" s="44"/>
      <c r="E5293" s="44"/>
      <c r="F5293" s="44"/>
      <c r="G5293" s="46" t="s">
        <v>1210</v>
      </c>
      <c r="H5293" s="47" t="s">
        <v>23</v>
      </c>
      <c r="I5293" s="105"/>
      <c r="J5293" s="75" t="n">
        <f aca="false">SUM(J5294)</f>
        <v>1550</v>
      </c>
      <c r="K5293" s="75" t="n">
        <f aca="false">SUM(K5294)</f>
        <v>1550</v>
      </c>
      <c r="L5293" s="75" t="n">
        <f aca="false">SUM(L5294)</f>
        <v>1550</v>
      </c>
      <c r="M5293" s="75" t="n">
        <f aca="false">SUM(M5294)</f>
        <v>0</v>
      </c>
    </row>
    <row r="5294" s="57" customFormat="true" ht="12" hidden="false" customHeight="false" outlineLevel="0" collapsed="false">
      <c r="A5294" s="22" t="n">
        <v>20</v>
      </c>
      <c r="B5294" s="51"/>
      <c r="C5294" s="51" t="s">
        <v>1662</v>
      </c>
      <c r="D5294" s="51"/>
      <c r="E5294" s="51"/>
      <c r="F5294" s="51"/>
      <c r="G5294" s="53" t="s">
        <v>1663</v>
      </c>
      <c r="H5294" s="79" t="s">
        <v>23</v>
      </c>
      <c r="I5294" s="55"/>
      <c r="J5294" s="56" t="n">
        <f aca="false">SUM(J5295:J5295)</f>
        <v>1550</v>
      </c>
      <c r="K5294" s="56" t="n">
        <f aca="false">SUM(K5295:K5295)</f>
        <v>1550</v>
      </c>
      <c r="L5294" s="56" t="n">
        <f aca="false">SUM(L5295:L5295)</f>
        <v>1550</v>
      </c>
      <c r="M5294" s="56" t="n">
        <f aca="false">SUM(M5295:M5295)</f>
        <v>0</v>
      </c>
    </row>
    <row r="5295" s="63" customFormat="true" ht="12" hidden="false" customHeight="false" outlineLevel="0" collapsed="false">
      <c r="A5295" s="22" t="n">
        <v>20</v>
      </c>
      <c r="B5295" s="58"/>
      <c r="C5295" s="58"/>
      <c r="D5295" s="58" t="s">
        <v>1666</v>
      </c>
      <c r="E5295" s="58"/>
      <c r="F5295" s="58"/>
      <c r="G5295" s="59" t="s">
        <v>1667</v>
      </c>
      <c r="H5295" s="60" t="s">
        <v>23</v>
      </c>
      <c r="I5295" s="61"/>
      <c r="J5295" s="62" t="n">
        <f aca="false">K5295</f>
        <v>1550</v>
      </c>
      <c r="K5295" s="62" t="n">
        <f aca="false">SUM(L5295:M5295)</f>
        <v>1550</v>
      </c>
      <c r="L5295" s="62" t="n">
        <v>1550</v>
      </c>
      <c r="M5295" s="62"/>
    </row>
    <row r="5296" s="63" customFormat="true" ht="12" hidden="false" customHeight="false" outlineLevel="0" collapsed="false">
      <c r="A5296" s="22" t="n">
        <v>20</v>
      </c>
      <c r="B5296" s="44" t="s">
        <v>1215</v>
      </c>
      <c r="C5296" s="44"/>
      <c r="D5296" s="44"/>
      <c r="E5296" s="44"/>
      <c r="F5296" s="44"/>
      <c r="G5296" s="46" t="s">
        <v>1158</v>
      </c>
      <c r="H5296" s="47" t="s">
        <v>23</v>
      </c>
      <c r="I5296" s="105"/>
      <c r="J5296" s="75" t="n">
        <f aca="false">SUM(J5297)</f>
        <v>50</v>
      </c>
      <c r="K5296" s="75" t="n">
        <f aca="false">SUM(K5297)</f>
        <v>50</v>
      </c>
      <c r="L5296" s="75" t="n">
        <f aca="false">SUM(L5297)</f>
        <v>50</v>
      </c>
      <c r="M5296" s="75" t="n">
        <f aca="false">SUM(M5297)</f>
        <v>0</v>
      </c>
    </row>
    <row r="5297" s="57" customFormat="true" ht="12" hidden="false" customHeight="false" outlineLevel="0" collapsed="false">
      <c r="A5297" s="22" t="n">
        <v>20</v>
      </c>
      <c r="B5297" s="51"/>
      <c r="C5297" s="51" t="s">
        <v>1224</v>
      </c>
      <c r="D5297" s="51"/>
      <c r="E5297" s="51"/>
      <c r="F5297" s="51"/>
      <c r="G5297" s="53" t="s">
        <v>1225</v>
      </c>
      <c r="H5297" s="79" t="s">
        <v>23</v>
      </c>
      <c r="I5297" s="55"/>
      <c r="J5297" s="56" t="n">
        <f aca="false">SUM(J5298)</f>
        <v>50</v>
      </c>
      <c r="K5297" s="56" t="n">
        <f aca="false">SUM(K5298)</f>
        <v>50</v>
      </c>
      <c r="L5297" s="56" t="n">
        <f aca="false">SUM(L5298)</f>
        <v>50</v>
      </c>
      <c r="M5297" s="56" t="n">
        <f aca="false">SUM(M5298)</f>
        <v>0</v>
      </c>
    </row>
    <row r="5298" s="63" customFormat="true" ht="12" hidden="false" customHeight="false" outlineLevel="0" collapsed="false">
      <c r="A5298" s="22" t="n">
        <v>20</v>
      </c>
      <c r="B5298" s="58"/>
      <c r="C5298" s="58"/>
      <c r="D5298" s="58" t="s">
        <v>1226</v>
      </c>
      <c r="E5298" s="58"/>
      <c r="F5298" s="58"/>
      <c r="G5298" s="59" t="s">
        <v>1225</v>
      </c>
      <c r="H5298" s="60" t="s">
        <v>23</v>
      </c>
      <c r="I5298" s="61"/>
      <c r="J5298" s="62" t="n">
        <f aca="false">K5298</f>
        <v>50</v>
      </c>
      <c r="K5298" s="62" t="n">
        <f aca="false">SUM(L5298:M5298)</f>
        <v>50</v>
      </c>
      <c r="L5298" s="62" t="n">
        <v>50</v>
      </c>
      <c r="M5298" s="62"/>
    </row>
    <row r="5299" s="8" customFormat="true" ht="12" hidden="false" customHeight="false" outlineLevel="0" collapsed="false">
      <c r="B5299" s="152"/>
      <c r="C5299" s="152"/>
      <c r="D5299" s="152"/>
      <c r="E5299" s="152"/>
      <c r="F5299" s="152"/>
      <c r="G5299" s="23"/>
      <c r="H5299" s="35"/>
      <c r="I5299" s="23"/>
      <c r="J5299" s="153"/>
      <c r="K5299" s="153"/>
      <c r="L5299" s="153"/>
      <c r="M5299" s="155"/>
    </row>
    <row r="5300" s="8" customFormat="true" ht="40.5" hidden="false" customHeight="false" outlineLevel="0" collapsed="false">
      <c r="A5300" s="22" t="n">
        <v>21</v>
      </c>
      <c r="B5300" s="23"/>
      <c r="C5300" s="23"/>
      <c r="D5300" s="23"/>
      <c r="E5300" s="23"/>
      <c r="F5300" s="19"/>
      <c r="G5300" s="24" t="s">
        <v>2561</v>
      </c>
      <c r="H5300" s="156"/>
      <c r="I5300" s="157"/>
      <c r="J5300" s="158"/>
      <c r="K5300" s="158"/>
      <c r="L5300" s="158"/>
      <c r="M5300" s="158"/>
    </row>
    <row r="5301" s="165" customFormat="true" ht="25.5" hidden="false" customHeight="false" outlineLevel="0" collapsed="false">
      <c r="A5301" s="22" t="n">
        <v>21</v>
      </c>
      <c r="B5301" s="160"/>
      <c r="C5301" s="160"/>
      <c r="D5301" s="160"/>
      <c r="E5301" s="160"/>
      <c r="F5301" s="160"/>
      <c r="G5301" s="29" t="s">
        <v>22</v>
      </c>
      <c r="H5301" s="30" t="s">
        <v>23</v>
      </c>
      <c r="I5301" s="163"/>
      <c r="J5301" s="164" t="n">
        <f aca="false">SUM(J5303,J5353)</f>
        <v>1644</v>
      </c>
      <c r="K5301" s="164" t="n">
        <f aca="false">SUM(K5303,K5353)</f>
        <v>1644</v>
      </c>
      <c r="L5301" s="164" t="n">
        <f aca="false">SUM(L5303,L5353)</f>
        <v>1644</v>
      </c>
      <c r="M5301" s="164" t="n">
        <f aca="false">SUM(M5303,M5353)</f>
        <v>0</v>
      </c>
    </row>
    <row r="5302" s="8" customFormat="true" ht="12" hidden="false" customHeight="false" outlineLevel="0" collapsed="false">
      <c r="A5302" s="22" t="n">
        <v>21</v>
      </c>
      <c r="B5302" s="23"/>
      <c r="C5302" s="23"/>
      <c r="D5302" s="23"/>
      <c r="E5302" s="23"/>
      <c r="F5302" s="23"/>
      <c r="G5302" s="34" t="s">
        <v>25</v>
      </c>
      <c r="H5302" s="35"/>
      <c r="I5302" s="23"/>
      <c r="J5302" s="153"/>
      <c r="K5302" s="153"/>
      <c r="L5302" s="153"/>
      <c r="M5302" s="155"/>
    </row>
    <row r="5303" s="63" customFormat="true" ht="12.75" hidden="false" customHeight="false" outlineLevel="0" collapsed="false">
      <c r="A5303" s="22" t="n">
        <v>21</v>
      </c>
      <c r="B5303" s="134"/>
      <c r="C5303" s="134"/>
      <c r="D5303" s="134"/>
      <c r="E5303" s="134"/>
      <c r="F5303" s="134"/>
      <c r="G5303" s="39" t="s">
        <v>26</v>
      </c>
      <c r="H5303" s="40" t="s">
        <v>23</v>
      </c>
      <c r="I5303" s="41"/>
      <c r="J5303" s="42" t="n">
        <f aca="false">SUM(J5304,J5308,J5317,J5321,J5335,J5344)</f>
        <v>1133</v>
      </c>
      <c r="K5303" s="42" t="n">
        <f aca="false">SUM(K5304,K5308,K5317,K5321,K5335,K5344)</f>
        <v>1133</v>
      </c>
      <c r="L5303" s="42" t="n">
        <f aca="false">SUM(L5304,L5308,L5317,L5321,L5335,L5344)</f>
        <v>1133</v>
      </c>
      <c r="M5303" s="42" t="n">
        <f aca="false">SUM(M5304,M5308,M5317,M5321,M5335,M5344)</f>
        <v>0</v>
      </c>
    </row>
    <row r="5304" s="78" customFormat="true" ht="12" hidden="false" customHeight="false" outlineLevel="0" collapsed="false">
      <c r="A5304" s="22" t="n">
        <v>21</v>
      </c>
      <c r="B5304" s="44" t="s">
        <v>354</v>
      </c>
      <c r="C5304" s="44"/>
      <c r="D5304" s="44"/>
      <c r="E5304" s="44"/>
      <c r="F5304" s="44"/>
      <c r="G5304" s="46" t="s">
        <v>355</v>
      </c>
      <c r="H5304" s="47" t="s">
        <v>23</v>
      </c>
      <c r="I5304" s="74"/>
      <c r="J5304" s="75" t="n">
        <f aca="false">SUM(J5305)</f>
        <v>13.2</v>
      </c>
      <c r="K5304" s="75" t="n">
        <f aca="false">SUM(K5305)</f>
        <v>13.2</v>
      </c>
      <c r="L5304" s="75" t="n">
        <f aca="false">SUM(L5305)</f>
        <v>13.2</v>
      </c>
      <c r="M5304" s="75" t="n">
        <f aca="false">SUM(M5305)</f>
        <v>0</v>
      </c>
    </row>
    <row r="5305" s="57" customFormat="true" ht="12" hidden="false" customHeight="false" outlineLevel="0" collapsed="false">
      <c r="A5305" s="22" t="n">
        <v>21</v>
      </c>
      <c r="B5305" s="51"/>
      <c r="C5305" s="51" t="s">
        <v>356</v>
      </c>
      <c r="D5305" s="51"/>
      <c r="E5305" s="51"/>
      <c r="F5305" s="51"/>
      <c r="G5305" s="53" t="s">
        <v>357</v>
      </c>
      <c r="H5305" s="79" t="s">
        <v>23</v>
      </c>
      <c r="I5305" s="55"/>
      <c r="J5305" s="56" t="n">
        <f aca="false">SUM(J5306)</f>
        <v>13.2</v>
      </c>
      <c r="K5305" s="56" t="n">
        <f aca="false">SUM(K5306)</f>
        <v>13.2</v>
      </c>
      <c r="L5305" s="56" t="n">
        <f aca="false">SUM(L5306)</f>
        <v>13.2</v>
      </c>
      <c r="M5305" s="56" t="n">
        <f aca="false">SUM(M5306)</f>
        <v>0</v>
      </c>
    </row>
    <row r="5306" s="69" customFormat="true" ht="12" hidden="false" customHeight="false" outlineLevel="0" collapsed="false">
      <c r="A5306" s="22" t="n">
        <v>21</v>
      </c>
      <c r="B5306" s="64"/>
      <c r="C5306" s="64"/>
      <c r="D5306" s="64" t="s">
        <v>358</v>
      </c>
      <c r="E5306" s="64"/>
      <c r="F5306" s="64"/>
      <c r="G5306" s="99" t="s">
        <v>359</v>
      </c>
      <c r="H5306" s="80" t="s">
        <v>23</v>
      </c>
      <c r="I5306" s="67"/>
      <c r="J5306" s="68" t="n">
        <f aca="false">SUM(J5307:J5307)</f>
        <v>13.2</v>
      </c>
      <c r="K5306" s="68" t="n">
        <f aca="false">SUM(K5307:K5307)</f>
        <v>13.2</v>
      </c>
      <c r="L5306" s="68" t="n">
        <f aca="false">SUM(L5307:L5307)</f>
        <v>13.2</v>
      </c>
      <c r="M5306" s="68" t="n">
        <f aca="false">SUM(M5307:M5307)</f>
        <v>0</v>
      </c>
    </row>
    <row r="5307" s="63" customFormat="true" ht="12" hidden="false" customHeight="false" outlineLevel="0" collapsed="false">
      <c r="A5307" s="22" t="n">
        <v>21</v>
      </c>
      <c r="B5307" s="58"/>
      <c r="C5307" s="58"/>
      <c r="D5307" s="58"/>
      <c r="E5307" s="58" t="s">
        <v>360</v>
      </c>
      <c r="F5307" s="58"/>
      <c r="G5307" s="73" t="s">
        <v>361</v>
      </c>
      <c r="H5307" s="60" t="s">
        <v>37</v>
      </c>
      <c r="I5307" s="62" t="n">
        <v>0.33</v>
      </c>
      <c r="J5307" s="62" t="n">
        <f aca="false">K5307</f>
        <v>13.2</v>
      </c>
      <c r="K5307" s="62" t="n">
        <f aca="false">SUM(L5307:M5307)</f>
        <v>13.2</v>
      </c>
      <c r="L5307" s="62" t="n">
        <v>13.2</v>
      </c>
      <c r="M5307" s="62"/>
    </row>
    <row r="5308" s="50" customFormat="true" ht="12" hidden="false" customHeight="false" outlineLevel="0" collapsed="false">
      <c r="A5308" s="22" t="n">
        <v>21</v>
      </c>
      <c r="B5308" s="44" t="s">
        <v>378</v>
      </c>
      <c r="C5308" s="44"/>
      <c r="D5308" s="44"/>
      <c r="E5308" s="44"/>
      <c r="F5308" s="44"/>
      <c r="G5308" s="46" t="s">
        <v>379</v>
      </c>
      <c r="H5308" s="47" t="s">
        <v>23</v>
      </c>
      <c r="I5308" s="74"/>
      <c r="J5308" s="75" t="n">
        <f aca="false">SUM(J5309,J5312,J5315)</f>
        <v>30.8</v>
      </c>
      <c r="K5308" s="75" t="n">
        <f aca="false">SUM(K5309,K5312,K5315)</f>
        <v>30.8</v>
      </c>
      <c r="L5308" s="75" t="n">
        <f aca="false">SUM(L5309,L5312,L5315)</f>
        <v>30.8</v>
      </c>
      <c r="M5308" s="75" t="n">
        <f aca="false">SUM(M5309,M5312,M5315)</f>
        <v>0</v>
      </c>
    </row>
    <row r="5309" s="57" customFormat="true" ht="12" hidden="false" customHeight="false" outlineLevel="0" collapsed="false">
      <c r="A5309" s="22" t="n">
        <v>21</v>
      </c>
      <c r="B5309" s="51"/>
      <c r="C5309" s="51" t="s">
        <v>380</v>
      </c>
      <c r="D5309" s="51"/>
      <c r="E5309" s="51"/>
      <c r="F5309" s="51"/>
      <c r="G5309" s="53" t="s">
        <v>381</v>
      </c>
      <c r="H5309" s="79" t="s">
        <v>23</v>
      </c>
      <c r="I5309" s="55"/>
      <c r="J5309" s="56" t="n">
        <f aca="false">SUM(J5310:J5311)</f>
        <v>13.8</v>
      </c>
      <c r="K5309" s="56" t="n">
        <f aca="false">SUM(K5310:K5311)</f>
        <v>13.8</v>
      </c>
      <c r="L5309" s="56" t="n">
        <f aca="false">SUM(L5310:L5311)</f>
        <v>13.8</v>
      </c>
      <c r="M5309" s="56" t="n">
        <f aca="false">SUM(M5310:M5311)</f>
        <v>0</v>
      </c>
    </row>
    <row r="5310" s="63" customFormat="true" ht="12" hidden="false" customHeight="false" outlineLevel="0" collapsed="false">
      <c r="A5310" s="22" t="n">
        <v>21</v>
      </c>
      <c r="B5310" s="58"/>
      <c r="C5310" s="58"/>
      <c r="D5310" s="58" t="s">
        <v>1277</v>
      </c>
      <c r="E5310" s="58"/>
      <c r="F5310" s="58"/>
      <c r="G5310" s="59" t="s">
        <v>1278</v>
      </c>
      <c r="H5310" s="60" t="s">
        <v>23</v>
      </c>
      <c r="I5310" s="61"/>
      <c r="J5310" s="62" t="n">
        <f aca="false">K5310</f>
        <v>10</v>
      </c>
      <c r="K5310" s="62" t="n">
        <f aca="false">SUM(L5310:M5310)</f>
        <v>10</v>
      </c>
      <c r="L5310" s="62" t="n">
        <v>10</v>
      </c>
      <c r="M5310" s="62"/>
    </row>
    <row r="5311" s="63" customFormat="true" ht="12" hidden="false" customHeight="false" outlineLevel="0" collapsed="false">
      <c r="A5311" s="22" t="n">
        <v>21</v>
      </c>
      <c r="B5311" s="58"/>
      <c r="C5311" s="58"/>
      <c r="D5311" s="58" t="s">
        <v>382</v>
      </c>
      <c r="E5311" s="58"/>
      <c r="F5311" s="58"/>
      <c r="G5311" s="59" t="s">
        <v>383</v>
      </c>
      <c r="H5311" s="60" t="s">
        <v>23</v>
      </c>
      <c r="I5311" s="61"/>
      <c r="J5311" s="62" t="n">
        <f aca="false">K5311</f>
        <v>3.8</v>
      </c>
      <c r="K5311" s="62" t="n">
        <f aca="false">SUM(L5311:M5311)</f>
        <v>3.8</v>
      </c>
      <c r="L5311" s="62" t="n">
        <v>3.8</v>
      </c>
      <c r="M5311" s="62"/>
    </row>
    <row r="5312" s="57" customFormat="true" ht="12" hidden="false" customHeight="false" outlineLevel="0" collapsed="false">
      <c r="A5312" s="22" t="n">
        <v>21</v>
      </c>
      <c r="B5312" s="51"/>
      <c r="C5312" s="51" t="s">
        <v>391</v>
      </c>
      <c r="D5312" s="51"/>
      <c r="E5312" s="51"/>
      <c r="F5312" s="51"/>
      <c r="G5312" s="53" t="s">
        <v>392</v>
      </c>
      <c r="H5312" s="79" t="s">
        <v>23</v>
      </c>
      <c r="I5312" s="55"/>
      <c r="J5312" s="56" t="n">
        <f aca="false">SUM(J5313:J5314)</f>
        <v>16</v>
      </c>
      <c r="K5312" s="56" t="n">
        <f aca="false">SUM(K5313:K5314)</f>
        <v>16</v>
      </c>
      <c r="L5312" s="56" t="n">
        <f aca="false">SUM(L5313:L5314)</f>
        <v>16</v>
      </c>
      <c r="M5312" s="56" t="n">
        <f aca="false">SUM(M5313:M5314)</f>
        <v>0</v>
      </c>
    </row>
    <row r="5313" s="63" customFormat="true" ht="12" hidden="false" customHeight="false" outlineLevel="0" collapsed="false">
      <c r="A5313" s="22" t="n">
        <v>21</v>
      </c>
      <c r="B5313" s="58"/>
      <c r="C5313" s="58"/>
      <c r="D5313" s="58" t="s">
        <v>393</v>
      </c>
      <c r="E5313" s="58"/>
      <c r="F5313" s="58"/>
      <c r="G5313" s="59" t="s">
        <v>394</v>
      </c>
      <c r="H5313" s="60" t="s">
        <v>23</v>
      </c>
      <c r="I5313" s="61"/>
      <c r="J5313" s="62" t="n">
        <f aca="false">K5313</f>
        <v>5</v>
      </c>
      <c r="K5313" s="62" t="n">
        <f aca="false">SUM(L5313:M5313)</f>
        <v>5</v>
      </c>
      <c r="L5313" s="62" t="n">
        <v>5</v>
      </c>
      <c r="M5313" s="62"/>
    </row>
    <row r="5314" s="63" customFormat="true" ht="12" hidden="false" customHeight="false" outlineLevel="0" collapsed="false">
      <c r="A5314" s="22" t="n">
        <v>21</v>
      </c>
      <c r="B5314" s="58"/>
      <c r="C5314" s="58"/>
      <c r="D5314" s="58" t="s">
        <v>395</v>
      </c>
      <c r="E5314" s="58"/>
      <c r="F5314" s="58"/>
      <c r="G5314" s="59" t="s">
        <v>396</v>
      </c>
      <c r="H5314" s="60" t="s">
        <v>23</v>
      </c>
      <c r="I5314" s="61"/>
      <c r="J5314" s="62" t="n">
        <f aca="false">K5314</f>
        <v>11</v>
      </c>
      <c r="K5314" s="62" t="n">
        <f aca="false">SUM(L5314:M5314)</f>
        <v>11</v>
      </c>
      <c r="L5314" s="62" t="n">
        <v>11</v>
      </c>
      <c r="M5314" s="62"/>
    </row>
    <row r="5315" s="57" customFormat="true" ht="22.5" hidden="false" customHeight="false" outlineLevel="0" collapsed="false">
      <c r="A5315" s="22" t="n">
        <v>21</v>
      </c>
      <c r="B5315" s="51"/>
      <c r="C5315" s="51" t="s">
        <v>407</v>
      </c>
      <c r="D5315" s="51"/>
      <c r="E5315" s="51"/>
      <c r="F5315" s="51"/>
      <c r="G5315" s="53" t="s">
        <v>408</v>
      </c>
      <c r="H5315" s="79" t="s">
        <v>23</v>
      </c>
      <c r="I5315" s="55"/>
      <c r="J5315" s="56" t="n">
        <f aca="false">SUM(J5316:J5316)</f>
        <v>1</v>
      </c>
      <c r="K5315" s="56" t="n">
        <f aca="false">SUM(K5316:K5316)</f>
        <v>1</v>
      </c>
      <c r="L5315" s="56" t="n">
        <f aca="false">SUM(L5316:L5316)</f>
        <v>1</v>
      </c>
      <c r="M5315" s="56" t="n">
        <f aca="false">SUM(M5316:M5316)</f>
        <v>0</v>
      </c>
    </row>
    <row r="5316" s="63" customFormat="true" ht="12" hidden="false" customHeight="false" outlineLevel="0" collapsed="false">
      <c r="A5316" s="22" t="n">
        <v>21</v>
      </c>
      <c r="B5316" s="58"/>
      <c r="C5316" s="58"/>
      <c r="D5316" s="58" t="s">
        <v>417</v>
      </c>
      <c r="E5316" s="58"/>
      <c r="F5316" s="58"/>
      <c r="G5316" s="59" t="s">
        <v>418</v>
      </c>
      <c r="H5316" s="60" t="s">
        <v>243</v>
      </c>
      <c r="I5316" s="61" t="n">
        <v>100</v>
      </c>
      <c r="J5316" s="62" t="n">
        <f aca="false">K5316</f>
        <v>1</v>
      </c>
      <c r="K5316" s="62" t="n">
        <f aca="false">SUM(L5316:M5316)</f>
        <v>1</v>
      </c>
      <c r="L5316" s="62" t="n">
        <v>1</v>
      </c>
      <c r="M5316" s="62"/>
    </row>
    <row r="5317" s="63" customFormat="true" ht="12" hidden="false" customHeight="false" outlineLevel="0" collapsed="false">
      <c r="A5317" s="22" t="n">
        <v>21</v>
      </c>
      <c r="B5317" s="44" t="s">
        <v>721</v>
      </c>
      <c r="C5317" s="44"/>
      <c r="D5317" s="44"/>
      <c r="E5317" s="44"/>
      <c r="F5317" s="44"/>
      <c r="G5317" s="46" t="s">
        <v>722</v>
      </c>
      <c r="H5317" s="47" t="s">
        <v>23</v>
      </c>
      <c r="I5317" s="105"/>
      <c r="J5317" s="75" t="n">
        <f aca="false">SUM(J5318)</f>
        <v>13</v>
      </c>
      <c r="K5317" s="75" t="n">
        <f aca="false">SUM(K5318)</f>
        <v>13</v>
      </c>
      <c r="L5317" s="75" t="n">
        <f aca="false">SUM(L5318)</f>
        <v>13</v>
      </c>
      <c r="M5317" s="75" t="n">
        <f aca="false">SUM(M5318)</f>
        <v>0</v>
      </c>
    </row>
    <row r="5318" s="57" customFormat="true" ht="12" hidden="false" customHeight="false" outlineLevel="0" collapsed="false">
      <c r="A5318" s="22" t="n">
        <v>21</v>
      </c>
      <c r="B5318" s="51"/>
      <c r="C5318" s="51" t="s">
        <v>731</v>
      </c>
      <c r="D5318" s="51"/>
      <c r="E5318" s="51"/>
      <c r="F5318" s="51"/>
      <c r="G5318" s="53" t="s">
        <v>732</v>
      </c>
      <c r="H5318" s="79" t="s">
        <v>23</v>
      </c>
      <c r="I5318" s="55"/>
      <c r="J5318" s="56" t="n">
        <f aca="false">SUM(J5319)</f>
        <v>13</v>
      </c>
      <c r="K5318" s="56" t="n">
        <f aca="false">SUM(K5319)</f>
        <v>13</v>
      </c>
      <c r="L5318" s="56" t="n">
        <f aca="false">SUM(L5319)</f>
        <v>13</v>
      </c>
      <c r="M5318" s="56" t="n">
        <f aca="false">SUM(M5319)</f>
        <v>0</v>
      </c>
    </row>
    <row r="5319" s="69" customFormat="true" ht="12" hidden="false" customHeight="false" outlineLevel="0" collapsed="false">
      <c r="A5319" s="22" t="n">
        <v>21</v>
      </c>
      <c r="B5319" s="64"/>
      <c r="C5319" s="64"/>
      <c r="D5319" s="64" t="s">
        <v>733</v>
      </c>
      <c r="E5319" s="64"/>
      <c r="F5319" s="64"/>
      <c r="G5319" s="99" t="s">
        <v>734</v>
      </c>
      <c r="H5319" s="80" t="s">
        <v>23</v>
      </c>
      <c r="I5319" s="67"/>
      <c r="J5319" s="68" t="n">
        <f aca="false">SUM(J5320)</f>
        <v>13</v>
      </c>
      <c r="K5319" s="68" t="n">
        <f aca="false">SUM(K5320)</f>
        <v>13</v>
      </c>
      <c r="L5319" s="68" t="n">
        <f aca="false">SUM(L5320)</f>
        <v>13</v>
      </c>
      <c r="M5319" s="68" t="n">
        <f aca="false">SUM(M5320)</f>
        <v>0</v>
      </c>
    </row>
    <row r="5320" s="63" customFormat="true" ht="12" hidden="false" customHeight="false" outlineLevel="0" collapsed="false">
      <c r="A5320" s="22" t="n">
        <v>21</v>
      </c>
      <c r="B5320" s="58"/>
      <c r="C5320" s="58"/>
      <c r="D5320" s="58"/>
      <c r="E5320" s="58" t="s">
        <v>747</v>
      </c>
      <c r="F5320" s="58"/>
      <c r="G5320" s="59" t="s">
        <v>748</v>
      </c>
      <c r="H5320" s="60" t="s">
        <v>243</v>
      </c>
      <c r="I5320" s="61" t="n">
        <v>1</v>
      </c>
      <c r="J5320" s="62" t="n">
        <f aca="false">K5320</f>
        <v>13</v>
      </c>
      <c r="K5320" s="62" t="n">
        <f aca="false">SUM(L5320:M5320)</f>
        <v>13</v>
      </c>
      <c r="L5320" s="62" t="n">
        <v>13</v>
      </c>
      <c r="M5320" s="62"/>
    </row>
    <row r="5321" s="63" customFormat="true" ht="12" hidden="false" customHeight="false" outlineLevel="0" collapsed="false">
      <c r="A5321" s="22" t="n">
        <v>21</v>
      </c>
      <c r="B5321" s="44" t="s">
        <v>768</v>
      </c>
      <c r="C5321" s="44"/>
      <c r="D5321" s="44"/>
      <c r="E5321" s="44"/>
      <c r="F5321" s="44"/>
      <c r="G5321" s="46" t="s">
        <v>769</v>
      </c>
      <c r="H5321" s="47" t="s">
        <v>23</v>
      </c>
      <c r="I5321" s="105"/>
      <c r="J5321" s="75" t="n">
        <f aca="false">SUM(J5322,J5326,J5332)</f>
        <v>655</v>
      </c>
      <c r="K5321" s="75" t="n">
        <f aca="false">SUM(K5322,K5326,K5332)</f>
        <v>655</v>
      </c>
      <c r="L5321" s="75" t="n">
        <f aca="false">SUM(L5322,L5326,L5332)</f>
        <v>655</v>
      </c>
      <c r="M5321" s="75" t="n">
        <f aca="false">SUM(M5322,M5326,M5332)</f>
        <v>0</v>
      </c>
    </row>
    <row r="5322" s="57" customFormat="true" ht="12" hidden="false" customHeight="false" outlineLevel="0" collapsed="false">
      <c r="A5322" s="22" t="n">
        <v>21</v>
      </c>
      <c r="B5322" s="51"/>
      <c r="C5322" s="51" t="s">
        <v>770</v>
      </c>
      <c r="D5322" s="51"/>
      <c r="E5322" s="51"/>
      <c r="F5322" s="51"/>
      <c r="G5322" s="109" t="s">
        <v>771</v>
      </c>
      <c r="H5322" s="79" t="s">
        <v>23</v>
      </c>
      <c r="I5322" s="55"/>
      <c r="J5322" s="56" t="n">
        <f aca="false">SUM(J5323,J5325:J5325)</f>
        <v>78.5</v>
      </c>
      <c r="K5322" s="56" t="n">
        <f aca="false">SUM(K5323,K5325:K5325)</f>
        <v>78.5</v>
      </c>
      <c r="L5322" s="56" t="n">
        <f aca="false">SUM(L5323,L5325:L5325)</f>
        <v>78.5</v>
      </c>
      <c r="M5322" s="56" t="n">
        <f aca="false">SUM(M5323,M5325:M5325)</f>
        <v>0</v>
      </c>
    </row>
    <row r="5323" s="69" customFormat="true" ht="12" hidden="false" customHeight="false" outlineLevel="0" collapsed="false">
      <c r="A5323" s="22" t="n">
        <v>21</v>
      </c>
      <c r="B5323" s="64"/>
      <c r="C5323" s="64"/>
      <c r="D5323" s="64" t="s">
        <v>772</v>
      </c>
      <c r="E5323" s="64"/>
      <c r="F5323" s="64"/>
      <c r="G5323" s="65" t="s">
        <v>773</v>
      </c>
      <c r="H5323" s="80" t="s">
        <v>23</v>
      </c>
      <c r="I5323" s="67"/>
      <c r="J5323" s="68" t="n">
        <f aca="false">SUM(J5324:J5324)</f>
        <v>73.5</v>
      </c>
      <c r="K5323" s="68" t="n">
        <f aca="false">SUM(K5324:K5324)</f>
        <v>73.5</v>
      </c>
      <c r="L5323" s="68" t="n">
        <f aca="false">SUM(L5324:L5324)</f>
        <v>73.5</v>
      </c>
      <c r="M5323" s="68" t="n">
        <f aca="false">SUM(M5324:M5324)</f>
        <v>0</v>
      </c>
    </row>
    <row r="5324" s="63" customFormat="true" ht="12" hidden="false" customHeight="false" outlineLevel="0" collapsed="false">
      <c r="A5324" s="22" t="n">
        <v>21</v>
      </c>
      <c r="B5324" s="58"/>
      <c r="C5324" s="58"/>
      <c r="D5324" s="58"/>
      <c r="E5324" s="58" t="s">
        <v>774</v>
      </c>
      <c r="F5324" s="58"/>
      <c r="G5324" s="73" t="s">
        <v>775</v>
      </c>
      <c r="H5324" s="60" t="s">
        <v>243</v>
      </c>
      <c r="I5324" s="61" t="n">
        <v>1</v>
      </c>
      <c r="J5324" s="62" t="n">
        <f aca="false">K5324</f>
        <v>73.5</v>
      </c>
      <c r="K5324" s="62" t="n">
        <f aca="false">SUM(L5324:M5324)</f>
        <v>73.5</v>
      </c>
      <c r="L5324" s="62" t="n">
        <v>73.5</v>
      </c>
      <c r="M5324" s="62"/>
    </row>
    <row r="5325" s="63" customFormat="true" ht="12" hidden="false" customHeight="false" outlineLevel="0" collapsed="false">
      <c r="A5325" s="22" t="n">
        <v>21</v>
      </c>
      <c r="B5325" s="58"/>
      <c r="C5325" s="58"/>
      <c r="D5325" s="58" t="s">
        <v>776</v>
      </c>
      <c r="E5325" s="58"/>
      <c r="F5325" s="58"/>
      <c r="G5325" s="73" t="s">
        <v>777</v>
      </c>
      <c r="H5325" s="60" t="s">
        <v>243</v>
      </c>
      <c r="I5325" s="61" t="n">
        <v>1</v>
      </c>
      <c r="J5325" s="62" t="n">
        <f aca="false">K5325</f>
        <v>5</v>
      </c>
      <c r="K5325" s="62" t="n">
        <f aca="false">SUM(L5325:M5325)</f>
        <v>5</v>
      </c>
      <c r="L5325" s="62" t="n">
        <v>5</v>
      </c>
      <c r="M5325" s="62"/>
    </row>
    <row r="5326" s="57" customFormat="true" ht="12" hidden="false" customHeight="false" outlineLevel="0" collapsed="false">
      <c r="A5326" s="22" t="n">
        <v>21</v>
      </c>
      <c r="B5326" s="51"/>
      <c r="C5326" s="51" t="s">
        <v>780</v>
      </c>
      <c r="D5326" s="51"/>
      <c r="E5326" s="51"/>
      <c r="F5326" s="51"/>
      <c r="G5326" s="109" t="s">
        <v>781</v>
      </c>
      <c r="H5326" s="79" t="s">
        <v>23</v>
      </c>
      <c r="I5326" s="55"/>
      <c r="J5326" s="56" t="n">
        <f aca="false">SUM(J5327:J5331)</f>
        <v>322</v>
      </c>
      <c r="K5326" s="56" t="n">
        <f aca="false">SUM(K5327:K5331)</f>
        <v>322</v>
      </c>
      <c r="L5326" s="56" t="n">
        <f aca="false">SUM(L5327:L5331)</f>
        <v>322</v>
      </c>
      <c r="M5326" s="56" t="n">
        <f aca="false">SUM(M5327:M5331)</f>
        <v>0</v>
      </c>
    </row>
    <row r="5327" s="132" customFormat="true" ht="12" hidden="false" customHeight="false" outlineLevel="0" collapsed="false">
      <c r="A5327" s="22" t="n">
        <v>21</v>
      </c>
      <c r="B5327" s="58"/>
      <c r="C5327" s="58"/>
      <c r="D5327" s="58" t="s">
        <v>1382</v>
      </c>
      <c r="E5327" s="58"/>
      <c r="F5327" s="58"/>
      <c r="G5327" s="73" t="s">
        <v>1383</v>
      </c>
      <c r="H5327" s="60" t="s">
        <v>23</v>
      </c>
      <c r="I5327" s="138"/>
      <c r="J5327" s="62" t="n">
        <f aca="false">K5327</f>
        <v>6</v>
      </c>
      <c r="K5327" s="62" t="n">
        <f aca="false">SUM(L5327:M5327)</f>
        <v>6</v>
      </c>
      <c r="L5327" s="62" t="n">
        <v>6</v>
      </c>
      <c r="M5327" s="139"/>
    </row>
    <row r="5328" s="63" customFormat="true" ht="12" hidden="false" customHeight="false" outlineLevel="0" collapsed="false">
      <c r="A5328" s="22" t="n">
        <v>21</v>
      </c>
      <c r="B5328" s="58"/>
      <c r="C5328" s="58"/>
      <c r="D5328" s="58" t="s">
        <v>784</v>
      </c>
      <c r="E5328" s="58"/>
      <c r="F5328" s="58"/>
      <c r="G5328" s="73" t="s">
        <v>785</v>
      </c>
      <c r="H5328" s="60" t="s">
        <v>243</v>
      </c>
      <c r="I5328" s="61" t="n">
        <v>1</v>
      </c>
      <c r="J5328" s="62" t="n">
        <f aca="false">K5328</f>
        <v>100</v>
      </c>
      <c r="K5328" s="62" t="n">
        <f aca="false">SUM(L5328:M5328)</f>
        <v>100</v>
      </c>
      <c r="L5328" s="62" t="n">
        <v>100</v>
      </c>
      <c r="M5328" s="62"/>
    </row>
    <row r="5329" s="132" customFormat="true" ht="12" hidden="false" customHeight="false" outlineLevel="0" collapsed="false">
      <c r="A5329" s="22" t="n">
        <v>21</v>
      </c>
      <c r="B5329" s="58"/>
      <c r="C5329" s="58"/>
      <c r="D5329" s="58" t="s">
        <v>786</v>
      </c>
      <c r="E5329" s="58"/>
      <c r="F5329" s="58"/>
      <c r="G5329" s="73" t="s">
        <v>787</v>
      </c>
      <c r="H5329" s="60" t="s">
        <v>243</v>
      </c>
      <c r="I5329" s="61" t="n">
        <v>8</v>
      </c>
      <c r="J5329" s="62" t="n">
        <f aca="false">K5329</f>
        <v>125.6</v>
      </c>
      <c r="K5329" s="62" t="n">
        <f aca="false">SUM(L5329:M5329)</f>
        <v>125.6</v>
      </c>
      <c r="L5329" s="62" t="n">
        <v>125.6</v>
      </c>
      <c r="M5329" s="139"/>
    </row>
    <row r="5330" s="63" customFormat="true" ht="12" hidden="false" customHeight="false" outlineLevel="0" collapsed="false">
      <c r="A5330" s="22" t="n">
        <v>21</v>
      </c>
      <c r="B5330" s="58"/>
      <c r="C5330" s="58"/>
      <c r="D5330" s="58" t="s">
        <v>788</v>
      </c>
      <c r="E5330" s="58"/>
      <c r="F5330" s="58"/>
      <c r="G5330" s="73" t="s">
        <v>789</v>
      </c>
      <c r="H5330" s="60" t="s">
        <v>243</v>
      </c>
      <c r="I5330" s="61" t="n">
        <v>8</v>
      </c>
      <c r="J5330" s="62" t="n">
        <f aca="false">K5330</f>
        <v>48.8</v>
      </c>
      <c r="K5330" s="62" t="n">
        <f aca="false">SUM(L5330:M5330)</f>
        <v>48.8</v>
      </c>
      <c r="L5330" s="62" t="n">
        <v>48.8</v>
      </c>
      <c r="M5330" s="62"/>
    </row>
    <row r="5331" s="132" customFormat="true" ht="12" hidden="false" customHeight="false" outlineLevel="0" collapsed="false">
      <c r="A5331" s="22" t="n">
        <v>21</v>
      </c>
      <c r="B5331" s="58"/>
      <c r="C5331" s="58"/>
      <c r="D5331" s="58" t="s">
        <v>790</v>
      </c>
      <c r="E5331" s="58"/>
      <c r="F5331" s="58"/>
      <c r="G5331" s="73" t="s">
        <v>791</v>
      </c>
      <c r="H5331" s="60" t="s">
        <v>243</v>
      </c>
      <c r="I5331" s="61" t="n">
        <v>8</v>
      </c>
      <c r="J5331" s="62" t="n">
        <f aca="false">K5331</f>
        <v>41.6</v>
      </c>
      <c r="K5331" s="62" t="n">
        <f aca="false">SUM(L5331:M5331)</f>
        <v>41.6</v>
      </c>
      <c r="L5331" s="62" t="n">
        <v>41.6</v>
      </c>
      <c r="M5331" s="139"/>
    </row>
    <row r="5332" s="57" customFormat="true" ht="12" hidden="false" customHeight="false" outlineLevel="0" collapsed="false">
      <c r="A5332" s="22" t="n">
        <v>21</v>
      </c>
      <c r="B5332" s="51"/>
      <c r="C5332" s="51" t="s">
        <v>792</v>
      </c>
      <c r="D5332" s="51"/>
      <c r="E5332" s="51"/>
      <c r="F5332" s="51"/>
      <c r="G5332" s="109" t="s">
        <v>51</v>
      </c>
      <c r="H5332" s="79" t="s">
        <v>23</v>
      </c>
      <c r="I5332" s="55"/>
      <c r="J5332" s="56" t="n">
        <f aca="false">SUM(J5333:J5334)</f>
        <v>254.5</v>
      </c>
      <c r="K5332" s="56" t="n">
        <f aca="false">SUM(K5333:K5334)</f>
        <v>254.5</v>
      </c>
      <c r="L5332" s="56" t="n">
        <f aca="false">SUM(L5333:L5334)</f>
        <v>254.5</v>
      </c>
      <c r="M5332" s="56" t="n">
        <f aca="false">SUM(M5333:M5334)</f>
        <v>0</v>
      </c>
    </row>
    <row r="5333" s="57" customFormat="true" ht="12" hidden="false" customHeight="false" outlineLevel="0" collapsed="false">
      <c r="A5333" s="22" t="n">
        <v>21</v>
      </c>
      <c r="B5333" s="51"/>
      <c r="C5333" s="51"/>
      <c r="D5333" s="103" t="s">
        <v>793</v>
      </c>
      <c r="E5333" s="103"/>
      <c r="F5333" s="103"/>
      <c r="G5333" s="114" t="s">
        <v>794</v>
      </c>
      <c r="H5333" s="147" t="s">
        <v>23</v>
      </c>
      <c r="I5333" s="55"/>
      <c r="J5333" s="62" t="n">
        <f aca="false">K5333</f>
        <v>36</v>
      </c>
      <c r="K5333" s="62" t="n">
        <f aca="false">SUM(L5333:M5333)</f>
        <v>36</v>
      </c>
      <c r="L5333" s="62" t="n">
        <v>36</v>
      </c>
      <c r="M5333" s="56"/>
    </row>
    <row r="5334" s="132" customFormat="true" ht="12" hidden="false" customHeight="false" outlineLevel="0" collapsed="false">
      <c r="A5334" s="22" t="n">
        <v>21</v>
      </c>
      <c r="B5334" s="58"/>
      <c r="C5334" s="58"/>
      <c r="D5334" s="58" t="s">
        <v>1384</v>
      </c>
      <c r="E5334" s="58"/>
      <c r="F5334" s="58"/>
      <c r="G5334" s="73" t="s">
        <v>51</v>
      </c>
      <c r="H5334" s="60" t="s">
        <v>23</v>
      </c>
      <c r="I5334" s="61"/>
      <c r="J5334" s="62" t="n">
        <f aca="false">K5334</f>
        <v>218.5</v>
      </c>
      <c r="K5334" s="62" t="n">
        <f aca="false">SUM(L5334:M5334)</f>
        <v>218.5</v>
      </c>
      <c r="L5334" s="62" t="n">
        <v>218.5</v>
      </c>
      <c r="M5334" s="139"/>
    </row>
    <row r="5335" s="63" customFormat="true" ht="12" hidden="false" customHeight="false" outlineLevel="0" collapsed="false">
      <c r="A5335" s="22" t="n">
        <v>21</v>
      </c>
      <c r="B5335" s="44" t="s">
        <v>805</v>
      </c>
      <c r="C5335" s="44"/>
      <c r="D5335" s="44"/>
      <c r="E5335" s="44"/>
      <c r="F5335" s="44"/>
      <c r="G5335" s="46" t="s">
        <v>806</v>
      </c>
      <c r="H5335" s="47" t="s">
        <v>23</v>
      </c>
      <c r="I5335" s="105"/>
      <c r="J5335" s="75" t="n">
        <f aca="false">SUM(J5336,J5341)</f>
        <v>53</v>
      </c>
      <c r="K5335" s="75" t="n">
        <f aca="false">SUM(K5336,K5341)</f>
        <v>53</v>
      </c>
      <c r="L5335" s="75" t="n">
        <f aca="false">SUM(L5336,L5341)</f>
        <v>53</v>
      </c>
      <c r="M5335" s="75" t="n">
        <f aca="false">SUM(M5336,M5341)</f>
        <v>0</v>
      </c>
    </row>
    <row r="5336" s="57" customFormat="true" ht="22.5" hidden="false" customHeight="false" outlineLevel="0" collapsed="false">
      <c r="A5336" s="22" t="n">
        <v>21</v>
      </c>
      <c r="B5336" s="51"/>
      <c r="C5336" s="51" t="s">
        <v>1404</v>
      </c>
      <c r="D5336" s="51"/>
      <c r="E5336" s="51"/>
      <c r="F5336" s="51"/>
      <c r="G5336" s="53" t="s">
        <v>1405</v>
      </c>
      <c r="H5336" s="79" t="s">
        <v>23</v>
      </c>
      <c r="I5336" s="55"/>
      <c r="J5336" s="56" t="n">
        <f aca="false">SUM(J5337:J5338)</f>
        <v>46</v>
      </c>
      <c r="K5336" s="56" t="n">
        <f aca="false">SUM(K5337:K5338)</f>
        <v>46</v>
      </c>
      <c r="L5336" s="56" t="n">
        <f aca="false">SUM(L5337:L5338)</f>
        <v>46</v>
      </c>
      <c r="M5336" s="56" t="n">
        <f aca="false">SUM(M5337:M5338)</f>
        <v>0</v>
      </c>
    </row>
    <row r="5337" s="63" customFormat="true" ht="12" hidden="false" customHeight="false" outlineLevel="0" collapsed="false">
      <c r="A5337" s="22" t="n">
        <v>21</v>
      </c>
      <c r="B5337" s="58"/>
      <c r="C5337" s="58"/>
      <c r="D5337" s="58" t="s">
        <v>1416</v>
      </c>
      <c r="E5337" s="58"/>
      <c r="F5337" s="58"/>
      <c r="G5337" s="59" t="s">
        <v>1417</v>
      </c>
      <c r="H5337" s="60" t="s">
        <v>243</v>
      </c>
      <c r="I5337" s="61" t="n">
        <v>2</v>
      </c>
      <c r="J5337" s="62" t="n">
        <f aca="false">K5337</f>
        <v>6</v>
      </c>
      <c r="K5337" s="62" t="n">
        <f aca="false">SUM(L5337:M5337)</f>
        <v>6</v>
      </c>
      <c r="L5337" s="62" t="n">
        <v>6</v>
      </c>
      <c r="M5337" s="62"/>
    </row>
    <row r="5338" s="69" customFormat="true" ht="12" hidden="false" customHeight="false" outlineLevel="0" collapsed="false">
      <c r="A5338" s="22" t="n">
        <v>21</v>
      </c>
      <c r="B5338" s="64"/>
      <c r="C5338" s="64"/>
      <c r="D5338" s="64" t="s">
        <v>1418</v>
      </c>
      <c r="E5338" s="64"/>
      <c r="F5338" s="64"/>
      <c r="G5338" s="99" t="s">
        <v>1419</v>
      </c>
      <c r="H5338" s="80" t="s">
        <v>23</v>
      </c>
      <c r="I5338" s="67"/>
      <c r="J5338" s="68" t="n">
        <f aca="false">SUM(J5339:J5340)</f>
        <v>40</v>
      </c>
      <c r="K5338" s="68" t="n">
        <f aca="false">SUM(K5339:K5340)</f>
        <v>40</v>
      </c>
      <c r="L5338" s="68" t="n">
        <f aca="false">SUM(L5339:L5340)</f>
        <v>40</v>
      </c>
      <c r="M5338" s="68" t="n">
        <f aca="false">SUM(M5339:M5340)</f>
        <v>0</v>
      </c>
    </row>
    <row r="5339" s="63" customFormat="true" ht="12" hidden="false" customHeight="false" outlineLevel="0" collapsed="false">
      <c r="A5339" s="22" t="n">
        <v>21</v>
      </c>
      <c r="B5339" s="58"/>
      <c r="C5339" s="58"/>
      <c r="D5339" s="58"/>
      <c r="E5339" s="58" t="s">
        <v>1988</v>
      </c>
      <c r="F5339" s="58"/>
      <c r="G5339" s="59" t="s">
        <v>1989</v>
      </c>
      <c r="H5339" s="60" t="s">
        <v>243</v>
      </c>
      <c r="I5339" s="61" t="n">
        <v>1</v>
      </c>
      <c r="J5339" s="62" t="n">
        <f aca="false">K5339</f>
        <v>5</v>
      </c>
      <c r="K5339" s="62" t="n">
        <f aca="false">SUM(L5339:M5339)</f>
        <v>5</v>
      </c>
      <c r="L5339" s="62" t="n">
        <v>5</v>
      </c>
      <c r="M5339" s="62"/>
    </row>
    <row r="5340" s="63" customFormat="true" ht="12" hidden="false" customHeight="false" outlineLevel="0" collapsed="false">
      <c r="A5340" s="22" t="n">
        <v>21</v>
      </c>
      <c r="B5340" s="71"/>
      <c r="C5340" s="71"/>
      <c r="D5340" s="71"/>
      <c r="E5340" s="71" t="s">
        <v>2167</v>
      </c>
      <c r="F5340" s="71"/>
      <c r="G5340" s="73" t="s">
        <v>2168</v>
      </c>
      <c r="H5340" s="81" t="s">
        <v>243</v>
      </c>
      <c r="I5340" s="61" t="n">
        <v>1</v>
      </c>
      <c r="J5340" s="62" t="n">
        <f aca="false">K5340</f>
        <v>35</v>
      </c>
      <c r="K5340" s="62" t="n">
        <f aca="false">SUM(L5340:M5340)</f>
        <v>35</v>
      </c>
      <c r="L5340" s="62" t="n">
        <v>35</v>
      </c>
      <c r="M5340" s="62"/>
    </row>
    <row r="5341" s="57" customFormat="true" ht="12" hidden="false" customHeight="false" outlineLevel="0" collapsed="false">
      <c r="A5341" s="22" t="n">
        <v>21</v>
      </c>
      <c r="B5341" s="51"/>
      <c r="C5341" s="51" t="s">
        <v>815</v>
      </c>
      <c r="D5341" s="51"/>
      <c r="E5341" s="51"/>
      <c r="F5341" s="51"/>
      <c r="G5341" s="53" t="s">
        <v>816</v>
      </c>
      <c r="H5341" s="79" t="s">
        <v>23</v>
      </c>
      <c r="I5341" s="55"/>
      <c r="J5341" s="56" t="n">
        <f aca="false">SUM(J5342)</f>
        <v>7</v>
      </c>
      <c r="K5341" s="56" t="n">
        <f aca="false">SUM(K5342)</f>
        <v>7</v>
      </c>
      <c r="L5341" s="56" t="n">
        <f aca="false">SUM(L5342)</f>
        <v>7</v>
      </c>
      <c r="M5341" s="56" t="n">
        <f aca="false">SUM(M5342)</f>
        <v>0</v>
      </c>
    </row>
    <row r="5342" s="69" customFormat="true" ht="12" hidden="false" customHeight="false" outlineLevel="0" collapsed="false">
      <c r="A5342" s="22" t="n">
        <v>21</v>
      </c>
      <c r="B5342" s="64"/>
      <c r="C5342" s="64"/>
      <c r="D5342" s="64" t="s">
        <v>817</v>
      </c>
      <c r="E5342" s="64"/>
      <c r="F5342" s="64"/>
      <c r="G5342" s="99" t="s">
        <v>818</v>
      </c>
      <c r="H5342" s="80" t="s">
        <v>23</v>
      </c>
      <c r="I5342" s="67"/>
      <c r="J5342" s="68" t="n">
        <f aca="false">SUM(J5343:J5343)</f>
        <v>7</v>
      </c>
      <c r="K5342" s="68" t="n">
        <f aca="false">SUM(K5343:K5343)</f>
        <v>7</v>
      </c>
      <c r="L5342" s="68" t="n">
        <f aca="false">SUM(L5343:L5343)</f>
        <v>7</v>
      </c>
      <c r="M5342" s="68" t="n">
        <f aca="false">SUM(M5343:M5343)</f>
        <v>0</v>
      </c>
    </row>
    <row r="5343" s="63" customFormat="true" ht="12" hidden="false" customHeight="false" outlineLevel="0" collapsed="false">
      <c r="A5343" s="22" t="n">
        <v>21</v>
      </c>
      <c r="B5343" s="58"/>
      <c r="C5343" s="58"/>
      <c r="D5343" s="58"/>
      <c r="E5343" s="58" t="s">
        <v>819</v>
      </c>
      <c r="F5343" s="58"/>
      <c r="G5343" s="59" t="s">
        <v>820</v>
      </c>
      <c r="H5343" s="60" t="s">
        <v>243</v>
      </c>
      <c r="I5343" s="61" t="n">
        <v>10</v>
      </c>
      <c r="J5343" s="62" t="n">
        <f aca="false">K5343</f>
        <v>7</v>
      </c>
      <c r="K5343" s="62" t="n">
        <f aca="false">SUM(L5343:M5343)</f>
        <v>7</v>
      </c>
      <c r="L5343" s="62" t="n">
        <v>7</v>
      </c>
      <c r="M5343" s="62"/>
    </row>
    <row r="5344" s="63" customFormat="true" ht="24" hidden="false" customHeight="false" outlineLevel="0" collapsed="false">
      <c r="A5344" s="22" t="n">
        <v>21</v>
      </c>
      <c r="B5344" s="44" t="s">
        <v>865</v>
      </c>
      <c r="C5344" s="44"/>
      <c r="D5344" s="44"/>
      <c r="E5344" s="44"/>
      <c r="F5344" s="44"/>
      <c r="G5344" s="46" t="s">
        <v>866</v>
      </c>
      <c r="H5344" s="47" t="s">
        <v>23</v>
      </c>
      <c r="I5344" s="105"/>
      <c r="J5344" s="75" t="n">
        <f aca="false">SUM(J5345,J5349)</f>
        <v>368</v>
      </c>
      <c r="K5344" s="75" t="n">
        <f aca="false">SUM(K5345,K5349)</f>
        <v>368</v>
      </c>
      <c r="L5344" s="75" t="n">
        <f aca="false">SUM(L5345,L5349)</f>
        <v>368</v>
      </c>
      <c r="M5344" s="75" t="n">
        <f aca="false">SUM(M5345,M5349)</f>
        <v>0</v>
      </c>
    </row>
    <row r="5345" s="57" customFormat="true" ht="12" hidden="false" customHeight="false" outlineLevel="0" collapsed="false">
      <c r="A5345" s="22" t="n">
        <v>21</v>
      </c>
      <c r="B5345" s="51"/>
      <c r="C5345" s="51" t="s">
        <v>867</v>
      </c>
      <c r="D5345" s="51"/>
      <c r="E5345" s="51"/>
      <c r="F5345" s="51"/>
      <c r="G5345" s="53" t="s">
        <v>868</v>
      </c>
      <c r="H5345" s="79" t="s">
        <v>23</v>
      </c>
      <c r="I5345" s="55"/>
      <c r="J5345" s="56" t="n">
        <f aca="false">SUM(J5346)</f>
        <v>300</v>
      </c>
      <c r="K5345" s="56" t="n">
        <f aca="false">SUM(K5346)</f>
        <v>300</v>
      </c>
      <c r="L5345" s="56" t="n">
        <f aca="false">SUM(L5346)</f>
        <v>300</v>
      </c>
      <c r="M5345" s="56" t="n">
        <f aca="false">SUM(M5346)</f>
        <v>0</v>
      </c>
    </row>
    <row r="5346" s="69" customFormat="true" ht="12" hidden="false" customHeight="false" outlineLevel="0" collapsed="false">
      <c r="A5346" s="22" t="n">
        <v>21</v>
      </c>
      <c r="B5346" s="64"/>
      <c r="C5346" s="64"/>
      <c r="D5346" s="64" t="s">
        <v>909</v>
      </c>
      <c r="E5346" s="64"/>
      <c r="F5346" s="64"/>
      <c r="G5346" s="99" t="s">
        <v>910</v>
      </c>
      <c r="H5346" s="80" t="s">
        <v>23</v>
      </c>
      <c r="I5346" s="67"/>
      <c r="J5346" s="68" t="n">
        <f aca="false">SUM(J5347)</f>
        <v>300</v>
      </c>
      <c r="K5346" s="68" t="n">
        <f aca="false">SUM(K5347)</f>
        <v>300</v>
      </c>
      <c r="L5346" s="68" t="n">
        <f aca="false">SUM(L5347)</f>
        <v>300</v>
      </c>
      <c r="M5346" s="68" t="n">
        <f aca="false">SUM(M5347)</f>
        <v>0</v>
      </c>
    </row>
    <row r="5347" s="95" customFormat="true" ht="12" hidden="false" customHeight="false" outlineLevel="0" collapsed="false">
      <c r="A5347" s="22" t="n">
        <v>21</v>
      </c>
      <c r="B5347" s="92"/>
      <c r="C5347" s="92"/>
      <c r="D5347" s="92"/>
      <c r="E5347" s="92" t="s">
        <v>1462</v>
      </c>
      <c r="F5347" s="92"/>
      <c r="G5347" s="98" t="s">
        <v>1463</v>
      </c>
      <c r="H5347" s="94" t="s">
        <v>23</v>
      </c>
      <c r="I5347" s="86"/>
      <c r="J5347" s="87" t="n">
        <f aca="false">SUM(J5348:J5348)</f>
        <v>300</v>
      </c>
      <c r="K5347" s="87" t="n">
        <f aca="false">SUM(K5348:K5348)</f>
        <v>300</v>
      </c>
      <c r="L5347" s="87" t="n">
        <f aca="false">SUM(L5348:L5348)</f>
        <v>300</v>
      </c>
      <c r="M5347" s="87" t="n">
        <f aca="false">SUM(M5348:M5348)</f>
        <v>0</v>
      </c>
    </row>
    <row r="5348" s="63" customFormat="true" ht="12" hidden="false" customHeight="false" outlineLevel="0" collapsed="false">
      <c r="A5348" s="22" t="n">
        <v>21</v>
      </c>
      <c r="B5348" s="58"/>
      <c r="C5348" s="58"/>
      <c r="D5348" s="58"/>
      <c r="E5348" s="121"/>
      <c r="F5348" s="121" t="s">
        <v>1472</v>
      </c>
      <c r="G5348" s="183" t="s">
        <v>1473</v>
      </c>
      <c r="H5348" s="123" t="s">
        <v>23</v>
      </c>
      <c r="I5348" s="61"/>
      <c r="J5348" s="125" t="n">
        <f aca="false">K5348</f>
        <v>300</v>
      </c>
      <c r="K5348" s="125" t="n">
        <f aca="false">SUM(L5348:M5348)</f>
        <v>300</v>
      </c>
      <c r="L5348" s="125" t="n">
        <v>300</v>
      </c>
      <c r="M5348" s="62"/>
    </row>
    <row r="5349" s="57" customFormat="true" ht="12" hidden="false" customHeight="false" outlineLevel="0" collapsed="false">
      <c r="A5349" s="22" t="n">
        <v>21</v>
      </c>
      <c r="B5349" s="51"/>
      <c r="C5349" s="51" t="s">
        <v>941</v>
      </c>
      <c r="D5349" s="51"/>
      <c r="E5349" s="51"/>
      <c r="F5349" s="51"/>
      <c r="G5349" s="53" t="s">
        <v>942</v>
      </c>
      <c r="H5349" s="79" t="s">
        <v>23</v>
      </c>
      <c r="I5349" s="55"/>
      <c r="J5349" s="56" t="n">
        <f aca="false">SUM(J5350,J5352)</f>
        <v>68</v>
      </c>
      <c r="K5349" s="56" t="n">
        <f aca="false">SUM(K5350,K5352)</f>
        <v>68</v>
      </c>
      <c r="L5349" s="56" t="n">
        <f aca="false">SUM(L5350,L5352)</f>
        <v>68</v>
      </c>
      <c r="M5349" s="56" t="n">
        <f aca="false">SUM(M5350,M5352)</f>
        <v>0</v>
      </c>
    </row>
    <row r="5350" s="69" customFormat="true" ht="12" hidden="false" customHeight="false" outlineLevel="0" collapsed="false">
      <c r="A5350" s="22" t="n">
        <v>21</v>
      </c>
      <c r="B5350" s="64"/>
      <c r="C5350" s="64"/>
      <c r="D5350" s="64" t="s">
        <v>943</v>
      </c>
      <c r="E5350" s="64"/>
      <c r="F5350" s="64"/>
      <c r="G5350" s="99" t="s">
        <v>944</v>
      </c>
      <c r="H5350" s="80" t="s">
        <v>23</v>
      </c>
      <c r="I5350" s="67"/>
      <c r="J5350" s="68" t="n">
        <f aca="false">SUM(J5351:J5351)</f>
        <v>19.6</v>
      </c>
      <c r="K5350" s="68" t="n">
        <f aca="false">SUM(K5351:K5351)</f>
        <v>19.6</v>
      </c>
      <c r="L5350" s="68" t="n">
        <f aca="false">SUM(L5351:L5351)</f>
        <v>19.6</v>
      </c>
      <c r="M5350" s="68" t="n">
        <f aca="false">SUM(M5351:M5351)</f>
        <v>0</v>
      </c>
    </row>
    <row r="5351" s="132" customFormat="true" ht="12" hidden="false" customHeight="false" outlineLevel="0" collapsed="false">
      <c r="A5351" s="22" t="n">
        <v>21</v>
      </c>
      <c r="B5351" s="71"/>
      <c r="C5351" s="71"/>
      <c r="D5351" s="71"/>
      <c r="E5351" s="71" t="s">
        <v>955</v>
      </c>
      <c r="F5351" s="71"/>
      <c r="G5351" s="73" t="s">
        <v>956</v>
      </c>
      <c r="H5351" s="81" t="s">
        <v>23</v>
      </c>
      <c r="I5351" s="138"/>
      <c r="J5351" s="62" t="n">
        <f aca="false">K5351</f>
        <v>19.6</v>
      </c>
      <c r="K5351" s="62" t="n">
        <f aca="false">SUM(L5351:M5351)</f>
        <v>19.6</v>
      </c>
      <c r="L5351" s="62" t="n">
        <v>19.6</v>
      </c>
      <c r="M5351" s="139"/>
    </row>
    <row r="5352" s="63" customFormat="true" ht="12" hidden="false" customHeight="false" outlineLevel="0" collapsed="false">
      <c r="A5352" s="22" t="n">
        <v>21</v>
      </c>
      <c r="B5352" s="58"/>
      <c r="C5352" s="58"/>
      <c r="D5352" s="58" t="s">
        <v>957</v>
      </c>
      <c r="E5352" s="58"/>
      <c r="F5352" s="58"/>
      <c r="G5352" s="59" t="s">
        <v>958</v>
      </c>
      <c r="H5352" s="60" t="s">
        <v>23</v>
      </c>
      <c r="I5352" s="61"/>
      <c r="J5352" s="62" t="n">
        <f aca="false">K5352</f>
        <v>48.4</v>
      </c>
      <c r="K5352" s="62" t="n">
        <f aca="false">SUM(L5352:M5352)</f>
        <v>48.4</v>
      </c>
      <c r="L5352" s="62" t="n">
        <v>48.4</v>
      </c>
      <c r="M5352" s="62"/>
    </row>
    <row r="5353" s="63" customFormat="true" ht="12.75" hidden="false" customHeight="false" outlineLevel="0" collapsed="false">
      <c r="A5353" s="22" t="n">
        <v>21</v>
      </c>
      <c r="B5353" s="134"/>
      <c r="C5353" s="134"/>
      <c r="D5353" s="134"/>
      <c r="E5353" s="134"/>
      <c r="F5353" s="134"/>
      <c r="G5353" s="39" t="s">
        <v>1000</v>
      </c>
      <c r="H5353" s="40" t="s">
        <v>23</v>
      </c>
      <c r="I5353" s="41"/>
      <c r="J5353" s="42" t="n">
        <f aca="false">SUM(J5354,J5358,J5364,J5370,J5377,J5380)</f>
        <v>511</v>
      </c>
      <c r="K5353" s="42" t="n">
        <f aca="false">SUM(K5354,K5358,K5364,K5370,K5377,K5380)</f>
        <v>511</v>
      </c>
      <c r="L5353" s="42" t="n">
        <f aca="false">SUM(L5354,L5358,L5364,L5370,L5377,L5380)</f>
        <v>511</v>
      </c>
      <c r="M5353" s="42" t="n">
        <f aca="false">SUM(M5354,M5358,M5364,M5370,M5377,M5380)</f>
        <v>0</v>
      </c>
    </row>
    <row r="5354" s="63" customFormat="true" ht="12" hidden="false" customHeight="false" outlineLevel="0" collapsed="false">
      <c r="A5354" s="22" t="n">
        <v>21</v>
      </c>
      <c r="B5354" s="44" t="s">
        <v>1007</v>
      </c>
      <c r="C5354" s="44"/>
      <c r="D5354" s="44"/>
      <c r="E5354" s="44"/>
      <c r="F5354" s="44"/>
      <c r="G5354" s="46" t="s">
        <v>1008</v>
      </c>
      <c r="H5354" s="47" t="s">
        <v>23</v>
      </c>
      <c r="I5354" s="105"/>
      <c r="J5354" s="75" t="n">
        <f aca="false">SUM(J5355)</f>
        <v>34</v>
      </c>
      <c r="K5354" s="75" t="n">
        <f aca="false">SUM(K5355)</f>
        <v>34</v>
      </c>
      <c r="L5354" s="75" t="n">
        <f aca="false">SUM(L5355)</f>
        <v>34</v>
      </c>
      <c r="M5354" s="75" t="n">
        <f aca="false">SUM(M5355)</f>
        <v>0</v>
      </c>
    </row>
    <row r="5355" s="57" customFormat="true" ht="24" hidden="false" customHeight="true" outlineLevel="0" collapsed="false">
      <c r="A5355" s="22" t="n">
        <v>21</v>
      </c>
      <c r="B5355" s="51"/>
      <c r="C5355" s="51" t="s">
        <v>1013</v>
      </c>
      <c r="D5355" s="51"/>
      <c r="E5355" s="51"/>
      <c r="F5355" s="51"/>
      <c r="G5355" s="53" t="s">
        <v>1014</v>
      </c>
      <c r="H5355" s="79" t="s">
        <v>23</v>
      </c>
      <c r="I5355" s="55"/>
      <c r="J5355" s="56" t="n">
        <f aca="false">SUM(J5356:J5357)</f>
        <v>34</v>
      </c>
      <c r="K5355" s="56" t="n">
        <f aca="false">SUM(K5356:K5357)</f>
        <v>34</v>
      </c>
      <c r="L5355" s="56" t="n">
        <f aca="false">SUM(L5356:L5357)</f>
        <v>34</v>
      </c>
      <c r="M5355" s="56" t="n">
        <f aca="false">SUM(M5356:M5357)</f>
        <v>0</v>
      </c>
    </row>
    <row r="5356" s="63" customFormat="true" ht="12" hidden="false" customHeight="false" outlineLevel="0" collapsed="false">
      <c r="A5356" s="22" t="n">
        <v>21</v>
      </c>
      <c r="B5356" s="58"/>
      <c r="C5356" s="58"/>
      <c r="D5356" s="58" t="s">
        <v>1017</v>
      </c>
      <c r="E5356" s="58"/>
      <c r="F5356" s="58"/>
      <c r="G5356" s="59" t="s">
        <v>1018</v>
      </c>
      <c r="H5356" s="60" t="s">
        <v>23</v>
      </c>
      <c r="I5356" s="61"/>
      <c r="J5356" s="62" t="n">
        <f aca="false">K5356</f>
        <v>20</v>
      </c>
      <c r="K5356" s="62" t="n">
        <f aca="false">SUM(L5356:M5356)</f>
        <v>20</v>
      </c>
      <c r="L5356" s="62" t="n">
        <v>20</v>
      </c>
      <c r="M5356" s="62"/>
    </row>
    <row r="5357" s="63" customFormat="true" ht="12" hidden="false" customHeight="false" outlineLevel="0" collapsed="false">
      <c r="A5357" s="22" t="n">
        <v>21</v>
      </c>
      <c r="B5357" s="58"/>
      <c r="C5357" s="58"/>
      <c r="D5357" s="58" t="s">
        <v>1549</v>
      </c>
      <c r="E5357" s="58"/>
      <c r="F5357" s="58"/>
      <c r="G5357" s="59" t="s">
        <v>1040</v>
      </c>
      <c r="H5357" s="60" t="s">
        <v>23</v>
      </c>
      <c r="I5357" s="61"/>
      <c r="J5357" s="62" t="n">
        <f aca="false">K5357</f>
        <v>14</v>
      </c>
      <c r="K5357" s="62" t="n">
        <f aca="false">SUM(L5357:M5357)</f>
        <v>14</v>
      </c>
      <c r="L5357" s="62" t="n">
        <v>14</v>
      </c>
      <c r="M5357" s="62"/>
    </row>
    <row r="5358" s="63" customFormat="true" ht="12" hidden="false" customHeight="false" outlineLevel="0" collapsed="false">
      <c r="A5358" s="22" t="n">
        <v>21</v>
      </c>
      <c r="B5358" s="44" t="s">
        <v>1086</v>
      </c>
      <c r="C5358" s="44"/>
      <c r="D5358" s="44"/>
      <c r="E5358" s="44"/>
      <c r="F5358" s="44"/>
      <c r="G5358" s="46" t="s">
        <v>1087</v>
      </c>
      <c r="H5358" s="47" t="s">
        <v>23</v>
      </c>
      <c r="I5358" s="105"/>
      <c r="J5358" s="75" t="n">
        <f aca="false">SUM(J5359,J5361)</f>
        <v>133</v>
      </c>
      <c r="K5358" s="75" t="n">
        <f aca="false">SUM(K5359,K5361)</f>
        <v>133</v>
      </c>
      <c r="L5358" s="75" t="n">
        <f aca="false">SUM(L5359,L5361)</f>
        <v>133</v>
      </c>
      <c r="M5358" s="75" t="n">
        <f aca="false">SUM(M5359,M5361)</f>
        <v>0</v>
      </c>
    </row>
    <row r="5359" s="57" customFormat="true" ht="12" hidden="false" customHeight="false" outlineLevel="0" collapsed="false">
      <c r="A5359" s="22" t="n">
        <v>21</v>
      </c>
      <c r="B5359" s="51"/>
      <c r="C5359" s="51" t="s">
        <v>1589</v>
      </c>
      <c r="D5359" s="51"/>
      <c r="E5359" s="51"/>
      <c r="F5359" s="51"/>
      <c r="G5359" s="53" t="s">
        <v>1590</v>
      </c>
      <c r="H5359" s="79" t="s">
        <v>23</v>
      </c>
      <c r="I5359" s="55"/>
      <c r="J5359" s="56" t="n">
        <f aca="false">SUM(J5360:J5360)</f>
        <v>23.2</v>
      </c>
      <c r="K5359" s="56" t="n">
        <f aca="false">SUM(K5360:K5360)</f>
        <v>23.2</v>
      </c>
      <c r="L5359" s="56" t="n">
        <f aca="false">SUM(L5360:L5360)</f>
        <v>23.2</v>
      </c>
      <c r="M5359" s="56" t="n">
        <f aca="false">SUM(M5360:M5360)</f>
        <v>0</v>
      </c>
    </row>
    <row r="5360" s="63" customFormat="true" ht="12" hidden="false" customHeight="false" outlineLevel="0" collapsed="false">
      <c r="A5360" s="22" t="n">
        <v>21</v>
      </c>
      <c r="B5360" s="58"/>
      <c r="C5360" s="58"/>
      <c r="D5360" s="58" t="s">
        <v>1591</v>
      </c>
      <c r="E5360" s="58"/>
      <c r="F5360" s="58"/>
      <c r="G5360" s="59" t="s">
        <v>1592</v>
      </c>
      <c r="H5360" s="60" t="s">
        <v>23</v>
      </c>
      <c r="I5360" s="61"/>
      <c r="J5360" s="62" t="n">
        <f aca="false">K5360</f>
        <v>23.2</v>
      </c>
      <c r="K5360" s="62" t="n">
        <f aca="false">SUM(L5360:M5360)</f>
        <v>23.2</v>
      </c>
      <c r="L5360" s="62" t="n">
        <v>23.2</v>
      </c>
      <c r="M5360" s="62"/>
    </row>
    <row r="5361" s="57" customFormat="true" ht="12" hidden="false" customHeight="false" outlineLevel="0" collapsed="false">
      <c r="A5361" s="22" t="n">
        <v>21</v>
      </c>
      <c r="B5361" s="51"/>
      <c r="C5361" s="51" t="s">
        <v>1088</v>
      </c>
      <c r="D5361" s="51"/>
      <c r="E5361" s="51"/>
      <c r="F5361" s="51"/>
      <c r="G5361" s="53" t="s">
        <v>1089</v>
      </c>
      <c r="H5361" s="79" t="s">
        <v>23</v>
      </c>
      <c r="I5361" s="55"/>
      <c r="J5361" s="56" t="n">
        <f aca="false">SUM(J5362:J5363)</f>
        <v>109.8</v>
      </c>
      <c r="K5361" s="56" t="n">
        <f aca="false">SUM(K5362:K5363)</f>
        <v>109.8</v>
      </c>
      <c r="L5361" s="56" t="n">
        <f aca="false">SUM(L5362:L5363)</f>
        <v>109.8</v>
      </c>
      <c r="M5361" s="56" t="n">
        <f aca="false">SUM(M5362:M5363)</f>
        <v>0</v>
      </c>
    </row>
    <row r="5362" s="132" customFormat="true" ht="12" hidden="false" customHeight="false" outlineLevel="0" collapsed="false">
      <c r="A5362" s="22" t="n">
        <v>21</v>
      </c>
      <c r="B5362" s="58"/>
      <c r="C5362" s="58"/>
      <c r="D5362" s="58" t="s">
        <v>1090</v>
      </c>
      <c r="E5362" s="58"/>
      <c r="F5362" s="58"/>
      <c r="G5362" s="59" t="s">
        <v>1091</v>
      </c>
      <c r="H5362" s="60" t="s">
        <v>23</v>
      </c>
      <c r="I5362" s="138"/>
      <c r="J5362" s="62" t="n">
        <f aca="false">K5362</f>
        <v>78.6</v>
      </c>
      <c r="K5362" s="62" t="n">
        <f aca="false">SUM(L5362:M5362)</f>
        <v>78.6</v>
      </c>
      <c r="L5362" s="139" t="n">
        <v>78.6</v>
      </c>
      <c r="M5362" s="139"/>
    </row>
    <row r="5363" s="63" customFormat="true" ht="11.25" hidden="false" customHeight="true" outlineLevel="0" collapsed="false">
      <c r="A5363" s="22" t="n">
        <v>21</v>
      </c>
      <c r="B5363" s="58"/>
      <c r="C5363" s="58"/>
      <c r="D5363" s="58" t="s">
        <v>1092</v>
      </c>
      <c r="E5363" s="58"/>
      <c r="F5363" s="58"/>
      <c r="G5363" s="59" t="s">
        <v>1093</v>
      </c>
      <c r="H5363" s="60" t="s">
        <v>23</v>
      </c>
      <c r="I5363" s="61"/>
      <c r="J5363" s="62" t="n">
        <f aca="false">K5363</f>
        <v>31.2</v>
      </c>
      <c r="K5363" s="62" t="n">
        <f aca="false">SUM(L5363:M5363)</f>
        <v>31.2</v>
      </c>
      <c r="L5363" s="62" t="n">
        <v>31.2</v>
      </c>
      <c r="M5363" s="62"/>
    </row>
    <row r="5364" s="63" customFormat="true" ht="24" hidden="false" customHeight="false" outlineLevel="0" collapsed="false">
      <c r="A5364" s="22" t="n">
        <v>21</v>
      </c>
      <c r="B5364" s="44" t="s">
        <v>1117</v>
      </c>
      <c r="C5364" s="44"/>
      <c r="D5364" s="44"/>
      <c r="E5364" s="44"/>
      <c r="F5364" s="44"/>
      <c r="G5364" s="46" t="s">
        <v>1118</v>
      </c>
      <c r="H5364" s="47" t="s">
        <v>23</v>
      </c>
      <c r="I5364" s="105"/>
      <c r="J5364" s="75" t="n">
        <f aca="false">SUM(J5365,J5368)</f>
        <v>214</v>
      </c>
      <c r="K5364" s="75" t="n">
        <f aca="false">SUM(K5365,K5368)</f>
        <v>214</v>
      </c>
      <c r="L5364" s="75" t="n">
        <f aca="false">SUM(L5365,L5368)</f>
        <v>214</v>
      </c>
      <c r="M5364" s="75" t="n">
        <f aca="false">SUM(M5365,M5368)</f>
        <v>0</v>
      </c>
    </row>
    <row r="5365" s="57" customFormat="true" ht="12" hidden="false" customHeight="true" outlineLevel="0" collapsed="false">
      <c r="A5365" s="22" t="n">
        <v>21</v>
      </c>
      <c r="B5365" s="51"/>
      <c r="C5365" s="51" t="s">
        <v>1119</v>
      </c>
      <c r="D5365" s="51"/>
      <c r="E5365" s="51"/>
      <c r="F5365" s="51"/>
      <c r="G5365" s="53" t="s">
        <v>1120</v>
      </c>
      <c r="H5365" s="79" t="s">
        <v>23</v>
      </c>
      <c r="I5365" s="55"/>
      <c r="J5365" s="56" t="n">
        <f aca="false">SUM(J5366:J5367)</f>
        <v>184</v>
      </c>
      <c r="K5365" s="56" t="n">
        <f aca="false">SUM(K5366:K5367)</f>
        <v>184</v>
      </c>
      <c r="L5365" s="56" t="n">
        <f aca="false">SUM(L5366:L5367)</f>
        <v>184</v>
      </c>
      <c r="M5365" s="56" t="n">
        <f aca="false">SUM(M5366:M5367)</f>
        <v>0</v>
      </c>
    </row>
    <row r="5366" s="63" customFormat="true" ht="12" hidden="false" customHeight="false" outlineLevel="0" collapsed="false">
      <c r="A5366" s="22" t="n">
        <v>21</v>
      </c>
      <c r="B5366" s="58"/>
      <c r="C5366" s="58"/>
      <c r="D5366" s="58" t="s">
        <v>1603</v>
      </c>
      <c r="E5366" s="58"/>
      <c r="F5366" s="58"/>
      <c r="G5366" s="59" t="s">
        <v>1604</v>
      </c>
      <c r="H5366" s="60" t="s">
        <v>23</v>
      </c>
      <c r="I5366" s="61"/>
      <c r="J5366" s="62" t="n">
        <f aca="false">K5366</f>
        <v>50</v>
      </c>
      <c r="K5366" s="62" t="n">
        <f aca="false">SUM(L5366:M5366)</f>
        <v>50</v>
      </c>
      <c r="L5366" s="62" t="n">
        <v>50</v>
      </c>
      <c r="M5366" s="62"/>
    </row>
    <row r="5367" s="63" customFormat="true" ht="12" hidden="false" customHeight="true" outlineLevel="0" collapsed="false">
      <c r="A5367" s="22" t="n">
        <v>21</v>
      </c>
      <c r="B5367" s="58"/>
      <c r="C5367" s="58"/>
      <c r="D5367" s="58" t="s">
        <v>1121</v>
      </c>
      <c r="E5367" s="58"/>
      <c r="F5367" s="58"/>
      <c r="G5367" s="59" t="s">
        <v>1122</v>
      </c>
      <c r="H5367" s="60" t="s">
        <v>23</v>
      </c>
      <c r="I5367" s="61"/>
      <c r="J5367" s="62" t="n">
        <f aca="false">K5367</f>
        <v>134</v>
      </c>
      <c r="K5367" s="62" t="n">
        <f aca="false">SUM(L5367:M5367)</f>
        <v>134</v>
      </c>
      <c r="L5367" s="62" t="n">
        <v>134</v>
      </c>
      <c r="M5367" s="62"/>
    </row>
    <row r="5368" s="57" customFormat="true" ht="12" hidden="false" customHeight="false" outlineLevel="0" collapsed="false">
      <c r="A5368" s="22" t="n">
        <v>21</v>
      </c>
      <c r="B5368" s="51"/>
      <c r="C5368" s="51" t="s">
        <v>1129</v>
      </c>
      <c r="D5368" s="51"/>
      <c r="E5368" s="51"/>
      <c r="F5368" s="51"/>
      <c r="G5368" s="53" t="s">
        <v>1130</v>
      </c>
      <c r="H5368" s="79" t="s">
        <v>23</v>
      </c>
      <c r="I5368" s="55"/>
      <c r="J5368" s="56" t="n">
        <f aca="false">SUM(J5369:J5369)</f>
        <v>30</v>
      </c>
      <c r="K5368" s="56" t="n">
        <f aca="false">SUM(K5369:K5369)</f>
        <v>30</v>
      </c>
      <c r="L5368" s="56" t="n">
        <f aca="false">SUM(L5369:L5369)</f>
        <v>30</v>
      </c>
      <c r="M5368" s="56" t="n">
        <f aca="false">SUM(M5369:M5369)</f>
        <v>0</v>
      </c>
    </row>
    <row r="5369" s="63" customFormat="true" ht="12" hidden="false" customHeight="false" outlineLevel="0" collapsed="false">
      <c r="A5369" s="22" t="n">
        <v>21</v>
      </c>
      <c r="B5369" s="58"/>
      <c r="C5369" s="58"/>
      <c r="D5369" s="58" t="s">
        <v>1133</v>
      </c>
      <c r="E5369" s="58"/>
      <c r="F5369" s="58"/>
      <c r="G5369" s="59" t="s">
        <v>1134</v>
      </c>
      <c r="H5369" s="60" t="s">
        <v>23</v>
      </c>
      <c r="I5369" s="61"/>
      <c r="J5369" s="62" t="n">
        <f aca="false">K5369</f>
        <v>30</v>
      </c>
      <c r="K5369" s="62" t="n">
        <f aca="false">SUM(L5369:M5369)</f>
        <v>30</v>
      </c>
      <c r="L5369" s="62" t="n">
        <v>30</v>
      </c>
      <c r="M5369" s="62"/>
    </row>
    <row r="5370" s="63" customFormat="true" ht="12" hidden="false" customHeight="false" outlineLevel="0" collapsed="false">
      <c r="A5370" s="22" t="n">
        <v>21</v>
      </c>
      <c r="B5370" s="44" t="s">
        <v>1166</v>
      </c>
      <c r="C5370" s="44"/>
      <c r="D5370" s="44"/>
      <c r="E5370" s="44"/>
      <c r="F5370" s="44"/>
      <c r="G5370" s="46" t="s">
        <v>1167</v>
      </c>
      <c r="H5370" s="47" t="s">
        <v>23</v>
      </c>
      <c r="I5370" s="105"/>
      <c r="J5370" s="75" t="n">
        <f aca="false">SUM(J5371,J5373,J5375)</f>
        <v>22</v>
      </c>
      <c r="K5370" s="75" t="n">
        <f aca="false">SUM(K5371,K5373,K5375)</f>
        <v>22</v>
      </c>
      <c r="L5370" s="75" t="n">
        <f aca="false">SUM(L5371,L5373,L5375)</f>
        <v>22</v>
      </c>
      <c r="M5370" s="75" t="n">
        <f aca="false">SUM(M5371,M5373,M5375)</f>
        <v>0</v>
      </c>
    </row>
    <row r="5371" s="57" customFormat="true" ht="12" hidden="false" customHeight="false" outlineLevel="0" collapsed="false">
      <c r="A5371" s="22" t="n">
        <v>21</v>
      </c>
      <c r="B5371" s="51"/>
      <c r="C5371" s="51" t="s">
        <v>1168</v>
      </c>
      <c r="D5371" s="51"/>
      <c r="E5371" s="51"/>
      <c r="F5371" s="51"/>
      <c r="G5371" s="53" t="s">
        <v>1167</v>
      </c>
      <c r="H5371" s="79" t="s">
        <v>23</v>
      </c>
      <c r="I5371" s="55"/>
      <c r="J5371" s="56" t="n">
        <f aca="false">SUM(J5372:J5372)</f>
        <v>2</v>
      </c>
      <c r="K5371" s="56" t="n">
        <f aca="false">SUM(K5372:K5372)</f>
        <v>2</v>
      </c>
      <c r="L5371" s="56" t="n">
        <f aca="false">SUM(L5372:L5372)</f>
        <v>2</v>
      </c>
      <c r="M5371" s="56" t="n">
        <f aca="false">SUM(M5372:M5372)</f>
        <v>0</v>
      </c>
    </row>
    <row r="5372" s="132" customFormat="true" ht="12" hidden="false" customHeight="false" outlineLevel="0" collapsed="false">
      <c r="A5372" s="22" t="n">
        <v>21</v>
      </c>
      <c r="B5372" s="58"/>
      <c r="C5372" s="58"/>
      <c r="D5372" s="58" t="s">
        <v>1169</v>
      </c>
      <c r="E5372" s="58"/>
      <c r="F5372" s="58"/>
      <c r="G5372" s="59" t="s">
        <v>1170</v>
      </c>
      <c r="H5372" s="60" t="s">
        <v>23</v>
      </c>
      <c r="I5372" s="138"/>
      <c r="J5372" s="62" t="n">
        <f aca="false">K5372</f>
        <v>2</v>
      </c>
      <c r="K5372" s="62" t="n">
        <f aca="false">SUM(L5372:M5372)</f>
        <v>2</v>
      </c>
      <c r="L5372" s="62" t="n">
        <v>2</v>
      </c>
      <c r="M5372" s="139"/>
    </row>
    <row r="5373" s="57" customFormat="true" ht="12" hidden="false" customHeight="false" outlineLevel="0" collapsed="false">
      <c r="A5373" s="22" t="n">
        <v>21</v>
      </c>
      <c r="B5373" s="51"/>
      <c r="C5373" s="51" t="s">
        <v>1627</v>
      </c>
      <c r="D5373" s="51"/>
      <c r="E5373" s="51"/>
      <c r="F5373" s="51"/>
      <c r="G5373" s="53" t="s">
        <v>1628</v>
      </c>
      <c r="H5373" s="79" t="s">
        <v>23</v>
      </c>
      <c r="I5373" s="55"/>
      <c r="J5373" s="56" t="n">
        <f aca="false">SUM(J5374:J5374)</f>
        <v>10</v>
      </c>
      <c r="K5373" s="56" t="n">
        <f aca="false">SUM(K5374:K5374)</f>
        <v>10</v>
      </c>
      <c r="L5373" s="56" t="n">
        <f aca="false">SUM(L5374:L5374)</f>
        <v>10</v>
      </c>
      <c r="M5373" s="56" t="n">
        <f aca="false">SUM(M5374:M5374)</f>
        <v>0</v>
      </c>
    </row>
    <row r="5374" s="63" customFormat="true" ht="12" hidden="false" customHeight="false" outlineLevel="0" collapsed="false">
      <c r="A5374" s="22" t="n">
        <v>21</v>
      </c>
      <c r="B5374" s="58"/>
      <c r="C5374" s="58"/>
      <c r="D5374" s="58" t="s">
        <v>1629</v>
      </c>
      <c r="E5374" s="58"/>
      <c r="F5374" s="58"/>
      <c r="G5374" s="59" t="s">
        <v>1630</v>
      </c>
      <c r="H5374" s="60" t="s">
        <v>23</v>
      </c>
      <c r="I5374" s="61"/>
      <c r="J5374" s="62" t="n">
        <f aca="false">K5374</f>
        <v>10</v>
      </c>
      <c r="K5374" s="62" t="n">
        <f aca="false">SUM(L5374:M5374)</f>
        <v>10</v>
      </c>
      <c r="L5374" s="62" t="n">
        <v>10</v>
      </c>
      <c r="M5374" s="62"/>
    </row>
    <row r="5375" s="146" customFormat="true" ht="12" hidden="false" customHeight="false" outlineLevel="0" collapsed="false">
      <c r="A5375" s="22" t="n">
        <v>21</v>
      </c>
      <c r="B5375" s="51"/>
      <c r="C5375" s="51" t="s">
        <v>1171</v>
      </c>
      <c r="D5375" s="51"/>
      <c r="E5375" s="51"/>
      <c r="F5375" s="51"/>
      <c r="G5375" s="53" t="s">
        <v>1172</v>
      </c>
      <c r="H5375" s="79" t="s">
        <v>23</v>
      </c>
      <c r="I5375" s="145"/>
      <c r="J5375" s="56" t="n">
        <f aca="false">SUM(J5376)</f>
        <v>10</v>
      </c>
      <c r="K5375" s="56" t="n">
        <f aca="false">SUM(K5376)</f>
        <v>10</v>
      </c>
      <c r="L5375" s="56" t="n">
        <f aca="false">SUM(L5376)</f>
        <v>10</v>
      </c>
      <c r="M5375" s="56" t="n">
        <f aca="false">SUM(M5376)</f>
        <v>0</v>
      </c>
    </row>
    <row r="5376" s="132" customFormat="true" ht="12" hidden="false" customHeight="false" outlineLevel="0" collapsed="false">
      <c r="A5376" s="22" t="n">
        <v>21</v>
      </c>
      <c r="B5376" s="58"/>
      <c r="C5376" s="58"/>
      <c r="D5376" s="58" t="s">
        <v>1173</v>
      </c>
      <c r="E5376" s="58"/>
      <c r="F5376" s="58"/>
      <c r="G5376" s="59" t="s">
        <v>1174</v>
      </c>
      <c r="H5376" s="60" t="s">
        <v>23</v>
      </c>
      <c r="I5376" s="138"/>
      <c r="J5376" s="62" t="n">
        <f aca="false">K5376</f>
        <v>10</v>
      </c>
      <c r="K5376" s="62" t="n">
        <f aca="false">SUM(L5376:M5376)</f>
        <v>10</v>
      </c>
      <c r="L5376" s="139" t="n">
        <v>10</v>
      </c>
      <c r="M5376" s="139"/>
    </row>
    <row r="5377" s="63" customFormat="true" ht="12" hidden="false" customHeight="false" outlineLevel="0" collapsed="false">
      <c r="A5377" s="22" t="n">
        <v>21</v>
      </c>
      <c r="B5377" s="44" t="s">
        <v>1175</v>
      </c>
      <c r="C5377" s="44"/>
      <c r="D5377" s="44"/>
      <c r="E5377" s="44"/>
      <c r="F5377" s="44"/>
      <c r="G5377" s="46" t="s">
        <v>1176</v>
      </c>
      <c r="H5377" s="47" t="s">
        <v>23</v>
      </c>
      <c r="I5377" s="105"/>
      <c r="J5377" s="75" t="n">
        <f aca="false">SUM(J5378)</f>
        <v>75</v>
      </c>
      <c r="K5377" s="75" t="n">
        <f aca="false">SUM(K5378)</f>
        <v>75</v>
      </c>
      <c r="L5377" s="75" t="n">
        <f aca="false">SUM(L5378)</f>
        <v>75</v>
      </c>
      <c r="M5377" s="75" t="n">
        <f aca="false">SUM(M5378)</f>
        <v>0</v>
      </c>
    </row>
    <row r="5378" s="146" customFormat="true" ht="12" hidden="false" customHeight="false" outlineLevel="0" collapsed="false">
      <c r="A5378" s="22" t="n">
        <v>21</v>
      </c>
      <c r="B5378" s="51"/>
      <c r="C5378" s="51" t="s">
        <v>1181</v>
      </c>
      <c r="D5378" s="51"/>
      <c r="E5378" s="51"/>
      <c r="F5378" s="51"/>
      <c r="G5378" s="53" t="s">
        <v>1182</v>
      </c>
      <c r="H5378" s="79" t="s">
        <v>23</v>
      </c>
      <c r="I5378" s="145"/>
      <c r="J5378" s="56" t="n">
        <f aca="false">SUM(J5379:J5379)</f>
        <v>75</v>
      </c>
      <c r="K5378" s="56" t="n">
        <f aca="false">SUM(K5379:K5379)</f>
        <v>75</v>
      </c>
      <c r="L5378" s="56" t="n">
        <f aca="false">SUM(L5379:L5379)</f>
        <v>75</v>
      </c>
      <c r="M5378" s="56" t="n">
        <f aca="false">SUM(M5379:M5379)</f>
        <v>0</v>
      </c>
    </row>
    <row r="5379" s="63" customFormat="true" ht="12" hidden="false" customHeight="false" outlineLevel="0" collapsed="false">
      <c r="A5379" s="22" t="n">
        <v>21</v>
      </c>
      <c r="B5379" s="58"/>
      <c r="C5379" s="58"/>
      <c r="D5379" s="58" t="s">
        <v>1642</v>
      </c>
      <c r="E5379" s="58"/>
      <c r="F5379" s="58"/>
      <c r="G5379" s="59" t="s">
        <v>1643</v>
      </c>
      <c r="H5379" s="60" t="s">
        <v>23</v>
      </c>
      <c r="I5379" s="61"/>
      <c r="J5379" s="62" t="n">
        <f aca="false">K5379</f>
        <v>75</v>
      </c>
      <c r="K5379" s="62" t="n">
        <f aca="false">SUM(L5379:M5379)</f>
        <v>75</v>
      </c>
      <c r="L5379" s="62" t="n">
        <v>75</v>
      </c>
      <c r="M5379" s="62"/>
    </row>
    <row r="5380" s="63" customFormat="true" ht="12" hidden="false" customHeight="false" outlineLevel="0" collapsed="false">
      <c r="A5380" s="22" t="n">
        <v>21</v>
      </c>
      <c r="B5380" s="44" t="s">
        <v>1215</v>
      </c>
      <c r="C5380" s="44"/>
      <c r="D5380" s="44"/>
      <c r="E5380" s="44"/>
      <c r="F5380" s="44"/>
      <c r="G5380" s="46" t="s">
        <v>1158</v>
      </c>
      <c r="H5380" s="47" t="s">
        <v>23</v>
      </c>
      <c r="I5380" s="105"/>
      <c r="J5380" s="75" t="n">
        <f aca="false">SUM(J5381)</f>
        <v>33</v>
      </c>
      <c r="K5380" s="75" t="n">
        <f aca="false">SUM(K5381)</f>
        <v>33</v>
      </c>
      <c r="L5380" s="75" t="n">
        <f aca="false">SUM(L5381)</f>
        <v>33</v>
      </c>
      <c r="M5380" s="75" t="n">
        <f aca="false">SUM(M5381)</f>
        <v>0</v>
      </c>
    </row>
    <row r="5381" s="57" customFormat="true" ht="12" hidden="false" customHeight="false" outlineLevel="0" collapsed="false">
      <c r="A5381" s="22" t="n">
        <v>21</v>
      </c>
      <c r="B5381" s="51"/>
      <c r="C5381" s="51" t="s">
        <v>1227</v>
      </c>
      <c r="D5381" s="51"/>
      <c r="E5381" s="51"/>
      <c r="F5381" s="51"/>
      <c r="G5381" s="53" t="s">
        <v>1228</v>
      </c>
      <c r="H5381" s="79" t="s">
        <v>23</v>
      </c>
      <c r="I5381" s="55"/>
      <c r="J5381" s="56" t="n">
        <f aca="false">SUM(J5382:J5382)</f>
        <v>33</v>
      </c>
      <c r="K5381" s="56" t="n">
        <f aca="false">SUM(K5382:K5382)</f>
        <v>33</v>
      </c>
      <c r="L5381" s="56" t="n">
        <f aca="false">SUM(L5382:L5382)</f>
        <v>33</v>
      </c>
      <c r="M5381" s="56" t="n">
        <f aca="false">SUM(M5382:M5382)</f>
        <v>0</v>
      </c>
    </row>
    <row r="5382" s="63" customFormat="true" ht="12" hidden="false" customHeight="false" outlineLevel="0" collapsed="false">
      <c r="A5382" s="22" t="n">
        <v>21</v>
      </c>
      <c r="B5382" s="149"/>
      <c r="C5382" s="149"/>
      <c r="D5382" s="71" t="s">
        <v>1231</v>
      </c>
      <c r="E5382" s="149"/>
      <c r="F5382" s="149"/>
      <c r="G5382" s="73" t="s">
        <v>51</v>
      </c>
      <c r="H5382" s="81" t="s">
        <v>23</v>
      </c>
      <c r="I5382" s="61"/>
      <c r="J5382" s="62" t="n">
        <f aca="false">K5382</f>
        <v>33</v>
      </c>
      <c r="K5382" s="62" t="n">
        <f aca="false">SUM(L5382:M5382)</f>
        <v>33</v>
      </c>
      <c r="L5382" s="62" t="n">
        <v>33</v>
      </c>
      <c r="M5382" s="62"/>
    </row>
    <row r="5383" customFormat="false" ht="12" hidden="false" customHeight="false" outlineLevel="0" collapsed="false">
      <c r="B5383" s="23"/>
      <c r="C5383" s="23"/>
      <c r="D5383" s="23"/>
      <c r="E5383" s="23"/>
      <c r="F5383" s="23"/>
      <c r="G5383" s="231"/>
      <c r="H5383" s="35"/>
      <c r="I5383" s="238"/>
      <c r="J5383" s="153"/>
      <c r="K5383" s="153"/>
      <c r="L5383" s="153"/>
      <c r="M5383" s="153"/>
    </row>
    <row r="5384" s="159" customFormat="true" ht="52.5" hidden="false" customHeight="false" outlineLevel="0" collapsed="false">
      <c r="A5384" s="22" t="n">
        <v>22</v>
      </c>
      <c r="B5384" s="23"/>
      <c r="C5384" s="23"/>
      <c r="D5384" s="23"/>
      <c r="E5384" s="23"/>
      <c r="F5384" s="19"/>
      <c r="G5384" s="24" t="s">
        <v>2562</v>
      </c>
      <c r="H5384" s="156"/>
      <c r="I5384" s="157"/>
      <c r="J5384" s="158"/>
      <c r="K5384" s="158"/>
      <c r="L5384" s="158"/>
      <c r="M5384" s="158"/>
    </row>
    <row r="5385" s="165" customFormat="true" ht="25.5" hidden="false" customHeight="false" outlineLevel="0" collapsed="false">
      <c r="A5385" s="22" t="n">
        <v>22</v>
      </c>
      <c r="B5385" s="160"/>
      <c r="C5385" s="160"/>
      <c r="D5385" s="160"/>
      <c r="E5385" s="160"/>
      <c r="F5385" s="160"/>
      <c r="G5385" s="29" t="s">
        <v>22</v>
      </c>
      <c r="H5385" s="30" t="s">
        <v>23</v>
      </c>
      <c r="I5385" s="163"/>
      <c r="J5385" s="164" t="n">
        <f aca="false">SUM(J5387,J5439,J5447)</f>
        <v>42952.6</v>
      </c>
      <c r="K5385" s="164" t="n">
        <f aca="false">SUM(K5387,K5439,K5447)</f>
        <v>42952.6</v>
      </c>
      <c r="L5385" s="164" t="n">
        <f aca="false">SUM(L5387,L5439,L5447)</f>
        <v>42952.6</v>
      </c>
      <c r="M5385" s="164" t="n">
        <f aca="false">SUM(M5387,M5439,M5447)</f>
        <v>0</v>
      </c>
    </row>
    <row r="5386" customFormat="false" ht="12" hidden="false" customHeight="false" outlineLevel="0" collapsed="false">
      <c r="A5386" s="22" t="n">
        <v>22</v>
      </c>
      <c r="B5386" s="23"/>
      <c r="C5386" s="23"/>
      <c r="D5386" s="23"/>
      <c r="E5386" s="23"/>
      <c r="F5386" s="23"/>
      <c r="G5386" s="34" t="s">
        <v>25</v>
      </c>
      <c r="H5386" s="35"/>
      <c r="I5386" s="23"/>
      <c r="J5386" s="153"/>
      <c r="K5386" s="153"/>
      <c r="L5386" s="153"/>
      <c r="M5386" s="155"/>
    </row>
    <row r="5387" s="63" customFormat="true" ht="12.75" hidden="false" customHeight="false" outlineLevel="0" collapsed="false">
      <c r="A5387" s="22" t="n">
        <v>22</v>
      </c>
      <c r="B5387" s="134"/>
      <c r="C5387" s="134"/>
      <c r="D5387" s="134"/>
      <c r="E5387" s="134"/>
      <c r="F5387" s="134"/>
      <c r="G5387" s="39" t="s">
        <v>26</v>
      </c>
      <c r="H5387" s="40" t="s">
        <v>23</v>
      </c>
      <c r="I5387" s="41"/>
      <c r="J5387" s="42" t="n">
        <f aca="false">SUM(J5388,J5393,J5406,J5419,J5436)</f>
        <v>531.5</v>
      </c>
      <c r="K5387" s="42" t="n">
        <f aca="false">SUM(K5388,K5393,K5406,K5419,K5436)</f>
        <v>531.5</v>
      </c>
      <c r="L5387" s="42" t="n">
        <f aca="false">SUM(L5388,L5393,L5406,L5419,L5436)</f>
        <v>531.5</v>
      </c>
      <c r="M5387" s="42" t="n">
        <f aca="false">SUM(M5388,M5393,M5406,M5419,M5436)</f>
        <v>0</v>
      </c>
    </row>
    <row r="5388" s="78" customFormat="true" ht="12" hidden="false" customHeight="false" outlineLevel="0" collapsed="false">
      <c r="A5388" s="22" t="n">
        <v>22</v>
      </c>
      <c r="B5388" s="44" t="s">
        <v>354</v>
      </c>
      <c r="C5388" s="44"/>
      <c r="D5388" s="44"/>
      <c r="E5388" s="44"/>
      <c r="F5388" s="44"/>
      <c r="G5388" s="46" t="s">
        <v>355</v>
      </c>
      <c r="H5388" s="47" t="s">
        <v>23</v>
      </c>
      <c r="I5388" s="74"/>
      <c r="J5388" s="75" t="n">
        <f aca="false">SUM(J5389)</f>
        <v>40</v>
      </c>
      <c r="K5388" s="75" t="n">
        <f aca="false">SUM(K5389)</f>
        <v>40</v>
      </c>
      <c r="L5388" s="75" t="n">
        <f aca="false">SUM(L5389)</f>
        <v>40</v>
      </c>
      <c r="M5388" s="75" t="n">
        <f aca="false">SUM(M5389)</f>
        <v>0</v>
      </c>
    </row>
    <row r="5389" s="57" customFormat="true" ht="12" hidden="false" customHeight="false" outlineLevel="0" collapsed="false">
      <c r="A5389" s="22" t="n">
        <v>22</v>
      </c>
      <c r="B5389" s="51"/>
      <c r="C5389" s="51" t="s">
        <v>356</v>
      </c>
      <c r="D5389" s="51"/>
      <c r="E5389" s="51"/>
      <c r="F5389" s="51"/>
      <c r="G5389" s="53" t="s">
        <v>357</v>
      </c>
      <c r="H5389" s="79" t="s">
        <v>23</v>
      </c>
      <c r="I5389" s="55"/>
      <c r="J5389" s="56" t="n">
        <f aca="false">SUM(J5390)</f>
        <v>40</v>
      </c>
      <c r="K5389" s="56" t="n">
        <f aca="false">SUM(K5390)</f>
        <v>40</v>
      </c>
      <c r="L5389" s="56" t="n">
        <f aca="false">SUM(L5390)</f>
        <v>40</v>
      </c>
      <c r="M5389" s="56" t="n">
        <f aca="false">SUM(M5390)</f>
        <v>0</v>
      </c>
    </row>
    <row r="5390" s="69" customFormat="true" ht="12" hidden="false" customHeight="false" outlineLevel="0" collapsed="false">
      <c r="A5390" s="22" t="n">
        <v>22</v>
      </c>
      <c r="B5390" s="64"/>
      <c r="C5390" s="64"/>
      <c r="D5390" s="64" t="s">
        <v>358</v>
      </c>
      <c r="E5390" s="64"/>
      <c r="F5390" s="64"/>
      <c r="G5390" s="99" t="s">
        <v>359</v>
      </c>
      <c r="H5390" s="80" t="s">
        <v>23</v>
      </c>
      <c r="I5390" s="67"/>
      <c r="J5390" s="68" t="n">
        <f aca="false">SUM(J5391:J5392)</f>
        <v>40</v>
      </c>
      <c r="K5390" s="68" t="n">
        <f aca="false">SUM(K5391:K5392)</f>
        <v>40</v>
      </c>
      <c r="L5390" s="68" t="n">
        <f aca="false">SUM(L5391:L5392)</f>
        <v>40</v>
      </c>
      <c r="M5390" s="68" t="n">
        <f aca="false">SUM(M5391:M5392)</f>
        <v>0</v>
      </c>
    </row>
    <row r="5391" s="63" customFormat="true" ht="12" hidden="false" customHeight="false" outlineLevel="0" collapsed="false">
      <c r="A5391" s="22" t="n">
        <v>22</v>
      </c>
      <c r="B5391" s="58"/>
      <c r="C5391" s="58"/>
      <c r="D5391" s="58"/>
      <c r="E5391" s="58" t="s">
        <v>360</v>
      </c>
      <c r="F5391" s="58"/>
      <c r="G5391" s="73" t="s">
        <v>361</v>
      </c>
      <c r="H5391" s="60" t="s">
        <v>37</v>
      </c>
      <c r="I5391" s="62" t="n">
        <v>1</v>
      </c>
      <c r="J5391" s="62" t="n">
        <f aca="false">K5391</f>
        <v>38</v>
      </c>
      <c r="K5391" s="62" t="n">
        <f aca="false">SUM(L5391:M5391)</f>
        <v>38</v>
      </c>
      <c r="L5391" s="62" t="n">
        <v>38</v>
      </c>
      <c r="M5391" s="62"/>
    </row>
    <row r="5392" s="63" customFormat="true" ht="12" hidden="false" customHeight="false" outlineLevel="0" collapsed="false">
      <c r="A5392" s="22" t="n">
        <v>22</v>
      </c>
      <c r="B5392" s="71"/>
      <c r="C5392" s="58"/>
      <c r="D5392" s="58"/>
      <c r="E5392" s="58" t="s">
        <v>364</v>
      </c>
      <c r="F5392" s="58"/>
      <c r="G5392" s="73" t="s">
        <v>365</v>
      </c>
      <c r="H5392" s="60" t="s">
        <v>23</v>
      </c>
      <c r="I5392" s="61"/>
      <c r="J5392" s="62" t="n">
        <f aca="false">K5392</f>
        <v>2</v>
      </c>
      <c r="K5392" s="62" t="n">
        <f aca="false">SUM(L5392:M5392)</f>
        <v>2</v>
      </c>
      <c r="L5392" s="62" t="n">
        <v>2</v>
      </c>
      <c r="M5392" s="62"/>
    </row>
    <row r="5393" s="63" customFormat="true" ht="12" hidden="false" customHeight="false" outlineLevel="0" collapsed="false">
      <c r="A5393" s="22" t="n">
        <v>22</v>
      </c>
      <c r="B5393" s="44" t="s">
        <v>768</v>
      </c>
      <c r="C5393" s="44"/>
      <c r="D5393" s="44"/>
      <c r="E5393" s="44"/>
      <c r="F5393" s="44"/>
      <c r="G5393" s="46" t="s">
        <v>769</v>
      </c>
      <c r="H5393" s="47" t="s">
        <v>23</v>
      </c>
      <c r="I5393" s="105"/>
      <c r="J5393" s="75" t="n">
        <f aca="false">SUM(J5394,J5399,J5404)</f>
        <v>259.7</v>
      </c>
      <c r="K5393" s="75" t="n">
        <f aca="false">SUM(K5394,K5399,K5404)</f>
        <v>259.7</v>
      </c>
      <c r="L5393" s="75" t="n">
        <f aca="false">SUM(L5394,L5399,L5404)</f>
        <v>259.7</v>
      </c>
      <c r="M5393" s="75" t="n">
        <f aca="false">SUM(M5394,M5399,M5404)</f>
        <v>0</v>
      </c>
    </row>
    <row r="5394" s="57" customFormat="true" ht="12" hidden="false" customHeight="false" outlineLevel="0" collapsed="false">
      <c r="A5394" s="22" t="n">
        <v>22</v>
      </c>
      <c r="B5394" s="51"/>
      <c r="C5394" s="51" t="s">
        <v>770</v>
      </c>
      <c r="D5394" s="51"/>
      <c r="E5394" s="51"/>
      <c r="F5394" s="51"/>
      <c r="G5394" s="109" t="s">
        <v>771</v>
      </c>
      <c r="H5394" s="79" t="s">
        <v>23</v>
      </c>
      <c r="I5394" s="55"/>
      <c r="J5394" s="56" t="n">
        <f aca="false">SUM(J5395,J5397:J5398)</f>
        <v>13.66</v>
      </c>
      <c r="K5394" s="56" t="n">
        <f aca="false">SUM(K5395,K5397:K5398)</f>
        <v>13.66</v>
      </c>
      <c r="L5394" s="56" t="n">
        <f aca="false">SUM(L5395,L5397:L5398)</f>
        <v>13.66</v>
      </c>
      <c r="M5394" s="56" t="n">
        <f aca="false">SUM(M5395,M5397:M5398)</f>
        <v>0</v>
      </c>
    </row>
    <row r="5395" s="69" customFormat="true" ht="12" hidden="false" customHeight="false" outlineLevel="0" collapsed="false">
      <c r="A5395" s="22" t="n">
        <v>22</v>
      </c>
      <c r="B5395" s="64"/>
      <c r="C5395" s="64"/>
      <c r="D5395" s="64" t="s">
        <v>772</v>
      </c>
      <c r="E5395" s="64"/>
      <c r="F5395" s="64"/>
      <c r="G5395" s="65" t="s">
        <v>773</v>
      </c>
      <c r="H5395" s="80" t="s">
        <v>23</v>
      </c>
      <c r="I5395" s="67"/>
      <c r="J5395" s="68" t="n">
        <f aca="false">SUM(J5396:J5396)</f>
        <v>5</v>
      </c>
      <c r="K5395" s="68" t="n">
        <f aca="false">SUM(K5396:K5396)</f>
        <v>5</v>
      </c>
      <c r="L5395" s="68" t="n">
        <f aca="false">SUM(L5396:L5396)</f>
        <v>5</v>
      </c>
      <c r="M5395" s="68" t="n">
        <f aca="false">SUM(M5396:M5396)</f>
        <v>0</v>
      </c>
    </row>
    <row r="5396" s="63" customFormat="true" ht="12" hidden="false" customHeight="false" outlineLevel="0" collapsed="false">
      <c r="A5396" s="22" t="n">
        <v>22</v>
      </c>
      <c r="B5396" s="58"/>
      <c r="C5396" s="58"/>
      <c r="D5396" s="58"/>
      <c r="E5396" s="58" t="s">
        <v>1962</v>
      </c>
      <c r="F5396" s="58"/>
      <c r="G5396" s="73" t="s">
        <v>1963</v>
      </c>
      <c r="H5396" s="60"/>
      <c r="I5396" s="61"/>
      <c r="J5396" s="62" t="n">
        <f aca="false">K5396</f>
        <v>5</v>
      </c>
      <c r="K5396" s="62" t="n">
        <f aca="false">SUM(L5396:M5396)</f>
        <v>5</v>
      </c>
      <c r="L5396" s="62" t="n">
        <v>5</v>
      </c>
      <c r="M5396" s="62"/>
    </row>
    <row r="5397" s="63" customFormat="true" ht="12" hidden="false" customHeight="false" outlineLevel="0" collapsed="false">
      <c r="A5397" s="22" t="n">
        <v>22</v>
      </c>
      <c r="B5397" s="58"/>
      <c r="C5397" s="58"/>
      <c r="D5397" s="58" t="s">
        <v>776</v>
      </c>
      <c r="E5397" s="58"/>
      <c r="F5397" s="58"/>
      <c r="G5397" s="73" t="s">
        <v>777</v>
      </c>
      <c r="H5397" s="60" t="s">
        <v>243</v>
      </c>
      <c r="I5397" s="61" t="n">
        <v>1</v>
      </c>
      <c r="J5397" s="62" t="n">
        <f aca="false">K5397</f>
        <v>3.06</v>
      </c>
      <c r="K5397" s="62" t="n">
        <f aca="false">SUM(L5397:M5397)</f>
        <v>3.06</v>
      </c>
      <c r="L5397" s="62" t="n">
        <v>3.06</v>
      </c>
      <c r="M5397" s="62"/>
    </row>
    <row r="5398" s="63" customFormat="true" ht="12" hidden="false" customHeight="false" outlineLevel="0" collapsed="false">
      <c r="A5398" s="22" t="n">
        <v>22</v>
      </c>
      <c r="B5398" s="58"/>
      <c r="C5398" s="58"/>
      <c r="D5398" s="58" t="s">
        <v>1966</v>
      </c>
      <c r="E5398" s="58"/>
      <c r="F5398" s="58"/>
      <c r="G5398" s="73" t="s">
        <v>1967</v>
      </c>
      <c r="H5398" s="60" t="s">
        <v>243</v>
      </c>
      <c r="I5398" s="61" t="n">
        <v>4</v>
      </c>
      <c r="J5398" s="62" t="n">
        <f aca="false">K5398</f>
        <v>5.6</v>
      </c>
      <c r="K5398" s="62" t="n">
        <f aca="false">SUM(L5398:M5398)</f>
        <v>5.6</v>
      </c>
      <c r="L5398" s="62" t="n">
        <v>5.6</v>
      </c>
      <c r="M5398" s="62"/>
    </row>
    <row r="5399" s="57" customFormat="true" ht="12" hidden="false" customHeight="false" outlineLevel="0" collapsed="false">
      <c r="A5399" s="22" t="n">
        <v>22</v>
      </c>
      <c r="B5399" s="51"/>
      <c r="C5399" s="51" t="s">
        <v>780</v>
      </c>
      <c r="D5399" s="51"/>
      <c r="E5399" s="51"/>
      <c r="F5399" s="51"/>
      <c r="G5399" s="109" t="s">
        <v>781</v>
      </c>
      <c r="H5399" s="79" t="s">
        <v>23</v>
      </c>
      <c r="I5399" s="55"/>
      <c r="J5399" s="56" t="n">
        <f aca="false">SUM(J5400:J5403)</f>
        <v>185.54</v>
      </c>
      <c r="K5399" s="56" t="n">
        <f aca="false">SUM(K5400:K5403)</f>
        <v>185.54</v>
      </c>
      <c r="L5399" s="56" t="n">
        <f aca="false">SUM(L5400:L5403)</f>
        <v>185.54</v>
      </c>
      <c r="M5399" s="56" t="n">
        <f aca="false">SUM(M5400:M5403)</f>
        <v>0</v>
      </c>
    </row>
    <row r="5400" s="63" customFormat="true" ht="12" hidden="false" customHeight="false" outlineLevel="0" collapsed="false">
      <c r="A5400" s="22" t="n">
        <v>22</v>
      </c>
      <c r="B5400" s="58"/>
      <c r="C5400" s="58"/>
      <c r="D5400" s="58" t="s">
        <v>784</v>
      </c>
      <c r="E5400" s="58"/>
      <c r="F5400" s="58"/>
      <c r="G5400" s="73" t="s">
        <v>785</v>
      </c>
      <c r="H5400" s="60" t="s">
        <v>243</v>
      </c>
      <c r="I5400" s="61" t="n">
        <v>1</v>
      </c>
      <c r="J5400" s="62" t="n">
        <f aca="false">K5400</f>
        <v>70.4</v>
      </c>
      <c r="K5400" s="62" t="n">
        <f aca="false">SUM(L5400:M5400)</f>
        <v>70.4</v>
      </c>
      <c r="L5400" s="62" t="n">
        <v>70.4</v>
      </c>
      <c r="M5400" s="62"/>
    </row>
    <row r="5401" s="132" customFormat="true" ht="12" hidden="false" customHeight="false" outlineLevel="0" collapsed="false">
      <c r="A5401" s="22" t="n">
        <v>22</v>
      </c>
      <c r="B5401" s="58"/>
      <c r="C5401" s="58"/>
      <c r="D5401" s="58" t="s">
        <v>786</v>
      </c>
      <c r="E5401" s="58"/>
      <c r="F5401" s="58"/>
      <c r="G5401" s="73" t="s">
        <v>787</v>
      </c>
      <c r="H5401" s="60" t="s">
        <v>243</v>
      </c>
      <c r="I5401" s="61" t="n">
        <v>3</v>
      </c>
      <c r="J5401" s="62" t="n">
        <f aca="false">K5401</f>
        <v>76.14</v>
      </c>
      <c r="K5401" s="62" t="n">
        <f aca="false">SUM(L5401:M5401)</f>
        <v>76.14</v>
      </c>
      <c r="L5401" s="62" t="n">
        <v>76.14</v>
      </c>
      <c r="M5401" s="139"/>
    </row>
    <row r="5402" s="63" customFormat="true" ht="12" hidden="false" customHeight="false" outlineLevel="0" collapsed="false">
      <c r="A5402" s="22" t="n">
        <v>22</v>
      </c>
      <c r="B5402" s="58"/>
      <c r="C5402" s="58"/>
      <c r="D5402" s="58" t="s">
        <v>788</v>
      </c>
      <c r="E5402" s="58"/>
      <c r="F5402" s="58"/>
      <c r="G5402" s="73" t="s">
        <v>789</v>
      </c>
      <c r="H5402" s="60" t="s">
        <v>243</v>
      </c>
      <c r="I5402" s="61" t="n">
        <v>2</v>
      </c>
      <c r="J5402" s="62" t="n">
        <f aca="false">K5402</f>
        <v>23</v>
      </c>
      <c r="K5402" s="62" t="n">
        <f aca="false">SUM(L5402:M5402)</f>
        <v>23</v>
      </c>
      <c r="L5402" s="62" t="n">
        <v>23</v>
      </c>
      <c r="M5402" s="62"/>
    </row>
    <row r="5403" s="132" customFormat="true" ht="12" hidden="false" customHeight="false" outlineLevel="0" collapsed="false">
      <c r="A5403" s="22" t="n">
        <v>22</v>
      </c>
      <c r="B5403" s="58"/>
      <c r="C5403" s="58"/>
      <c r="D5403" s="58" t="s">
        <v>790</v>
      </c>
      <c r="E5403" s="58"/>
      <c r="F5403" s="58"/>
      <c r="G5403" s="73" t="s">
        <v>791</v>
      </c>
      <c r="H5403" s="60" t="s">
        <v>243</v>
      </c>
      <c r="I5403" s="61" t="n">
        <v>2</v>
      </c>
      <c r="J5403" s="62" t="n">
        <f aca="false">K5403</f>
        <v>16</v>
      </c>
      <c r="K5403" s="62" t="n">
        <f aca="false">SUM(L5403:M5403)</f>
        <v>16</v>
      </c>
      <c r="L5403" s="62" t="n">
        <v>16</v>
      </c>
      <c r="M5403" s="139"/>
    </row>
    <row r="5404" s="57" customFormat="true" ht="12" hidden="false" customHeight="false" outlineLevel="0" collapsed="false">
      <c r="A5404" s="22" t="n">
        <v>22</v>
      </c>
      <c r="B5404" s="51"/>
      <c r="C5404" s="51" t="s">
        <v>792</v>
      </c>
      <c r="D5404" s="51"/>
      <c r="E5404" s="51"/>
      <c r="F5404" s="51"/>
      <c r="G5404" s="109" t="s">
        <v>51</v>
      </c>
      <c r="H5404" s="79" t="s">
        <v>23</v>
      </c>
      <c r="I5404" s="55"/>
      <c r="J5404" s="56" t="n">
        <f aca="false">SUM(J5405)</f>
        <v>60.5</v>
      </c>
      <c r="K5404" s="56" t="n">
        <f aca="false">SUM(K5405)</f>
        <v>60.5</v>
      </c>
      <c r="L5404" s="56" t="n">
        <f aca="false">SUM(L5405)</f>
        <v>60.5</v>
      </c>
      <c r="M5404" s="56" t="n">
        <f aca="false">SUM(M5405)</f>
        <v>0</v>
      </c>
    </row>
    <row r="5405" s="63" customFormat="true" ht="12" hidden="false" customHeight="false" outlineLevel="0" collapsed="false">
      <c r="A5405" s="22" t="n">
        <v>22</v>
      </c>
      <c r="B5405" s="58"/>
      <c r="C5405" s="58"/>
      <c r="D5405" s="58" t="s">
        <v>793</v>
      </c>
      <c r="E5405" s="58"/>
      <c r="F5405" s="58"/>
      <c r="G5405" s="73" t="s">
        <v>794</v>
      </c>
      <c r="H5405" s="60" t="s">
        <v>23</v>
      </c>
      <c r="I5405" s="61"/>
      <c r="J5405" s="62" t="n">
        <f aca="false">K5405</f>
        <v>60.5</v>
      </c>
      <c r="K5405" s="62" t="n">
        <f aca="false">SUM(L5405:M5405)</f>
        <v>60.5</v>
      </c>
      <c r="L5405" s="62" t="n">
        <v>60.5</v>
      </c>
      <c r="M5405" s="62"/>
    </row>
    <row r="5406" s="63" customFormat="true" ht="12" hidden="false" customHeight="false" outlineLevel="0" collapsed="false">
      <c r="A5406" s="22" t="n">
        <v>22</v>
      </c>
      <c r="B5406" s="44" t="s">
        <v>805</v>
      </c>
      <c r="C5406" s="44"/>
      <c r="D5406" s="44"/>
      <c r="E5406" s="44"/>
      <c r="F5406" s="44"/>
      <c r="G5406" s="46" t="s">
        <v>806</v>
      </c>
      <c r="H5406" s="47" t="s">
        <v>23</v>
      </c>
      <c r="I5406" s="105"/>
      <c r="J5406" s="75" t="n">
        <f aca="false">SUM(J5407,J5410,J5413,J5416)</f>
        <v>112.2</v>
      </c>
      <c r="K5406" s="75" t="n">
        <f aca="false">SUM(K5407,K5410,K5413,K5416)</f>
        <v>112.2</v>
      </c>
      <c r="L5406" s="75" t="n">
        <f aca="false">SUM(L5407,L5410,L5413,L5416)</f>
        <v>112.2</v>
      </c>
      <c r="M5406" s="75" t="n">
        <f aca="false">SUM(M5407,M5410,M5413,M5416)</f>
        <v>0</v>
      </c>
    </row>
    <row r="5407" s="57" customFormat="true" ht="22.5" hidden="false" customHeight="false" outlineLevel="0" collapsed="false">
      <c r="A5407" s="22" t="n">
        <v>22</v>
      </c>
      <c r="B5407" s="51"/>
      <c r="C5407" s="51" t="s">
        <v>1404</v>
      </c>
      <c r="D5407" s="51"/>
      <c r="E5407" s="51"/>
      <c r="F5407" s="51"/>
      <c r="G5407" s="53" t="s">
        <v>1405</v>
      </c>
      <c r="H5407" s="79" t="s">
        <v>23</v>
      </c>
      <c r="I5407" s="55"/>
      <c r="J5407" s="56" t="n">
        <f aca="false">SUM(J5408)</f>
        <v>1.2</v>
      </c>
      <c r="K5407" s="56" t="n">
        <f aca="false">SUM(K5408)</f>
        <v>1.2</v>
      </c>
      <c r="L5407" s="56" t="n">
        <f aca="false">SUM(L5408)</f>
        <v>1.2</v>
      </c>
      <c r="M5407" s="56" t="n">
        <f aca="false">SUM(M5408)</f>
        <v>0</v>
      </c>
    </row>
    <row r="5408" s="69" customFormat="true" ht="12" hidden="false" customHeight="false" outlineLevel="0" collapsed="false">
      <c r="A5408" s="22" t="n">
        <v>22</v>
      </c>
      <c r="B5408" s="64"/>
      <c r="C5408" s="64"/>
      <c r="D5408" s="64" t="s">
        <v>1418</v>
      </c>
      <c r="E5408" s="64"/>
      <c r="F5408" s="64"/>
      <c r="G5408" s="99" t="s">
        <v>1419</v>
      </c>
      <c r="H5408" s="80" t="s">
        <v>23</v>
      </c>
      <c r="I5408" s="67"/>
      <c r="J5408" s="68" t="n">
        <f aca="false">SUM(J5409:J5409)</f>
        <v>1.2</v>
      </c>
      <c r="K5408" s="68" t="n">
        <f aca="false">SUM(K5409:K5409)</f>
        <v>1.2</v>
      </c>
      <c r="L5408" s="68" t="n">
        <f aca="false">SUM(L5409:L5409)</f>
        <v>1.2</v>
      </c>
      <c r="M5408" s="68" t="n">
        <f aca="false">SUM(M5409:M5409)</f>
        <v>0</v>
      </c>
    </row>
    <row r="5409" s="63" customFormat="true" ht="12" hidden="false" customHeight="false" outlineLevel="0" collapsed="false">
      <c r="A5409" s="22" t="n">
        <v>22</v>
      </c>
      <c r="B5409" s="58"/>
      <c r="C5409" s="58"/>
      <c r="D5409" s="58"/>
      <c r="E5409" s="58" t="s">
        <v>1988</v>
      </c>
      <c r="F5409" s="58"/>
      <c r="G5409" s="73" t="s">
        <v>1989</v>
      </c>
      <c r="H5409" s="60" t="s">
        <v>243</v>
      </c>
      <c r="I5409" s="61" t="n">
        <v>1</v>
      </c>
      <c r="J5409" s="62" t="n">
        <f aca="false">K5409</f>
        <v>1.2</v>
      </c>
      <c r="K5409" s="62" t="n">
        <f aca="false">SUM(L5409:M5409)</f>
        <v>1.2</v>
      </c>
      <c r="L5409" s="62" t="n">
        <v>1.2</v>
      </c>
      <c r="M5409" s="62"/>
    </row>
    <row r="5410" s="57" customFormat="true" ht="12" hidden="false" customHeight="false" outlineLevel="0" collapsed="false">
      <c r="A5410" s="22" t="n">
        <v>22</v>
      </c>
      <c r="B5410" s="51"/>
      <c r="C5410" s="51" t="s">
        <v>1992</v>
      </c>
      <c r="D5410" s="51"/>
      <c r="E5410" s="51"/>
      <c r="F5410" s="51"/>
      <c r="G5410" s="53" t="s">
        <v>1993</v>
      </c>
      <c r="H5410" s="79" t="s">
        <v>23</v>
      </c>
      <c r="I5410" s="55"/>
      <c r="J5410" s="56" t="n">
        <f aca="false">SUM(J5411:J5412)</f>
        <v>108.5</v>
      </c>
      <c r="K5410" s="56" t="n">
        <f aca="false">SUM(K5411:K5412)</f>
        <v>108.5</v>
      </c>
      <c r="L5410" s="56" t="n">
        <f aca="false">SUM(L5411:L5412)</f>
        <v>108.5</v>
      </c>
      <c r="M5410" s="56" t="n">
        <f aca="false">SUM(M5411:M5412)</f>
        <v>0</v>
      </c>
    </row>
    <row r="5411" s="78" customFormat="true" ht="12" hidden="false" customHeight="false" outlineLevel="0" collapsed="false">
      <c r="A5411" s="22" t="n">
        <v>22</v>
      </c>
      <c r="B5411" s="58"/>
      <c r="C5411" s="58"/>
      <c r="D5411" s="58" t="s">
        <v>1994</v>
      </c>
      <c r="E5411" s="58"/>
      <c r="F5411" s="58"/>
      <c r="G5411" s="73" t="s">
        <v>1995</v>
      </c>
      <c r="H5411" s="60" t="s">
        <v>23</v>
      </c>
      <c r="I5411" s="101"/>
      <c r="J5411" s="62" t="n">
        <f aca="false">K5411</f>
        <v>81.5</v>
      </c>
      <c r="K5411" s="62" t="n">
        <f aca="false">SUM(L5411:M5411)</f>
        <v>81.5</v>
      </c>
      <c r="L5411" s="102" t="n">
        <v>81.5</v>
      </c>
      <c r="M5411" s="102"/>
    </row>
    <row r="5412" s="132" customFormat="true" ht="12" hidden="false" customHeight="false" outlineLevel="0" collapsed="false">
      <c r="A5412" s="22" t="n">
        <v>22</v>
      </c>
      <c r="B5412" s="58"/>
      <c r="C5412" s="58"/>
      <c r="D5412" s="58" t="s">
        <v>1996</v>
      </c>
      <c r="E5412" s="58"/>
      <c r="F5412" s="58"/>
      <c r="G5412" s="73" t="s">
        <v>1997</v>
      </c>
      <c r="H5412" s="60" t="s">
        <v>23</v>
      </c>
      <c r="I5412" s="138"/>
      <c r="J5412" s="62" t="n">
        <f aca="false">K5412</f>
        <v>27</v>
      </c>
      <c r="K5412" s="62" t="n">
        <f aca="false">SUM(L5412:M5412)</f>
        <v>27</v>
      </c>
      <c r="L5412" s="62" t="n">
        <v>27</v>
      </c>
      <c r="M5412" s="139"/>
    </row>
    <row r="5413" s="57" customFormat="true" ht="12" hidden="false" customHeight="false" outlineLevel="0" collapsed="false">
      <c r="A5413" s="22" t="n">
        <v>22</v>
      </c>
      <c r="B5413" s="51"/>
      <c r="C5413" s="51" t="s">
        <v>815</v>
      </c>
      <c r="D5413" s="51"/>
      <c r="E5413" s="51"/>
      <c r="F5413" s="51"/>
      <c r="G5413" s="53" t="s">
        <v>816</v>
      </c>
      <c r="H5413" s="79" t="s">
        <v>23</v>
      </c>
      <c r="I5413" s="55"/>
      <c r="J5413" s="56" t="n">
        <f aca="false">SUM(J5414)</f>
        <v>0.5</v>
      </c>
      <c r="K5413" s="56" t="n">
        <f aca="false">SUM(K5414)</f>
        <v>0.5</v>
      </c>
      <c r="L5413" s="56" t="n">
        <f aca="false">SUM(L5414)</f>
        <v>0.5</v>
      </c>
      <c r="M5413" s="56" t="n">
        <f aca="false">SUM(M5414)</f>
        <v>0</v>
      </c>
    </row>
    <row r="5414" s="69" customFormat="true" ht="12" hidden="false" customHeight="false" outlineLevel="0" collapsed="false">
      <c r="A5414" s="22" t="n">
        <v>22</v>
      </c>
      <c r="B5414" s="64"/>
      <c r="C5414" s="64"/>
      <c r="D5414" s="64" t="s">
        <v>817</v>
      </c>
      <c r="E5414" s="64"/>
      <c r="F5414" s="64"/>
      <c r="G5414" s="99" t="s">
        <v>818</v>
      </c>
      <c r="H5414" s="80" t="s">
        <v>23</v>
      </c>
      <c r="I5414" s="67"/>
      <c r="J5414" s="68" t="n">
        <f aca="false">SUM(J5415:J5415)</f>
        <v>0.5</v>
      </c>
      <c r="K5414" s="68" t="n">
        <f aca="false">SUM(K5415:K5415)</f>
        <v>0.5</v>
      </c>
      <c r="L5414" s="68" t="n">
        <f aca="false">SUM(L5415:L5415)</f>
        <v>0.5</v>
      </c>
      <c r="M5414" s="68" t="n">
        <f aca="false">SUM(M5415:M5415)</f>
        <v>0</v>
      </c>
    </row>
    <row r="5415" s="63" customFormat="true" ht="12" hidden="false" customHeight="false" outlineLevel="0" collapsed="false">
      <c r="A5415" s="22" t="n">
        <v>22</v>
      </c>
      <c r="B5415" s="58"/>
      <c r="C5415" s="58"/>
      <c r="D5415" s="58"/>
      <c r="E5415" s="58" t="s">
        <v>819</v>
      </c>
      <c r="F5415" s="58"/>
      <c r="G5415" s="73" t="s">
        <v>820</v>
      </c>
      <c r="H5415" s="60" t="s">
        <v>243</v>
      </c>
      <c r="I5415" s="61" t="n">
        <v>1</v>
      </c>
      <c r="J5415" s="62" t="n">
        <f aca="false">K5415</f>
        <v>0.5</v>
      </c>
      <c r="K5415" s="62" t="n">
        <f aca="false">SUM(L5415:M5415)</f>
        <v>0.5</v>
      </c>
      <c r="L5415" s="62" t="n">
        <v>0.5</v>
      </c>
      <c r="M5415" s="62"/>
    </row>
    <row r="5416" s="63" customFormat="true" ht="12.75" hidden="false" customHeight="true" outlineLevel="0" collapsed="false">
      <c r="A5416" s="22" t="n">
        <v>22</v>
      </c>
      <c r="B5416" s="58"/>
      <c r="C5416" s="127" t="s">
        <v>807</v>
      </c>
      <c r="D5416" s="127"/>
      <c r="E5416" s="127"/>
      <c r="F5416" s="127"/>
      <c r="G5416" s="133" t="s">
        <v>808</v>
      </c>
      <c r="H5416" s="136" t="s">
        <v>23</v>
      </c>
      <c r="I5416" s="61"/>
      <c r="J5416" s="56" t="n">
        <f aca="false">SUM(J5417)</f>
        <v>2</v>
      </c>
      <c r="K5416" s="56" t="n">
        <f aca="false">SUM(K5417)</f>
        <v>2</v>
      </c>
      <c r="L5416" s="56" t="n">
        <f aca="false">SUM(L5417)</f>
        <v>2</v>
      </c>
      <c r="M5416" s="56" t="n">
        <f aca="false">SUM(M5417)</f>
        <v>0</v>
      </c>
    </row>
    <row r="5417" s="63" customFormat="true" ht="12" hidden="false" customHeight="false" outlineLevel="0" collapsed="false">
      <c r="A5417" s="22" t="n">
        <v>22</v>
      </c>
      <c r="B5417" s="58"/>
      <c r="C5417" s="177"/>
      <c r="D5417" s="177" t="s">
        <v>1423</v>
      </c>
      <c r="E5417" s="177"/>
      <c r="F5417" s="177"/>
      <c r="G5417" s="178" t="s">
        <v>1424</v>
      </c>
      <c r="H5417" s="179" t="s">
        <v>23</v>
      </c>
      <c r="I5417" s="61"/>
      <c r="J5417" s="68" t="n">
        <f aca="false">SUM(J5418:J5418)</f>
        <v>2</v>
      </c>
      <c r="K5417" s="68" t="n">
        <f aca="false">SUM(K5418:K5418)</f>
        <v>2</v>
      </c>
      <c r="L5417" s="68" t="n">
        <f aca="false">SUM(L5418:L5418)</f>
        <v>2</v>
      </c>
      <c r="M5417" s="68" t="n">
        <f aca="false">SUM(M5418:M5418)</f>
        <v>0</v>
      </c>
    </row>
    <row r="5418" s="63" customFormat="true" ht="12" hidden="false" customHeight="false" outlineLevel="0" collapsed="false">
      <c r="A5418" s="22" t="n">
        <v>22</v>
      </c>
      <c r="B5418" s="71"/>
      <c r="C5418" s="71"/>
      <c r="D5418" s="71"/>
      <c r="E5418" s="113" t="s">
        <v>2563</v>
      </c>
      <c r="F5418" s="113"/>
      <c r="G5418" s="114" t="s">
        <v>2564</v>
      </c>
      <c r="H5418" s="115" t="s">
        <v>243</v>
      </c>
      <c r="I5418" s="61" t="n">
        <v>4</v>
      </c>
      <c r="J5418" s="62" t="n">
        <f aca="false">K5418</f>
        <v>2</v>
      </c>
      <c r="K5418" s="62" t="n">
        <f aca="false">SUM(L5418:M5418)</f>
        <v>2</v>
      </c>
      <c r="L5418" s="62" t="n">
        <v>2</v>
      </c>
      <c r="M5418" s="62"/>
    </row>
    <row r="5419" s="63" customFormat="true" ht="24" hidden="false" customHeight="false" outlineLevel="0" collapsed="false">
      <c r="A5419" s="22" t="n">
        <v>22</v>
      </c>
      <c r="B5419" s="44" t="s">
        <v>865</v>
      </c>
      <c r="C5419" s="44"/>
      <c r="D5419" s="44"/>
      <c r="E5419" s="44"/>
      <c r="F5419" s="44"/>
      <c r="G5419" s="46" t="s">
        <v>866</v>
      </c>
      <c r="H5419" s="47" t="s">
        <v>23</v>
      </c>
      <c r="I5419" s="105"/>
      <c r="J5419" s="75" t="n">
        <f aca="false">SUM(J5420,J5428)</f>
        <v>110.6</v>
      </c>
      <c r="K5419" s="75" t="n">
        <f aca="false">SUM(K5420,K5428)</f>
        <v>110.6</v>
      </c>
      <c r="L5419" s="75" t="n">
        <f aca="false">SUM(L5420,L5428)</f>
        <v>110.6</v>
      </c>
      <c r="M5419" s="75" t="n">
        <f aca="false">SUM(M5420,M5428)</f>
        <v>0</v>
      </c>
    </row>
    <row r="5420" s="57" customFormat="true" ht="12" hidden="false" customHeight="false" outlineLevel="0" collapsed="false">
      <c r="A5420" s="22" t="n">
        <v>22</v>
      </c>
      <c r="B5420" s="51"/>
      <c r="C5420" s="51" t="s">
        <v>867</v>
      </c>
      <c r="D5420" s="51"/>
      <c r="E5420" s="51"/>
      <c r="F5420" s="51"/>
      <c r="G5420" s="53" t="s">
        <v>868</v>
      </c>
      <c r="H5420" s="79" t="s">
        <v>23</v>
      </c>
      <c r="I5420" s="55"/>
      <c r="J5420" s="56" t="n">
        <f aca="false">SUM(J5421,J5423)</f>
        <v>77.6</v>
      </c>
      <c r="K5420" s="56" t="n">
        <f aca="false">SUM(K5421,K5423)</f>
        <v>77.6</v>
      </c>
      <c r="L5420" s="56" t="n">
        <f aca="false">SUM(L5421,L5423)</f>
        <v>77.6</v>
      </c>
      <c r="M5420" s="56" t="n">
        <f aca="false">SUM(M5421,M5423)</f>
        <v>0</v>
      </c>
    </row>
    <row r="5421" s="69" customFormat="true" ht="12" hidden="false" customHeight="false" outlineLevel="0" collapsed="false">
      <c r="A5421" s="22" t="n">
        <v>22</v>
      </c>
      <c r="B5421" s="64"/>
      <c r="C5421" s="64"/>
      <c r="D5421" s="64" t="s">
        <v>869</v>
      </c>
      <c r="E5421" s="64"/>
      <c r="F5421" s="64"/>
      <c r="G5421" s="99" t="s">
        <v>870</v>
      </c>
      <c r="H5421" s="80" t="s">
        <v>23</v>
      </c>
      <c r="I5421" s="67"/>
      <c r="J5421" s="68" t="n">
        <f aca="false">SUM(J5422:J5422)</f>
        <v>2.5</v>
      </c>
      <c r="K5421" s="68" t="n">
        <f aca="false">SUM(K5422:K5422)</f>
        <v>2.5</v>
      </c>
      <c r="L5421" s="68" t="n">
        <f aca="false">SUM(L5422:L5422)</f>
        <v>2.5</v>
      </c>
      <c r="M5421" s="68" t="n">
        <f aca="false">SUM(M5422:M5422)</f>
        <v>0</v>
      </c>
    </row>
    <row r="5422" s="63" customFormat="true" ht="12" hidden="false" customHeight="false" outlineLevel="0" collapsed="false">
      <c r="A5422" s="22" t="n">
        <v>22</v>
      </c>
      <c r="B5422" s="58"/>
      <c r="C5422" s="58"/>
      <c r="D5422" s="58"/>
      <c r="E5422" s="58" t="s">
        <v>2031</v>
      </c>
      <c r="F5422" s="71"/>
      <c r="G5422" s="73" t="s">
        <v>2032</v>
      </c>
      <c r="H5422" s="60" t="s">
        <v>243</v>
      </c>
      <c r="I5422" s="61" t="n">
        <v>5</v>
      </c>
      <c r="J5422" s="62" t="n">
        <f aca="false">K5422</f>
        <v>2.5</v>
      </c>
      <c r="K5422" s="62" t="n">
        <f aca="false">SUM(L5422:M5422)</f>
        <v>2.5</v>
      </c>
      <c r="L5422" s="62" t="n">
        <v>2.5</v>
      </c>
      <c r="M5422" s="62"/>
    </row>
    <row r="5423" s="69" customFormat="true" ht="12" hidden="false" customHeight="false" outlineLevel="0" collapsed="false">
      <c r="A5423" s="22" t="n">
        <v>22</v>
      </c>
      <c r="B5423" s="64"/>
      <c r="C5423" s="64"/>
      <c r="D5423" s="64" t="s">
        <v>879</v>
      </c>
      <c r="E5423" s="64"/>
      <c r="F5423" s="97"/>
      <c r="G5423" s="65" t="s">
        <v>880</v>
      </c>
      <c r="H5423" s="80" t="s">
        <v>23</v>
      </c>
      <c r="I5423" s="67"/>
      <c r="J5423" s="68" t="n">
        <f aca="false">SUM(J5424)</f>
        <v>75.1</v>
      </c>
      <c r="K5423" s="68" t="n">
        <f aca="false">SUM(K5424)</f>
        <v>75.1</v>
      </c>
      <c r="L5423" s="68" t="n">
        <f aca="false">SUM(L5424)</f>
        <v>75.1</v>
      </c>
      <c r="M5423" s="68" t="n">
        <f aca="false">SUM(M5424)</f>
        <v>0</v>
      </c>
    </row>
    <row r="5424" s="95" customFormat="true" ht="12" hidden="false" customHeight="false" outlineLevel="0" collapsed="false">
      <c r="A5424" s="22" t="n">
        <v>22</v>
      </c>
      <c r="B5424" s="92"/>
      <c r="C5424" s="92"/>
      <c r="D5424" s="92"/>
      <c r="E5424" s="92" t="s">
        <v>891</v>
      </c>
      <c r="F5424" s="83"/>
      <c r="G5424" s="98" t="s">
        <v>892</v>
      </c>
      <c r="H5424" s="94" t="s">
        <v>23</v>
      </c>
      <c r="I5424" s="86"/>
      <c r="J5424" s="87" t="n">
        <f aca="false">SUM(J5425:J5427)</f>
        <v>75.1</v>
      </c>
      <c r="K5424" s="87" t="n">
        <f aca="false">SUM(K5425:K5427)</f>
        <v>75.1</v>
      </c>
      <c r="L5424" s="87" t="n">
        <f aca="false">SUM(L5425:L5427)</f>
        <v>75.1</v>
      </c>
      <c r="M5424" s="87" t="n">
        <f aca="false">SUM(M5425:M5427)</f>
        <v>0</v>
      </c>
    </row>
    <row r="5425" s="63" customFormat="true" ht="12" hidden="false" customHeight="false" outlineLevel="0" collapsed="false">
      <c r="A5425" s="22" t="n">
        <v>22</v>
      </c>
      <c r="B5425" s="58"/>
      <c r="C5425" s="58"/>
      <c r="D5425" s="58"/>
      <c r="E5425" s="58"/>
      <c r="F5425" s="71" t="s">
        <v>895</v>
      </c>
      <c r="G5425" s="73" t="s">
        <v>896</v>
      </c>
      <c r="H5425" s="60" t="s">
        <v>243</v>
      </c>
      <c r="I5425" s="61" t="n">
        <v>6</v>
      </c>
      <c r="J5425" s="62" t="n">
        <f aca="false">K5425</f>
        <v>22.7</v>
      </c>
      <c r="K5425" s="62" t="n">
        <f aca="false">SUM(L5425:M5425)</f>
        <v>22.7</v>
      </c>
      <c r="L5425" s="62" t="n">
        <v>22.7</v>
      </c>
      <c r="M5425" s="62"/>
    </row>
    <row r="5426" s="63" customFormat="true" ht="12" hidden="false" customHeight="false" outlineLevel="0" collapsed="false">
      <c r="A5426" s="22" t="n">
        <v>22</v>
      </c>
      <c r="B5426" s="58"/>
      <c r="C5426" s="58"/>
      <c r="D5426" s="58"/>
      <c r="E5426" s="58"/>
      <c r="F5426" s="71" t="s">
        <v>2039</v>
      </c>
      <c r="G5426" s="73" t="s">
        <v>2040</v>
      </c>
      <c r="H5426" s="60" t="s">
        <v>243</v>
      </c>
      <c r="I5426" s="61" t="n">
        <v>10</v>
      </c>
      <c r="J5426" s="62" t="n">
        <f aca="false">K5426</f>
        <v>51</v>
      </c>
      <c r="K5426" s="62" t="n">
        <f aca="false">SUM(L5426:M5426)</f>
        <v>51</v>
      </c>
      <c r="L5426" s="62" t="n">
        <v>51</v>
      </c>
      <c r="M5426" s="62"/>
    </row>
    <row r="5427" s="63" customFormat="true" ht="12" hidden="false" customHeight="false" outlineLevel="0" collapsed="false">
      <c r="A5427" s="22" t="n">
        <v>22</v>
      </c>
      <c r="B5427" s="58"/>
      <c r="C5427" s="58"/>
      <c r="D5427" s="58"/>
      <c r="E5427" s="58"/>
      <c r="F5427" s="71" t="s">
        <v>899</v>
      </c>
      <c r="G5427" s="73" t="s">
        <v>900</v>
      </c>
      <c r="H5427" s="60" t="s">
        <v>23</v>
      </c>
      <c r="I5427" s="61"/>
      <c r="J5427" s="62" t="n">
        <f aca="false">K5427</f>
        <v>1.4</v>
      </c>
      <c r="K5427" s="62" t="n">
        <f aca="false">SUM(L5427:M5427)</f>
        <v>1.4</v>
      </c>
      <c r="L5427" s="62" t="n">
        <v>1.4</v>
      </c>
      <c r="M5427" s="62"/>
    </row>
    <row r="5428" s="57" customFormat="true" ht="12" hidden="false" customHeight="false" outlineLevel="0" collapsed="false">
      <c r="A5428" s="22" t="n">
        <v>22</v>
      </c>
      <c r="B5428" s="51"/>
      <c r="C5428" s="51" t="s">
        <v>941</v>
      </c>
      <c r="D5428" s="51"/>
      <c r="E5428" s="51"/>
      <c r="F5428" s="51"/>
      <c r="G5428" s="53" t="s">
        <v>942</v>
      </c>
      <c r="H5428" s="79" t="s">
        <v>23</v>
      </c>
      <c r="I5428" s="55"/>
      <c r="J5428" s="56" t="n">
        <f aca="false">SUM(J5429,J5435)</f>
        <v>33</v>
      </c>
      <c r="K5428" s="56" t="n">
        <f aca="false">SUM(K5429,K5435)</f>
        <v>33</v>
      </c>
      <c r="L5428" s="56" t="n">
        <f aca="false">SUM(L5429,L5435)</f>
        <v>33</v>
      </c>
      <c r="M5428" s="56" t="n">
        <f aca="false">SUM(M5429,M5435)</f>
        <v>0</v>
      </c>
    </row>
    <row r="5429" s="69" customFormat="true" ht="12" hidden="false" customHeight="false" outlineLevel="0" collapsed="false">
      <c r="A5429" s="22" t="n">
        <v>22</v>
      </c>
      <c r="B5429" s="64"/>
      <c r="C5429" s="64"/>
      <c r="D5429" s="64" t="s">
        <v>943</v>
      </c>
      <c r="E5429" s="64"/>
      <c r="F5429" s="64"/>
      <c r="G5429" s="99" t="s">
        <v>944</v>
      </c>
      <c r="H5429" s="80" t="s">
        <v>23</v>
      </c>
      <c r="I5429" s="67"/>
      <c r="J5429" s="68" t="n">
        <f aca="false">SUM(J5430:J5434)</f>
        <v>30</v>
      </c>
      <c r="K5429" s="68" t="n">
        <f aca="false">SUM(K5430:K5434)</f>
        <v>30</v>
      </c>
      <c r="L5429" s="68" t="n">
        <f aca="false">SUM(L5430:L5434)</f>
        <v>30</v>
      </c>
      <c r="M5429" s="68" t="n">
        <f aca="false">SUM(M5430:M5434)</f>
        <v>0</v>
      </c>
    </row>
    <row r="5430" s="132" customFormat="true" ht="12" hidden="false" customHeight="false" outlineLevel="0" collapsed="false">
      <c r="A5430" s="22" t="n">
        <v>22</v>
      </c>
      <c r="B5430" s="71"/>
      <c r="C5430" s="71"/>
      <c r="D5430" s="71"/>
      <c r="E5430" s="71" t="s">
        <v>945</v>
      </c>
      <c r="F5430" s="71"/>
      <c r="G5430" s="73" t="s">
        <v>946</v>
      </c>
      <c r="H5430" s="81" t="s">
        <v>23</v>
      </c>
      <c r="I5430" s="138"/>
      <c r="J5430" s="62" t="n">
        <f aca="false">K5430</f>
        <v>0.3</v>
      </c>
      <c r="K5430" s="62" t="n">
        <f aca="false">SUM(L5430:M5430)</f>
        <v>0.3</v>
      </c>
      <c r="L5430" s="62" t="n">
        <v>0.3</v>
      </c>
      <c r="M5430" s="139"/>
    </row>
    <row r="5431" s="63" customFormat="true" ht="12" hidden="false" customHeight="false" outlineLevel="0" collapsed="false">
      <c r="A5431" s="22" t="n">
        <v>22</v>
      </c>
      <c r="B5431" s="71"/>
      <c r="C5431" s="71"/>
      <c r="D5431" s="71"/>
      <c r="E5431" s="71" t="s">
        <v>947</v>
      </c>
      <c r="F5431" s="71"/>
      <c r="G5431" s="73" t="s">
        <v>948</v>
      </c>
      <c r="H5431" s="81" t="s">
        <v>23</v>
      </c>
      <c r="I5431" s="61"/>
      <c r="J5431" s="62" t="n">
        <f aca="false">K5431</f>
        <v>2</v>
      </c>
      <c r="K5431" s="62" t="n">
        <f aca="false">SUM(L5431:M5431)</f>
        <v>2</v>
      </c>
      <c r="L5431" s="62" t="n">
        <v>2</v>
      </c>
      <c r="M5431" s="62"/>
    </row>
    <row r="5432" s="132" customFormat="true" ht="12" hidden="false" customHeight="false" outlineLevel="0" collapsed="false">
      <c r="A5432" s="22" t="n">
        <v>22</v>
      </c>
      <c r="B5432" s="71"/>
      <c r="C5432" s="71"/>
      <c r="D5432" s="71"/>
      <c r="E5432" s="71" t="s">
        <v>949</v>
      </c>
      <c r="F5432" s="71"/>
      <c r="G5432" s="73" t="s">
        <v>950</v>
      </c>
      <c r="H5432" s="81" t="s">
        <v>23</v>
      </c>
      <c r="I5432" s="138"/>
      <c r="J5432" s="62" t="n">
        <f aca="false">K5432</f>
        <v>0.2</v>
      </c>
      <c r="K5432" s="62" t="n">
        <f aca="false">SUM(L5432:M5432)</f>
        <v>0.2</v>
      </c>
      <c r="L5432" s="62" t="n">
        <v>0.2</v>
      </c>
      <c r="M5432" s="139"/>
    </row>
    <row r="5433" s="63" customFormat="true" ht="12" hidden="false" customHeight="false" outlineLevel="0" collapsed="false">
      <c r="A5433" s="22" t="n">
        <v>22</v>
      </c>
      <c r="B5433" s="71"/>
      <c r="C5433" s="71"/>
      <c r="D5433" s="71"/>
      <c r="E5433" s="71" t="s">
        <v>951</v>
      </c>
      <c r="F5433" s="71"/>
      <c r="G5433" s="73" t="s">
        <v>952</v>
      </c>
      <c r="H5433" s="81" t="s">
        <v>23</v>
      </c>
      <c r="I5433" s="61"/>
      <c r="J5433" s="62" t="n">
        <f aca="false">K5433</f>
        <v>0.5</v>
      </c>
      <c r="K5433" s="62" t="n">
        <f aca="false">SUM(L5433:M5433)</f>
        <v>0.5</v>
      </c>
      <c r="L5433" s="62" t="n">
        <v>0.5</v>
      </c>
      <c r="M5433" s="62"/>
    </row>
    <row r="5434" s="132" customFormat="true" ht="12" hidden="false" customHeight="false" outlineLevel="0" collapsed="false">
      <c r="A5434" s="22" t="n">
        <v>22</v>
      </c>
      <c r="B5434" s="71"/>
      <c r="C5434" s="71"/>
      <c r="D5434" s="71"/>
      <c r="E5434" s="71" t="s">
        <v>955</v>
      </c>
      <c r="F5434" s="71"/>
      <c r="G5434" s="73" t="s">
        <v>956</v>
      </c>
      <c r="H5434" s="81" t="s">
        <v>23</v>
      </c>
      <c r="I5434" s="138"/>
      <c r="J5434" s="62" t="n">
        <f aca="false">K5434</f>
        <v>27</v>
      </c>
      <c r="K5434" s="62" t="n">
        <f aca="false">SUM(L5434:M5434)</f>
        <v>27</v>
      </c>
      <c r="L5434" s="62" t="n">
        <v>27</v>
      </c>
      <c r="M5434" s="139"/>
    </row>
    <row r="5435" s="63" customFormat="true" ht="12" hidden="false" customHeight="false" outlineLevel="0" collapsed="false">
      <c r="A5435" s="22" t="n">
        <v>22</v>
      </c>
      <c r="B5435" s="58"/>
      <c r="C5435" s="58"/>
      <c r="D5435" s="58" t="s">
        <v>957</v>
      </c>
      <c r="E5435" s="58"/>
      <c r="F5435" s="58"/>
      <c r="G5435" s="59" t="s">
        <v>958</v>
      </c>
      <c r="H5435" s="60" t="s">
        <v>23</v>
      </c>
      <c r="I5435" s="61"/>
      <c r="J5435" s="62" t="n">
        <f aca="false">K5435</f>
        <v>3</v>
      </c>
      <c r="K5435" s="62" t="n">
        <f aca="false">SUM(L5435:M5435)</f>
        <v>3</v>
      </c>
      <c r="L5435" s="62" t="n">
        <v>3</v>
      </c>
      <c r="M5435" s="62"/>
    </row>
    <row r="5436" s="132" customFormat="true" ht="12" hidden="false" customHeight="false" outlineLevel="0" collapsed="false">
      <c r="A5436" s="22" t="n">
        <v>22</v>
      </c>
      <c r="B5436" s="44" t="s">
        <v>959</v>
      </c>
      <c r="C5436" s="44"/>
      <c r="D5436" s="44"/>
      <c r="E5436" s="44"/>
      <c r="F5436" s="44"/>
      <c r="G5436" s="46" t="s">
        <v>960</v>
      </c>
      <c r="H5436" s="47" t="s">
        <v>23</v>
      </c>
      <c r="I5436" s="131"/>
      <c r="J5436" s="75" t="n">
        <f aca="false">SUM(J5437)</f>
        <v>9</v>
      </c>
      <c r="K5436" s="75" t="n">
        <f aca="false">SUM(K5437)</f>
        <v>9</v>
      </c>
      <c r="L5436" s="75" t="n">
        <f aca="false">SUM(L5437)</f>
        <v>9</v>
      </c>
      <c r="M5436" s="75" t="n">
        <f aca="false">SUM(M5437)</f>
        <v>0</v>
      </c>
    </row>
    <row r="5437" s="57" customFormat="true" ht="12" hidden="false" customHeight="false" outlineLevel="0" collapsed="false">
      <c r="A5437" s="22" t="n">
        <v>22</v>
      </c>
      <c r="B5437" s="51"/>
      <c r="C5437" s="51" t="s">
        <v>961</v>
      </c>
      <c r="D5437" s="51"/>
      <c r="E5437" s="51"/>
      <c r="F5437" s="51"/>
      <c r="G5437" s="53" t="s">
        <v>962</v>
      </c>
      <c r="H5437" s="79" t="s">
        <v>23</v>
      </c>
      <c r="I5437" s="55"/>
      <c r="J5437" s="56" t="n">
        <f aca="false">SUM(J5438)</f>
        <v>9</v>
      </c>
      <c r="K5437" s="56" t="n">
        <f aca="false">SUM(K5438)</f>
        <v>9</v>
      </c>
      <c r="L5437" s="56" t="n">
        <f aca="false">SUM(L5438)</f>
        <v>9</v>
      </c>
      <c r="M5437" s="56" t="n">
        <f aca="false">SUM(M5438)</f>
        <v>0</v>
      </c>
    </row>
    <row r="5438" s="132" customFormat="true" ht="12" hidden="false" customHeight="false" outlineLevel="0" collapsed="false">
      <c r="A5438" s="22" t="n">
        <v>22</v>
      </c>
      <c r="B5438" s="58"/>
      <c r="C5438" s="58"/>
      <c r="D5438" s="58" t="s">
        <v>963</v>
      </c>
      <c r="E5438" s="58"/>
      <c r="F5438" s="58"/>
      <c r="G5438" s="59" t="s">
        <v>962</v>
      </c>
      <c r="H5438" s="60" t="s">
        <v>23</v>
      </c>
      <c r="I5438" s="62"/>
      <c r="J5438" s="62" t="n">
        <f aca="false">K5438</f>
        <v>9</v>
      </c>
      <c r="K5438" s="62" t="n">
        <f aca="false">SUM(L5438:M5438)</f>
        <v>9</v>
      </c>
      <c r="L5438" s="62" t="n">
        <v>9</v>
      </c>
      <c r="M5438" s="139"/>
    </row>
    <row r="5439" s="135" customFormat="true" ht="12.75" hidden="false" customHeight="false" outlineLevel="0" collapsed="false">
      <c r="A5439" s="22" t="n">
        <v>22</v>
      </c>
      <c r="B5439" s="134"/>
      <c r="C5439" s="134"/>
      <c r="D5439" s="134"/>
      <c r="E5439" s="134"/>
      <c r="F5439" s="134"/>
      <c r="G5439" s="39" t="s">
        <v>973</v>
      </c>
      <c r="H5439" s="40" t="s">
        <v>23</v>
      </c>
      <c r="I5439" s="41"/>
      <c r="J5439" s="42" t="n">
        <f aca="false">SUM(J5440,J5444)</f>
        <v>41933</v>
      </c>
      <c r="K5439" s="42" t="n">
        <f aca="false">SUM(K5440,K5444)</f>
        <v>41933</v>
      </c>
      <c r="L5439" s="42" t="n">
        <f aca="false">SUM(L5440,L5444)</f>
        <v>41933</v>
      </c>
      <c r="M5439" s="42" t="n">
        <f aca="false">SUM(M5440,M5444)</f>
        <v>0</v>
      </c>
    </row>
    <row r="5440" s="304" customFormat="true" ht="12" hidden="false" customHeight="false" outlineLevel="0" collapsed="false">
      <c r="A5440" s="22" t="n">
        <v>22</v>
      </c>
      <c r="B5440" s="188" t="s">
        <v>974</v>
      </c>
      <c r="C5440" s="188"/>
      <c r="D5440" s="188"/>
      <c r="E5440" s="188"/>
      <c r="F5440" s="188"/>
      <c r="G5440" s="189" t="s">
        <v>975</v>
      </c>
      <c r="H5440" s="190" t="s">
        <v>23</v>
      </c>
      <c r="I5440" s="302"/>
      <c r="J5440" s="303" t="n">
        <f aca="false">SUM(J5441)</f>
        <v>39006</v>
      </c>
      <c r="K5440" s="303" t="n">
        <f aca="false">SUM(K5441)</f>
        <v>39006</v>
      </c>
      <c r="L5440" s="303" t="n">
        <f aca="false">SUM(L5441)</f>
        <v>39006</v>
      </c>
      <c r="M5440" s="303" t="n">
        <f aca="false">SUM(M5441)</f>
        <v>0</v>
      </c>
    </row>
    <row r="5441" s="144" customFormat="true" ht="12" hidden="false" customHeight="true" outlineLevel="0" collapsed="false">
      <c r="A5441" s="22" t="n">
        <v>22</v>
      </c>
      <c r="B5441" s="127"/>
      <c r="C5441" s="127" t="s">
        <v>976</v>
      </c>
      <c r="D5441" s="127"/>
      <c r="E5441" s="127"/>
      <c r="F5441" s="127"/>
      <c r="G5441" s="133" t="s">
        <v>977</v>
      </c>
      <c r="H5441" s="136" t="s">
        <v>23</v>
      </c>
      <c r="I5441" s="142"/>
      <c r="J5441" s="143" t="n">
        <f aca="false">SUM(J5442)</f>
        <v>39006</v>
      </c>
      <c r="K5441" s="143" t="n">
        <f aca="false">SUM(K5442)</f>
        <v>39006</v>
      </c>
      <c r="L5441" s="143" t="n">
        <f aca="false">SUM(L5442)</f>
        <v>39006</v>
      </c>
      <c r="M5441" s="143" t="n">
        <f aca="false">SUM(M5442)</f>
        <v>0</v>
      </c>
    </row>
    <row r="5442" s="306" customFormat="true" ht="12" hidden="false" customHeight="false" outlineLevel="0" collapsed="false">
      <c r="A5442" s="22" t="n">
        <v>22</v>
      </c>
      <c r="B5442" s="177"/>
      <c r="C5442" s="177"/>
      <c r="D5442" s="177" t="s">
        <v>1522</v>
      </c>
      <c r="E5442" s="177"/>
      <c r="F5442" s="177"/>
      <c r="G5442" s="178" t="s">
        <v>1523</v>
      </c>
      <c r="H5442" s="179" t="s">
        <v>23</v>
      </c>
      <c r="I5442" s="305"/>
      <c r="J5442" s="291" t="n">
        <f aca="false">SUM(J5443)</f>
        <v>39006</v>
      </c>
      <c r="K5442" s="291" t="n">
        <f aca="false">SUM(K5443)</f>
        <v>39006</v>
      </c>
      <c r="L5442" s="291" t="n">
        <f aca="false">SUM(L5443)</f>
        <v>39006</v>
      </c>
      <c r="M5442" s="291" t="n">
        <f aca="false">SUM(M5443)</f>
        <v>0</v>
      </c>
    </row>
    <row r="5443" s="119" customFormat="true" ht="22.5" hidden="false" customHeight="false" outlineLevel="0" collapsed="false">
      <c r="A5443" s="22" t="n">
        <v>22</v>
      </c>
      <c r="B5443" s="103"/>
      <c r="C5443" s="103"/>
      <c r="D5443" s="103"/>
      <c r="E5443" s="103" t="s">
        <v>1524</v>
      </c>
      <c r="F5443" s="103"/>
      <c r="G5443" s="104" t="s">
        <v>1525</v>
      </c>
      <c r="H5443" s="147" t="s">
        <v>23</v>
      </c>
      <c r="I5443" s="116"/>
      <c r="J5443" s="117" t="n">
        <f aca="false">K5443</f>
        <v>39006</v>
      </c>
      <c r="K5443" s="117" t="n">
        <f aca="false">SUM(L5443:M5443)</f>
        <v>39006</v>
      </c>
      <c r="L5443" s="62" t="n">
        <v>39006</v>
      </c>
      <c r="M5443" s="118"/>
    </row>
    <row r="5444" s="63" customFormat="true" ht="12" hidden="false" customHeight="false" outlineLevel="0" collapsed="false">
      <c r="A5444" s="22" t="n">
        <v>22</v>
      </c>
      <c r="B5444" s="44" t="s">
        <v>996</v>
      </c>
      <c r="C5444" s="44"/>
      <c r="D5444" s="44"/>
      <c r="E5444" s="44"/>
      <c r="F5444" s="44"/>
      <c r="G5444" s="46" t="s">
        <v>997</v>
      </c>
      <c r="H5444" s="47" t="s">
        <v>23</v>
      </c>
      <c r="I5444" s="105"/>
      <c r="J5444" s="75" t="n">
        <f aca="false">SUM(J5445)</f>
        <v>2927</v>
      </c>
      <c r="K5444" s="75" t="n">
        <f aca="false">SUM(K5445)</f>
        <v>2927</v>
      </c>
      <c r="L5444" s="75" t="n">
        <f aca="false">SUM(L5445)</f>
        <v>2927</v>
      </c>
      <c r="M5444" s="75" t="n">
        <f aca="false">SUM(M5445)</f>
        <v>0</v>
      </c>
    </row>
    <row r="5445" s="57" customFormat="true" ht="22.5" hidden="false" customHeight="false" outlineLevel="0" collapsed="false">
      <c r="A5445" s="22" t="n">
        <v>22</v>
      </c>
      <c r="B5445" s="51"/>
      <c r="C5445" s="51" t="s">
        <v>2565</v>
      </c>
      <c r="D5445" s="51"/>
      <c r="E5445" s="51"/>
      <c r="F5445" s="51"/>
      <c r="G5445" s="53" t="s">
        <v>2566</v>
      </c>
      <c r="H5445" s="79" t="s">
        <v>23</v>
      </c>
      <c r="I5445" s="55"/>
      <c r="J5445" s="56" t="n">
        <f aca="false">SUM(J5446)</f>
        <v>2927</v>
      </c>
      <c r="K5445" s="56" t="n">
        <f aca="false">SUM(K5446)</f>
        <v>2927</v>
      </c>
      <c r="L5445" s="56" t="n">
        <f aca="false">SUM(L5446)</f>
        <v>2927</v>
      </c>
      <c r="M5445" s="56" t="n">
        <f aca="false">SUM(M5446)</f>
        <v>0</v>
      </c>
    </row>
    <row r="5446" s="63" customFormat="true" ht="22.5" hidden="false" customHeight="false" outlineLevel="0" collapsed="false">
      <c r="A5446" s="22" t="n">
        <v>22</v>
      </c>
      <c r="B5446" s="71"/>
      <c r="C5446" s="71"/>
      <c r="D5446" s="71" t="s">
        <v>2567</v>
      </c>
      <c r="E5446" s="71"/>
      <c r="F5446" s="71"/>
      <c r="G5446" s="73" t="s">
        <v>2566</v>
      </c>
      <c r="H5446" s="60" t="s">
        <v>23</v>
      </c>
      <c r="I5446" s="61"/>
      <c r="J5446" s="62" t="n">
        <f aca="false">K5446</f>
        <v>2927</v>
      </c>
      <c r="K5446" s="62" t="n">
        <f aca="false">SUM(L5446:M5446)</f>
        <v>2927</v>
      </c>
      <c r="L5446" s="62" t="n">
        <v>2927</v>
      </c>
      <c r="M5446" s="62"/>
    </row>
    <row r="5447" s="63" customFormat="true" ht="12.75" hidden="false" customHeight="false" outlineLevel="0" collapsed="false">
      <c r="A5447" s="22" t="n">
        <v>22</v>
      </c>
      <c r="B5447" s="134"/>
      <c r="C5447" s="134"/>
      <c r="D5447" s="134"/>
      <c r="E5447" s="134"/>
      <c r="F5447" s="134"/>
      <c r="G5447" s="39" t="s">
        <v>1000</v>
      </c>
      <c r="H5447" s="40" t="s">
        <v>23</v>
      </c>
      <c r="I5447" s="41"/>
      <c r="J5447" s="42" t="n">
        <f aca="false">SUM(J5448,J5452,J5460,J5467,J5470,J5473,J5478,J5483)</f>
        <v>488.1</v>
      </c>
      <c r="K5447" s="42" t="n">
        <f aca="false">SUM(K5448,K5452,K5460,K5467,K5470,K5473,K5478,K5483)</f>
        <v>488.1</v>
      </c>
      <c r="L5447" s="42" t="n">
        <f aca="false">SUM(L5448,L5452,L5460,L5467,L5470,L5473,L5478,L5483)</f>
        <v>488.1</v>
      </c>
      <c r="M5447" s="42" t="n">
        <f aca="false">SUM(M5448,M5452,M5460,M5467,M5470,M5473,M5478,M5483)</f>
        <v>0</v>
      </c>
    </row>
    <row r="5448" s="63" customFormat="true" ht="12" hidden="false" customHeight="false" outlineLevel="0" collapsed="false">
      <c r="A5448" s="22" t="n">
        <v>22</v>
      </c>
      <c r="B5448" s="44" t="s">
        <v>1007</v>
      </c>
      <c r="C5448" s="44"/>
      <c r="D5448" s="44"/>
      <c r="E5448" s="44"/>
      <c r="F5448" s="44"/>
      <c r="G5448" s="46" t="s">
        <v>1008</v>
      </c>
      <c r="H5448" s="47" t="s">
        <v>23</v>
      </c>
      <c r="I5448" s="105"/>
      <c r="J5448" s="75" t="n">
        <f aca="false">SUM(J5449)</f>
        <v>40</v>
      </c>
      <c r="K5448" s="75" t="n">
        <f aca="false">SUM(K5449)</f>
        <v>40</v>
      </c>
      <c r="L5448" s="75" t="n">
        <f aca="false">SUM(L5449)</f>
        <v>40</v>
      </c>
      <c r="M5448" s="75" t="n">
        <f aca="false">SUM(M5449)</f>
        <v>0</v>
      </c>
    </row>
    <row r="5449" s="57" customFormat="true" ht="24" hidden="false" customHeight="true" outlineLevel="0" collapsed="false">
      <c r="A5449" s="22" t="n">
        <v>22</v>
      </c>
      <c r="B5449" s="51"/>
      <c r="C5449" s="51" t="s">
        <v>1013</v>
      </c>
      <c r="D5449" s="51"/>
      <c r="E5449" s="51"/>
      <c r="F5449" s="51"/>
      <c r="G5449" s="53" t="s">
        <v>1014</v>
      </c>
      <c r="H5449" s="79" t="s">
        <v>23</v>
      </c>
      <c r="I5449" s="55"/>
      <c r="J5449" s="56" t="n">
        <f aca="false">SUM(J5450:J5451)</f>
        <v>40</v>
      </c>
      <c r="K5449" s="56" t="n">
        <f aca="false">SUM(K5450:K5451)</f>
        <v>40</v>
      </c>
      <c r="L5449" s="56" t="n">
        <f aca="false">SUM(L5450:L5451)</f>
        <v>40</v>
      </c>
      <c r="M5449" s="56" t="n">
        <f aca="false">SUM(M5450:M5451)</f>
        <v>0</v>
      </c>
    </row>
    <row r="5450" s="132" customFormat="true" ht="12" hidden="false" customHeight="false" outlineLevel="0" collapsed="false">
      <c r="A5450" s="22" t="n">
        <v>22</v>
      </c>
      <c r="B5450" s="71"/>
      <c r="C5450" s="71"/>
      <c r="D5450" s="71" t="s">
        <v>2084</v>
      </c>
      <c r="E5450" s="71"/>
      <c r="F5450" s="71"/>
      <c r="G5450" s="73" t="s">
        <v>2085</v>
      </c>
      <c r="H5450" s="81" t="s">
        <v>23</v>
      </c>
      <c r="I5450" s="138"/>
      <c r="J5450" s="62" t="n">
        <f aca="false">K5450</f>
        <v>29</v>
      </c>
      <c r="K5450" s="62" t="n">
        <f aca="false">SUM(L5450:M5450)</f>
        <v>29</v>
      </c>
      <c r="L5450" s="62" t="n">
        <v>29</v>
      </c>
      <c r="M5450" s="139"/>
    </row>
    <row r="5451" s="132" customFormat="true" ht="12" hidden="false" customHeight="false" outlineLevel="0" collapsed="false">
      <c r="A5451" s="22" t="n">
        <v>22</v>
      </c>
      <c r="B5451" s="71"/>
      <c r="C5451" s="71"/>
      <c r="D5451" s="113" t="s">
        <v>2568</v>
      </c>
      <c r="E5451" s="113"/>
      <c r="F5451" s="113"/>
      <c r="G5451" s="114" t="s">
        <v>2569</v>
      </c>
      <c r="H5451" s="115" t="s">
        <v>23</v>
      </c>
      <c r="I5451" s="138"/>
      <c r="J5451" s="62" t="n">
        <f aca="false">K5451</f>
        <v>11</v>
      </c>
      <c r="K5451" s="62" t="n">
        <f aca="false">SUM(L5451:M5451)</f>
        <v>11</v>
      </c>
      <c r="L5451" s="62" t="n">
        <v>11</v>
      </c>
      <c r="M5451" s="139"/>
    </row>
    <row r="5452" s="63" customFormat="true" ht="12" hidden="false" customHeight="false" outlineLevel="0" collapsed="false">
      <c r="A5452" s="22" t="n">
        <v>22</v>
      </c>
      <c r="B5452" s="44" t="s">
        <v>1086</v>
      </c>
      <c r="C5452" s="44"/>
      <c r="D5452" s="44"/>
      <c r="E5452" s="44"/>
      <c r="F5452" s="44"/>
      <c r="G5452" s="46" t="s">
        <v>1087</v>
      </c>
      <c r="H5452" s="47" t="s">
        <v>23</v>
      </c>
      <c r="I5452" s="105"/>
      <c r="J5452" s="75" t="n">
        <f aca="false">SUM(J5453,J5455,J5457)</f>
        <v>233.8</v>
      </c>
      <c r="K5452" s="75" t="n">
        <f aca="false">SUM(K5453,K5455,K5457)</f>
        <v>233.8</v>
      </c>
      <c r="L5452" s="75" t="n">
        <f aca="false">SUM(L5453,L5455,L5457)</f>
        <v>233.8</v>
      </c>
      <c r="M5452" s="75" t="n">
        <f aca="false">SUM(M5453,M5455,M5457)</f>
        <v>0</v>
      </c>
    </row>
    <row r="5453" s="57" customFormat="true" ht="12" hidden="false" customHeight="false" outlineLevel="0" collapsed="false">
      <c r="A5453" s="22" t="n">
        <v>22</v>
      </c>
      <c r="B5453" s="51"/>
      <c r="C5453" s="51" t="s">
        <v>1589</v>
      </c>
      <c r="D5453" s="51"/>
      <c r="E5453" s="51"/>
      <c r="F5453" s="51"/>
      <c r="G5453" s="53" t="s">
        <v>1590</v>
      </c>
      <c r="H5453" s="79" t="s">
        <v>23</v>
      </c>
      <c r="I5453" s="55"/>
      <c r="J5453" s="56" t="n">
        <f aca="false">SUM(J5454:J5454)</f>
        <v>20</v>
      </c>
      <c r="K5453" s="56" t="n">
        <f aca="false">SUM(K5454:K5454)</f>
        <v>20</v>
      </c>
      <c r="L5453" s="56" t="n">
        <f aca="false">SUM(L5454:L5454)</f>
        <v>20</v>
      </c>
      <c r="M5453" s="56" t="n">
        <f aca="false">SUM(M5454:M5454)</f>
        <v>0</v>
      </c>
    </row>
    <row r="5454" s="63" customFormat="true" ht="12" hidden="false" customHeight="false" outlineLevel="0" collapsed="false">
      <c r="A5454" s="22" t="n">
        <v>22</v>
      </c>
      <c r="B5454" s="58"/>
      <c r="C5454" s="58"/>
      <c r="D5454" s="58" t="s">
        <v>1591</v>
      </c>
      <c r="E5454" s="58"/>
      <c r="F5454" s="58"/>
      <c r="G5454" s="59" t="s">
        <v>1592</v>
      </c>
      <c r="H5454" s="60" t="s">
        <v>23</v>
      </c>
      <c r="I5454" s="61"/>
      <c r="J5454" s="62" t="n">
        <f aca="false">K5454</f>
        <v>20</v>
      </c>
      <c r="K5454" s="62" t="n">
        <f aca="false">SUM(L5454:M5454)</f>
        <v>20</v>
      </c>
      <c r="L5454" s="62" t="n">
        <v>20</v>
      </c>
      <c r="M5454" s="62"/>
    </row>
    <row r="5455" s="57" customFormat="true" ht="12" hidden="false" customHeight="false" outlineLevel="0" collapsed="false">
      <c r="A5455" s="22" t="n">
        <v>22</v>
      </c>
      <c r="B5455" s="51"/>
      <c r="C5455" s="51" t="s">
        <v>1088</v>
      </c>
      <c r="D5455" s="51"/>
      <c r="E5455" s="51"/>
      <c r="F5455" s="51"/>
      <c r="G5455" s="53" t="s">
        <v>1089</v>
      </c>
      <c r="H5455" s="79" t="s">
        <v>23</v>
      </c>
      <c r="I5455" s="55"/>
      <c r="J5455" s="56" t="n">
        <f aca="false">SUM(J5456:J5456)</f>
        <v>151.58</v>
      </c>
      <c r="K5455" s="56" t="n">
        <f aca="false">SUM(K5456:K5456)</f>
        <v>151.58</v>
      </c>
      <c r="L5455" s="56" t="n">
        <f aca="false">SUM(L5456:L5456)</f>
        <v>151.58</v>
      </c>
      <c r="M5455" s="56" t="n">
        <f aca="false">SUM(M5456:M5456)</f>
        <v>0</v>
      </c>
    </row>
    <row r="5456" s="132" customFormat="true" ht="12" hidden="false" customHeight="false" outlineLevel="0" collapsed="false">
      <c r="A5456" s="22" t="n">
        <v>22</v>
      </c>
      <c r="B5456" s="58"/>
      <c r="C5456" s="58"/>
      <c r="D5456" s="58" t="s">
        <v>1090</v>
      </c>
      <c r="E5456" s="58"/>
      <c r="F5456" s="58"/>
      <c r="G5456" s="59" t="s">
        <v>1091</v>
      </c>
      <c r="H5456" s="60" t="s">
        <v>23</v>
      </c>
      <c r="I5456" s="138"/>
      <c r="J5456" s="62" t="n">
        <f aca="false">K5456</f>
        <v>151.58</v>
      </c>
      <c r="K5456" s="62" t="n">
        <f aca="false">SUM(L5456:M5456)</f>
        <v>151.58</v>
      </c>
      <c r="L5456" s="62" t="n">
        <v>151.58</v>
      </c>
      <c r="M5456" s="139"/>
    </row>
    <row r="5457" s="57" customFormat="true" ht="12" hidden="false" customHeight="false" outlineLevel="0" collapsed="false">
      <c r="A5457" s="22" t="n">
        <v>22</v>
      </c>
      <c r="B5457" s="51"/>
      <c r="C5457" s="51" t="s">
        <v>1593</v>
      </c>
      <c r="D5457" s="51"/>
      <c r="E5457" s="51"/>
      <c r="F5457" s="51"/>
      <c r="G5457" s="53" t="s">
        <v>51</v>
      </c>
      <c r="H5457" s="79" t="s">
        <v>23</v>
      </c>
      <c r="I5457" s="55"/>
      <c r="J5457" s="56" t="n">
        <f aca="false">SUM(J5458:J5459)</f>
        <v>62.22</v>
      </c>
      <c r="K5457" s="56" t="n">
        <f aca="false">SUM(K5458:K5459)</f>
        <v>62.22</v>
      </c>
      <c r="L5457" s="56" t="n">
        <f aca="false">SUM(L5458:L5459)</f>
        <v>62.22</v>
      </c>
      <c r="M5457" s="56" t="n">
        <f aca="false">SUM(M5458:M5459)</f>
        <v>0</v>
      </c>
    </row>
    <row r="5458" s="63" customFormat="true" ht="12" hidden="false" customHeight="false" outlineLevel="0" collapsed="false">
      <c r="A5458" s="22" t="n">
        <v>22</v>
      </c>
      <c r="B5458" s="58"/>
      <c r="C5458" s="58"/>
      <c r="D5458" s="58" t="s">
        <v>2102</v>
      </c>
      <c r="E5458" s="58"/>
      <c r="F5458" s="58"/>
      <c r="G5458" s="73" t="s">
        <v>2103</v>
      </c>
      <c r="H5458" s="60" t="s">
        <v>23</v>
      </c>
      <c r="I5458" s="61"/>
      <c r="J5458" s="62" t="n">
        <f aca="false">K5458</f>
        <v>8.22</v>
      </c>
      <c r="K5458" s="62" t="n">
        <f aca="false">SUM(L5458:M5458)</f>
        <v>8.22</v>
      </c>
      <c r="L5458" s="62" t="n">
        <v>8.22</v>
      </c>
      <c r="M5458" s="62"/>
    </row>
    <row r="5459" s="63" customFormat="true" ht="12" hidden="false" customHeight="false" outlineLevel="0" collapsed="false">
      <c r="A5459" s="22" t="n">
        <v>22</v>
      </c>
      <c r="B5459" s="58"/>
      <c r="C5459" s="58"/>
      <c r="D5459" s="58" t="s">
        <v>2104</v>
      </c>
      <c r="E5459" s="58"/>
      <c r="F5459" s="58"/>
      <c r="G5459" s="73" t="s">
        <v>2105</v>
      </c>
      <c r="H5459" s="60" t="s">
        <v>23</v>
      </c>
      <c r="I5459" s="61"/>
      <c r="J5459" s="62" t="n">
        <f aca="false">K5459</f>
        <v>54</v>
      </c>
      <c r="K5459" s="62" t="n">
        <f aca="false">SUM(L5459:M5459)</f>
        <v>54</v>
      </c>
      <c r="L5459" s="62" t="n">
        <v>54</v>
      </c>
      <c r="M5459" s="62"/>
    </row>
    <row r="5460" s="63" customFormat="true" ht="12" hidden="false" customHeight="false" outlineLevel="0" collapsed="false">
      <c r="A5460" s="22" t="n">
        <v>22</v>
      </c>
      <c r="B5460" s="44" t="s">
        <v>1094</v>
      </c>
      <c r="C5460" s="44"/>
      <c r="D5460" s="44"/>
      <c r="E5460" s="44"/>
      <c r="F5460" s="44"/>
      <c r="G5460" s="46" t="s">
        <v>1095</v>
      </c>
      <c r="H5460" s="47" t="s">
        <v>23</v>
      </c>
      <c r="I5460" s="105"/>
      <c r="J5460" s="75" t="n">
        <f aca="false">SUM(J5461,J5463,J5465)</f>
        <v>19.2</v>
      </c>
      <c r="K5460" s="75" t="n">
        <f aca="false">SUM(K5461,K5463,K5465)</f>
        <v>19.2</v>
      </c>
      <c r="L5460" s="75" t="n">
        <f aca="false">SUM(L5461,L5463,L5465)</f>
        <v>19.2</v>
      </c>
      <c r="M5460" s="75" t="n">
        <f aca="false">SUM(M5461,M5463,M5465)</f>
        <v>0</v>
      </c>
    </row>
    <row r="5461" s="57" customFormat="true" ht="12" hidden="false" customHeight="false" outlineLevel="0" collapsed="false">
      <c r="A5461" s="22" t="n">
        <v>22</v>
      </c>
      <c r="B5461" s="51"/>
      <c r="C5461" s="51" t="s">
        <v>1096</v>
      </c>
      <c r="D5461" s="51"/>
      <c r="E5461" s="51"/>
      <c r="F5461" s="51"/>
      <c r="G5461" s="53" t="s">
        <v>1097</v>
      </c>
      <c r="H5461" s="79" t="s">
        <v>23</v>
      </c>
      <c r="I5461" s="55"/>
      <c r="J5461" s="56" t="n">
        <f aca="false">SUM(J5462:J5462)</f>
        <v>0.6</v>
      </c>
      <c r="K5461" s="56" t="n">
        <f aca="false">SUM(K5462:K5462)</f>
        <v>0.6</v>
      </c>
      <c r="L5461" s="56" t="n">
        <f aca="false">SUM(L5462:L5462)</f>
        <v>0.6</v>
      </c>
      <c r="M5461" s="56" t="n">
        <f aca="false">SUM(M5462:M5462)</f>
        <v>0</v>
      </c>
    </row>
    <row r="5462" s="132" customFormat="true" ht="12" hidden="false" customHeight="false" outlineLevel="0" collapsed="false">
      <c r="A5462" s="22" t="n">
        <v>22</v>
      </c>
      <c r="B5462" s="58"/>
      <c r="C5462" s="58"/>
      <c r="D5462" s="58" t="s">
        <v>1098</v>
      </c>
      <c r="E5462" s="58"/>
      <c r="F5462" s="58"/>
      <c r="G5462" s="59" t="s">
        <v>1099</v>
      </c>
      <c r="H5462" s="60" t="s">
        <v>23</v>
      </c>
      <c r="I5462" s="138"/>
      <c r="J5462" s="62" t="n">
        <f aca="false">K5462</f>
        <v>0.6</v>
      </c>
      <c r="K5462" s="62" t="n">
        <f aca="false">SUM(L5462:M5462)</f>
        <v>0.6</v>
      </c>
      <c r="L5462" s="62" t="n">
        <v>0.6</v>
      </c>
      <c r="M5462" s="139"/>
    </row>
    <row r="5463" s="57" customFormat="true" ht="12" hidden="false" customHeight="false" outlineLevel="0" collapsed="false">
      <c r="A5463" s="22" t="n">
        <v>22</v>
      </c>
      <c r="B5463" s="51"/>
      <c r="C5463" s="51" t="s">
        <v>1100</v>
      </c>
      <c r="D5463" s="51"/>
      <c r="E5463" s="51"/>
      <c r="F5463" s="51"/>
      <c r="G5463" s="53" t="s">
        <v>1101</v>
      </c>
      <c r="H5463" s="79" t="s">
        <v>23</v>
      </c>
      <c r="I5463" s="55"/>
      <c r="J5463" s="56" t="n">
        <f aca="false">SUM(J5464)</f>
        <v>15</v>
      </c>
      <c r="K5463" s="56" t="n">
        <f aca="false">SUM(K5464)</f>
        <v>15</v>
      </c>
      <c r="L5463" s="56" t="n">
        <f aca="false">SUM(L5464)</f>
        <v>15</v>
      </c>
      <c r="M5463" s="56" t="n">
        <f aca="false">SUM(M5464)</f>
        <v>0</v>
      </c>
    </row>
    <row r="5464" s="63" customFormat="true" ht="12" hidden="false" customHeight="false" outlineLevel="0" collapsed="false">
      <c r="A5464" s="22" t="n">
        <v>22</v>
      </c>
      <c r="B5464" s="58"/>
      <c r="C5464" s="58"/>
      <c r="D5464" s="58" t="s">
        <v>1102</v>
      </c>
      <c r="E5464" s="58"/>
      <c r="F5464" s="58"/>
      <c r="G5464" s="59" t="s">
        <v>1101</v>
      </c>
      <c r="H5464" s="60" t="s">
        <v>23</v>
      </c>
      <c r="I5464" s="61"/>
      <c r="J5464" s="62" t="n">
        <f aca="false">K5464</f>
        <v>15</v>
      </c>
      <c r="K5464" s="62" t="n">
        <f aca="false">SUM(L5464:M5464)</f>
        <v>15</v>
      </c>
      <c r="L5464" s="62" t="n">
        <v>15</v>
      </c>
      <c r="M5464" s="62"/>
    </row>
    <row r="5465" s="57" customFormat="true" ht="12" hidden="false" customHeight="false" outlineLevel="0" collapsed="false">
      <c r="A5465" s="22" t="n">
        <v>22</v>
      </c>
      <c r="B5465" s="51"/>
      <c r="C5465" s="51" t="s">
        <v>1599</v>
      </c>
      <c r="D5465" s="51"/>
      <c r="E5465" s="51"/>
      <c r="F5465" s="51"/>
      <c r="G5465" s="53" t="s">
        <v>51</v>
      </c>
      <c r="H5465" s="79" t="s">
        <v>23</v>
      </c>
      <c r="I5465" s="55"/>
      <c r="J5465" s="56" t="n">
        <f aca="false">SUM(J5466)</f>
        <v>3.6</v>
      </c>
      <c r="K5465" s="56" t="n">
        <f aca="false">SUM(K5466)</f>
        <v>3.6</v>
      </c>
      <c r="L5465" s="56" t="n">
        <f aca="false">SUM(L5466)</f>
        <v>3.6</v>
      </c>
      <c r="M5465" s="56" t="n">
        <f aca="false">SUM(M5466)</f>
        <v>0</v>
      </c>
    </row>
    <row r="5466" s="57" customFormat="true" ht="12" hidden="false" customHeight="false" outlineLevel="0" collapsed="false">
      <c r="A5466" s="22" t="n">
        <v>22</v>
      </c>
      <c r="B5466" s="51"/>
      <c r="C5466" s="51"/>
      <c r="D5466" s="103" t="s">
        <v>1600</v>
      </c>
      <c r="E5466" s="103"/>
      <c r="F5466" s="103"/>
      <c r="G5466" s="114" t="s">
        <v>51</v>
      </c>
      <c r="H5466" s="147" t="s">
        <v>23</v>
      </c>
      <c r="I5466" s="55"/>
      <c r="J5466" s="62" t="n">
        <f aca="false">K5466</f>
        <v>3.6</v>
      </c>
      <c r="K5466" s="62" t="n">
        <f aca="false">SUM(L5466:M5466)</f>
        <v>3.6</v>
      </c>
      <c r="L5466" s="62" t="n">
        <v>3.6</v>
      </c>
      <c r="M5466" s="56"/>
    </row>
    <row r="5467" s="63" customFormat="true" ht="12" hidden="false" customHeight="false" outlineLevel="0" collapsed="false">
      <c r="A5467" s="22" t="n">
        <v>22</v>
      </c>
      <c r="B5467" s="44" t="s">
        <v>1103</v>
      </c>
      <c r="C5467" s="44"/>
      <c r="D5467" s="44"/>
      <c r="E5467" s="44"/>
      <c r="F5467" s="44"/>
      <c r="G5467" s="46" t="s">
        <v>1104</v>
      </c>
      <c r="H5467" s="47" t="s">
        <v>23</v>
      </c>
      <c r="I5467" s="105"/>
      <c r="J5467" s="75" t="n">
        <f aca="false">SUM(J5468)</f>
        <v>10</v>
      </c>
      <c r="K5467" s="75" t="n">
        <f aca="false">SUM(K5468)</f>
        <v>10</v>
      </c>
      <c r="L5467" s="75" t="n">
        <f aca="false">SUM(L5468)</f>
        <v>10</v>
      </c>
      <c r="M5467" s="75" t="n">
        <f aca="false">SUM(M5468)</f>
        <v>0</v>
      </c>
    </row>
    <row r="5468" s="146" customFormat="true" ht="22.5" hidden="false" customHeight="false" outlineLevel="0" collapsed="false">
      <c r="A5468" s="22" t="n">
        <v>22</v>
      </c>
      <c r="B5468" s="51"/>
      <c r="C5468" s="51" t="s">
        <v>1109</v>
      </c>
      <c r="D5468" s="51"/>
      <c r="E5468" s="51"/>
      <c r="F5468" s="51"/>
      <c r="G5468" s="53" t="s">
        <v>1110</v>
      </c>
      <c r="H5468" s="79" t="s">
        <v>23</v>
      </c>
      <c r="I5468" s="145"/>
      <c r="J5468" s="56" t="n">
        <f aca="false">SUM(J5469:J5469)</f>
        <v>10</v>
      </c>
      <c r="K5468" s="56" t="n">
        <f aca="false">SUM(K5469:K5469)</f>
        <v>10</v>
      </c>
      <c r="L5468" s="56" t="n">
        <f aca="false">SUM(L5469:L5469)</f>
        <v>10</v>
      </c>
      <c r="M5468" s="56" t="n">
        <f aca="false">SUM(M5469:M5469)</f>
        <v>0</v>
      </c>
    </row>
    <row r="5469" s="63" customFormat="true" ht="12" hidden="false" customHeight="false" outlineLevel="0" collapsed="false">
      <c r="A5469" s="22" t="n">
        <v>22</v>
      </c>
      <c r="B5469" s="58"/>
      <c r="C5469" s="137"/>
      <c r="D5469" s="58" t="s">
        <v>1115</v>
      </c>
      <c r="E5469" s="58"/>
      <c r="F5469" s="58"/>
      <c r="G5469" s="73" t="s">
        <v>1116</v>
      </c>
      <c r="H5469" s="60" t="s">
        <v>23</v>
      </c>
      <c r="I5469" s="61"/>
      <c r="J5469" s="62" t="n">
        <f aca="false">K5469</f>
        <v>10</v>
      </c>
      <c r="K5469" s="62" t="n">
        <f aca="false">SUM(L5469:M5469)</f>
        <v>10</v>
      </c>
      <c r="L5469" s="62" t="n">
        <v>10</v>
      </c>
      <c r="M5469" s="62"/>
    </row>
    <row r="5470" s="63" customFormat="true" ht="24" hidden="false" customHeight="false" outlineLevel="0" collapsed="false">
      <c r="A5470" s="22" t="n">
        <v>22</v>
      </c>
      <c r="B5470" s="44" t="s">
        <v>1117</v>
      </c>
      <c r="C5470" s="44"/>
      <c r="D5470" s="44"/>
      <c r="E5470" s="44"/>
      <c r="F5470" s="44"/>
      <c r="G5470" s="46" t="s">
        <v>1118</v>
      </c>
      <c r="H5470" s="47" t="s">
        <v>23</v>
      </c>
      <c r="I5470" s="105"/>
      <c r="J5470" s="75" t="n">
        <f aca="false">SUM(J5471)</f>
        <v>57.4</v>
      </c>
      <c r="K5470" s="75" t="n">
        <f aca="false">SUM(K5471)</f>
        <v>57.4</v>
      </c>
      <c r="L5470" s="75" t="n">
        <f aca="false">SUM(L5471)</f>
        <v>57.4</v>
      </c>
      <c r="M5470" s="75" t="n">
        <f aca="false">SUM(M5471)</f>
        <v>0</v>
      </c>
    </row>
    <row r="5471" s="57" customFormat="true" ht="12" hidden="false" customHeight="true" outlineLevel="0" collapsed="false">
      <c r="A5471" s="22" t="n">
        <v>22</v>
      </c>
      <c r="B5471" s="51"/>
      <c r="C5471" s="51" t="s">
        <v>1119</v>
      </c>
      <c r="D5471" s="51"/>
      <c r="E5471" s="51"/>
      <c r="F5471" s="51"/>
      <c r="G5471" s="53" t="s">
        <v>1120</v>
      </c>
      <c r="H5471" s="79" t="s">
        <v>23</v>
      </c>
      <c r="I5471" s="55"/>
      <c r="J5471" s="56" t="n">
        <f aca="false">SUM(J5472:J5472)</f>
        <v>57.4</v>
      </c>
      <c r="K5471" s="56" t="n">
        <f aca="false">SUM(K5472:K5472)</f>
        <v>57.4</v>
      </c>
      <c r="L5471" s="56" t="n">
        <f aca="false">SUM(L5472:L5472)</f>
        <v>57.4</v>
      </c>
      <c r="M5471" s="56" t="n">
        <f aca="false">SUM(M5472:M5472)</f>
        <v>0</v>
      </c>
    </row>
    <row r="5472" s="132" customFormat="true" ht="12" hidden="false" customHeight="false" outlineLevel="0" collapsed="false">
      <c r="A5472" s="22" t="n">
        <v>22</v>
      </c>
      <c r="B5472" s="58"/>
      <c r="C5472" s="58"/>
      <c r="D5472" s="58" t="s">
        <v>1123</v>
      </c>
      <c r="E5472" s="58"/>
      <c r="F5472" s="58"/>
      <c r="G5472" s="73" t="s">
        <v>1124</v>
      </c>
      <c r="H5472" s="60" t="s">
        <v>23</v>
      </c>
      <c r="I5472" s="138"/>
      <c r="J5472" s="62" t="n">
        <f aca="false">K5472</f>
        <v>57.4</v>
      </c>
      <c r="K5472" s="62" t="n">
        <f aca="false">SUM(L5472:M5472)</f>
        <v>57.4</v>
      </c>
      <c r="L5472" s="62" t="n">
        <v>57.4</v>
      </c>
      <c r="M5472" s="139"/>
    </row>
    <row r="5473" s="63" customFormat="true" ht="12" hidden="false" customHeight="false" outlineLevel="0" collapsed="false">
      <c r="A5473" s="22" t="n">
        <v>22</v>
      </c>
      <c r="B5473" s="44" t="s">
        <v>1166</v>
      </c>
      <c r="C5473" s="44"/>
      <c r="D5473" s="44"/>
      <c r="E5473" s="44"/>
      <c r="F5473" s="44"/>
      <c r="G5473" s="46" t="s">
        <v>1167</v>
      </c>
      <c r="H5473" s="47" t="s">
        <v>23</v>
      </c>
      <c r="I5473" s="105"/>
      <c r="J5473" s="75" t="n">
        <f aca="false">SUM(J5474,J5476)</f>
        <v>22</v>
      </c>
      <c r="K5473" s="75" t="n">
        <f aca="false">SUM(K5474,K5476)</f>
        <v>22</v>
      </c>
      <c r="L5473" s="75" t="n">
        <f aca="false">SUM(L5474,L5476)</f>
        <v>22</v>
      </c>
      <c r="M5473" s="75" t="n">
        <f aca="false">SUM(M5474,M5476)</f>
        <v>0</v>
      </c>
    </row>
    <row r="5474" s="57" customFormat="true" ht="12" hidden="false" customHeight="false" outlineLevel="0" collapsed="false">
      <c r="A5474" s="22" t="n">
        <v>22</v>
      </c>
      <c r="B5474" s="51"/>
      <c r="C5474" s="51" t="s">
        <v>1168</v>
      </c>
      <c r="D5474" s="51"/>
      <c r="E5474" s="51"/>
      <c r="F5474" s="51"/>
      <c r="G5474" s="53" t="s">
        <v>1167</v>
      </c>
      <c r="H5474" s="79" t="s">
        <v>23</v>
      </c>
      <c r="I5474" s="55"/>
      <c r="J5474" s="56" t="n">
        <f aca="false">SUM(J5475:J5475)</f>
        <v>8.4</v>
      </c>
      <c r="K5474" s="56" t="n">
        <f aca="false">SUM(K5475:K5475)</f>
        <v>8.4</v>
      </c>
      <c r="L5474" s="56" t="n">
        <f aca="false">SUM(L5475:L5475)</f>
        <v>8.4</v>
      </c>
      <c r="M5474" s="56" t="n">
        <f aca="false">SUM(M5475:M5475)</f>
        <v>0</v>
      </c>
    </row>
    <row r="5475" s="132" customFormat="true" ht="12" hidden="false" customHeight="false" outlineLevel="0" collapsed="false">
      <c r="A5475" s="22" t="n">
        <v>22</v>
      </c>
      <c r="B5475" s="58"/>
      <c r="C5475" s="58"/>
      <c r="D5475" s="58" t="s">
        <v>2406</v>
      </c>
      <c r="E5475" s="58"/>
      <c r="F5475" s="58"/>
      <c r="G5475" s="73" t="s">
        <v>2407</v>
      </c>
      <c r="H5475" s="60" t="s">
        <v>23</v>
      </c>
      <c r="I5475" s="138"/>
      <c r="J5475" s="62" t="n">
        <f aca="false">K5475</f>
        <v>8.4</v>
      </c>
      <c r="K5475" s="62" t="n">
        <f aca="false">SUM(L5475:M5475)</f>
        <v>8.4</v>
      </c>
      <c r="L5475" s="62" t="n">
        <v>8.4</v>
      </c>
      <c r="M5475" s="139"/>
    </row>
    <row r="5476" s="57" customFormat="true" ht="12" hidden="false" customHeight="false" outlineLevel="0" collapsed="false">
      <c r="A5476" s="22" t="n">
        <v>22</v>
      </c>
      <c r="B5476" s="51"/>
      <c r="C5476" s="51" t="s">
        <v>1633</v>
      </c>
      <c r="D5476" s="51"/>
      <c r="E5476" s="51"/>
      <c r="F5476" s="51"/>
      <c r="G5476" s="53" t="s">
        <v>1634</v>
      </c>
      <c r="H5476" s="79" t="s">
        <v>23</v>
      </c>
      <c r="I5476" s="55"/>
      <c r="J5476" s="56" t="n">
        <f aca="false">SUM(J5477)</f>
        <v>13.6</v>
      </c>
      <c r="K5476" s="56" t="n">
        <f aca="false">SUM(K5477)</f>
        <v>13.6</v>
      </c>
      <c r="L5476" s="56" t="n">
        <f aca="false">SUM(L5477)</f>
        <v>13.6</v>
      </c>
      <c r="M5476" s="56" t="n">
        <f aca="false">SUM(M5477)</f>
        <v>0</v>
      </c>
    </row>
    <row r="5477" s="63" customFormat="true" ht="12" hidden="false" customHeight="false" outlineLevel="0" collapsed="false">
      <c r="A5477" s="22" t="n">
        <v>22</v>
      </c>
      <c r="B5477" s="58"/>
      <c r="C5477" s="58"/>
      <c r="D5477" s="58" t="s">
        <v>1635</v>
      </c>
      <c r="E5477" s="58"/>
      <c r="F5477" s="58"/>
      <c r="G5477" s="59" t="s">
        <v>1634</v>
      </c>
      <c r="H5477" s="60" t="s">
        <v>23</v>
      </c>
      <c r="I5477" s="61"/>
      <c r="J5477" s="62" t="n">
        <f aca="false">K5477</f>
        <v>13.6</v>
      </c>
      <c r="K5477" s="62" t="n">
        <f aca="false">SUM(L5477:M5477)</f>
        <v>13.6</v>
      </c>
      <c r="L5477" s="62" t="n">
        <v>13.6</v>
      </c>
      <c r="M5477" s="62"/>
    </row>
    <row r="5478" s="63" customFormat="true" ht="12" hidden="false" customHeight="false" outlineLevel="0" collapsed="false">
      <c r="A5478" s="22" t="n">
        <v>22</v>
      </c>
      <c r="B5478" s="44" t="s">
        <v>1175</v>
      </c>
      <c r="C5478" s="44"/>
      <c r="D5478" s="44"/>
      <c r="E5478" s="44"/>
      <c r="F5478" s="44"/>
      <c r="G5478" s="46" t="s">
        <v>1176</v>
      </c>
      <c r="H5478" s="47" t="s">
        <v>23</v>
      </c>
      <c r="I5478" s="105"/>
      <c r="J5478" s="75" t="n">
        <f aca="false">SUM(J5479,J5481)</f>
        <v>99</v>
      </c>
      <c r="K5478" s="75" t="n">
        <f aca="false">SUM(K5479,K5481)</f>
        <v>99</v>
      </c>
      <c r="L5478" s="75" t="n">
        <f aca="false">SUM(L5479,L5481)</f>
        <v>99</v>
      </c>
      <c r="M5478" s="75" t="n">
        <f aca="false">SUM(M5479,M5481)</f>
        <v>0</v>
      </c>
    </row>
    <row r="5479" s="146" customFormat="true" ht="12" hidden="false" customHeight="false" outlineLevel="0" collapsed="false">
      <c r="A5479" s="22" t="n">
        <v>22</v>
      </c>
      <c r="B5479" s="51"/>
      <c r="C5479" s="51" t="s">
        <v>1181</v>
      </c>
      <c r="D5479" s="51"/>
      <c r="E5479" s="51"/>
      <c r="F5479" s="51"/>
      <c r="G5479" s="53" t="s">
        <v>1182</v>
      </c>
      <c r="H5479" s="79" t="s">
        <v>23</v>
      </c>
      <c r="I5479" s="145"/>
      <c r="J5479" s="56" t="n">
        <f aca="false">SUM(J5480:J5480)</f>
        <v>91</v>
      </c>
      <c r="K5479" s="56" t="n">
        <f aca="false">SUM(K5480:K5480)</f>
        <v>91</v>
      </c>
      <c r="L5479" s="56" t="n">
        <f aca="false">SUM(L5480:L5480)</f>
        <v>91</v>
      </c>
      <c r="M5479" s="56" t="n">
        <f aca="false">SUM(M5480:M5480)</f>
        <v>0</v>
      </c>
    </row>
    <row r="5480" s="63" customFormat="true" ht="12" hidden="false" customHeight="false" outlineLevel="0" collapsed="false">
      <c r="A5480" s="22" t="n">
        <v>22</v>
      </c>
      <c r="B5480" s="58"/>
      <c r="C5480" s="58"/>
      <c r="D5480" s="58" t="s">
        <v>2124</v>
      </c>
      <c r="E5480" s="58"/>
      <c r="F5480" s="58"/>
      <c r="G5480" s="183" t="s">
        <v>2125</v>
      </c>
      <c r="H5480" s="60" t="s">
        <v>23</v>
      </c>
      <c r="I5480" s="61"/>
      <c r="J5480" s="62" t="n">
        <f aca="false">K5480</f>
        <v>91</v>
      </c>
      <c r="K5480" s="62" t="n">
        <f aca="false">SUM(L5480:M5480)</f>
        <v>91</v>
      </c>
      <c r="L5480" s="62" t="n">
        <v>91</v>
      </c>
      <c r="M5480" s="62"/>
    </row>
    <row r="5481" s="146" customFormat="true" ht="12" hidden="false" customHeight="false" outlineLevel="0" collapsed="false">
      <c r="A5481" s="22" t="n">
        <v>22</v>
      </c>
      <c r="B5481" s="51"/>
      <c r="C5481" s="51" t="s">
        <v>1185</v>
      </c>
      <c r="D5481" s="51"/>
      <c r="E5481" s="51"/>
      <c r="F5481" s="51"/>
      <c r="G5481" s="53" t="s">
        <v>51</v>
      </c>
      <c r="H5481" s="79" t="s">
        <v>23</v>
      </c>
      <c r="I5481" s="145"/>
      <c r="J5481" s="56" t="n">
        <f aca="false">SUM(J5482:J5482)</f>
        <v>8</v>
      </c>
      <c r="K5481" s="56" t="n">
        <f aca="false">SUM(K5482:K5482)</f>
        <v>8</v>
      </c>
      <c r="L5481" s="56" t="n">
        <f aca="false">SUM(L5482:L5482)</f>
        <v>8</v>
      </c>
      <c r="M5481" s="56" t="n">
        <f aca="false">SUM(M5482:M5482)</f>
        <v>0</v>
      </c>
    </row>
    <row r="5482" s="57" customFormat="true" ht="12" hidden="false" customHeight="false" outlineLevel="0" collapsed="false">
      <c r="A5482" s="22" t="n">
        <v>22</v>
      </c>
      <c r="B5482" s="51"/>
      <c r="C5482" s="51"/>
      <c r="D5482" s="103" t="s">
        <v>1186</v>
      </c>
      <c r="E5482" s="103"/>
      <c r="F5482" s="103"/>
      <c r="G5482" s="104" t="s">
        <v>51</v>
      </c>
      <c r="H5482" s="147" t="s">
        <v>23</v>
      </c>
      <c r="I5482" s="55"/>
      <c r="J5482" s="62" t="n">
        <f aca="false">K5482</f>
        <v>8</v>
      </c>
      <c r="K5482" s="62" t="n">
        <f aca="false">SUM(L5482:M5482)</f>
        <v>8</v>
      </c>
      <c r="L5482" s="62" t="n">
        <v>8</v>
      </c>
      <c r="M5482" s="56"/>
    </row>
    <row r="5483" s="63" customFormat="true" ht="12" hidden="false" customHeight="false" outlineLevel="0" collapsed="false">
      <c r="A5483" s="22" t="n">
        <v>22</v>
      </c>
      <c r="B5483" s="44" t="s">
        <v>1215</v>
      </c>
      <c r="C5483" s="44"/>
      <c r="D5483" s="44"/>
      <c r="E5483" s="44"/>
      <c r="F5483" s="44"/>
      <c r="G5483" s="46" t="s">
        <v>1158</v>
      </c>
      <c r="H5483" s="47" t="s">
        <v>23</v>
      </c>
      <c r="I5483" s="105"/>
      <c r="J5483" s="75" t="n">
        <f aca="false">SUM(J5484)</f>
        <v>6.7</v>
      </c>
      <c r="K5483" s="75" t="n">
        <f aca="false">SUM(K5484)</f>
        <v>6.7</v>
      </c>
      <c r="L5483" s="75" t="n">
        <f aca="false">SUM(L5484)</f>
        <v>6.7</v>
      </c>
      <c r="M5483" s="75" t="n">
        <f aca="false">SUM(M5484)</f>
        <v>0</v>
      </c>
    </row>
    <row r="5484" s="57" customFormat="true" ht="12" hidden="false" customHeight="false" outlineLevel="0" collapsed="false">
      <c r="A5484" s="22" t="n">
        <v>22</v>
      </c>
      <c r="B5484" s="51"/>
      <c r="C5484" s="51" t="s">
        <v>1227</v>
      </c>
      <c r="D5484" s="51"/>
      <c r="E5484" s="51"/>
      <c r="F5484" s="51"/>
      <c r="G5484" s="53" t="s">
        <v>1228</v>
      </c>
      <c r="H5484" s="79" t="s">
        <v>23</v>
      </c>
      <c r="I5484" s="55"/>
      <c r="J5484" s="56" t="n">
        <f aca="false">SUM(J5485)</f>
        <v>6.7</v>
      </c>
      <c r="K5484" s="56" t="n">
        <f aca="false">SUM(K5485)</f>
        <v>6.7</v>
      </c>
      <c r="L5484" s="56" t="n">
        <f aca="false">SUM(L5485)</f>
        <v>6.7</v>
      </c>
      <c r="M5484" s="56" t="n">
        <f aca="false">SUM(M5485)</f>
        <v>0</v>
      </c>
    </row>
    <row r="5485" s="57" customFormat="true" ht="12" hidden="false" customHeight="false" outlineLevel="0" collapsed="false">
      <c r="A5485" s="22" t="n">
        <v>22</v>
      </c>
      <c r="B5485" s="51"/>
      <c r="C5485" s="51"/>
      <c r="D5485" s="148" t="n">
        <v>9391</v>
      </c>
      <c r="E5485" s="148"/>
      <c r="F5485" s="148"/>
      <c r="G5485" s="99" t="s">
        <v>1228</v>
      </c>
      <c r="H5485" s="80" t="s">
        <v>23</v>
      </c>
      <c r="I5485" s="55"/>
      <c r="J5485" s="68" t="n">
        <f aca="false">SUM(J5486:J5487)</f>
        <v>6.7</v>
      </c>
      <c r="K5485" s="68" t="n">
        <f aca="false">SUM(K5486:K5487)</f>
        <v>6.7</v>
      </c>
      <c r="L5485" s="68" t="n">
        <f aca="false">SUM(L5486:L5487)</f>
        <v>6.7</v>
      </c>
      <c r="M5485" s="68" t="n">
        <f aca="false">SUM(M5486:M5487)</f>
        <v>0</v>
      </c>
    </row>
    <row r="5486" s="63" customFormat="true" ht="12" hidden="false" customHeight="false" outlineLevel="0" collapsed="false">
      <c r="A5486" s="22" t="n">
        <v>22</v>
      </c>
      <c r="B5486" s="149"/>
      <c r="C5486" s="149"/>
      <c r="D5486" s="71"/>
      <c r="E5486" s="71" t="s">
        <v>2135</v>
      </c>
      <c r="F5486" s="149"/>
      <c r="G5486" s="73" t="s">
        <v>2136</v>
      </c>
      <c r="H5486" s="81" t="s">
        <v>23</v>
      </c>
      <c r="I5486" s="61"/>
      <c r="J5486" s="62" t="n">
        <f aca="false">K5486</f>
        <v>3.7</v>
      </c>
      <c r="K5486" s="62" t="n">
        <f aca="false">SUM(L5486:M5486)</f>
        <v>3.7</v>
      </c>
      <c r="L5486" s="62" t="n">
        <v>3.7</v>
      </c>
      <c r="M5486" s="62"/>
    </row>
    <row r="5487" s="63" customFormat="true" ht="12" hidden="false" customHeight="false" outlineLevel="0" collapsed="false">
      <c r="A5487" s="22" t="n">
        <v>22</v>
      </c>
      <c r="B5487" s="149"/>
      <c r="C5487" s="149"/>
      <c r="D5487" s="71"/>
      <c r="E5487" s="71" t="s">
        <v>2570</v>
      </c>
      <c r="F5487" s="149"/>
      <c r="G5487" s="73" t="s">
        <v>2571</v>
      </c>
      <c r="H5487" s="81" t="s">
        <v>23</v>
      </c>
      <c r="I5487" s="61"/>
      <c r="J5487" s="62" t="n">
        <f aca="false">K5487</f>
        <v>3</v>
      </c>
      <c r="K5487" s="62" t="n">
        <f aca="false">SUM(L5487:M5487)</f>
        <v>3</v>
      </c>
      <c r="L5487" s="62" t="n">
        <v>3</v>
      </c>
      <c r="M5487" s="62"/>
    </row>
    <row r="5488" customFormat="false" ht="13.5" hidden="false" customHeight="false" outlineLevel="0" collapsed="false">
      <c r="B5488" s="23"/>
      <c r="C5488" s="23"/>
      <c r="D5488" s="23"/>
      <c r="E5488" s="23"/>
      <c r="F5488" s="23"/>
      <c r="G5488" s="24"/>
      <c r="H5488" s="156"/>
      <c r="I5488" s="157"/>
      <c r="J5488" s="158"/>
      <c r="K5488" s="158"/>
      <c r="L5488" s="158"/>
      <c r="M5488" s="158"/>
    </row>
    <row r="5489" s="159" customFormat="true" ht="54" hidden="false" customHeight="true" outlineLevel="0" collapsed="false">
      <c r="A5489" s="22" t="n">
        <v>23</v>
      </c>
      <c r="B5489" s="23"/>
      <c r="C5489" s="23"/>
      <c r="D5489" s="23"/>
      <c r="E5489" s="23"/>
      <c r="F5489" s="19"/>
      <c r="G5489" s="24" t="s">
        <v>2572</v>
      </c>
      <c r="H5489" s="156"/>
      <c r="I5489" s="157"/>
      <c r="J5489" s="158"/>
      <c r="K5489" s="158"/>
      <c r="L5489" s="158"/>
      <c r="M5489" s="158"/>
    </row>
    <row r="5490" s="165" customFormat="true" ht="25.5" hidden="false" customHeight="false" outlineLevel="0" collapsed="false">
      <c r="A5490" s="22" t="n">
        <v>23</v>
      </c>
      <c r="B5490" s="160"/>
      <c r="C5490" s="160"/>
      <c r="D5490" s="160"/>
      <c r="E5490" s="160"/>
      <c r="F5490" s="160"/>
      <c r="G5490" s="29" t="s">
        <v>22</v>
      </c>
      <c r="H5490" s="30" t="s">
        <v>23</v>
      </c>
      <c r="I5490" s="163"/>
      <c r="J5490" s="164" t="n">
        <f aca="false">SUM(J5492)</f>
        <v>277190</v>
      </c>
      <c r="K5490" s="164" t="n">
        <f aca="false">SUM(K5492)</f>
        <v>277190</v>
      </c>
      <c r="L5490" s="164" t="n">
        <f aca="false">SUM(L5492)</f>
        <v>277190</v>
      </c>
      <c r="M5490" s="164" t="n">
        <f aca="false">SUM(M5492)</f>
        <v>0</v>
      </c>
    </row>
    <row r="5491" customFormat="false" ht="12" hidden="false" customHeight="false" outlineLevel="0" collapsed="false">
      <c r="A5491" s="22" t="n">
        <v>23</v>
      </c>
      <c r="B5491" s="23"/>
      <c r="C5491" s="23"/>
      <c r="D5491" s="23"/>
      <c r="E5491" s="23"/>
      <c r="F5491" s="23"/>
      <c r="G5491" s="34" t="s">
        <v>25</v>
      </c>
      <c r="H5491" s="35"/>
      <c r="I5491" s="23"/>
      <c r="J5491" s="153"/>
      <c r="K5491" s="153"/>
      <c r="L5491" s="153"/>
      <c r="M5491" s="155"/>
    </row>
    <row r="5492" s="135" customFormat="true" ht="12.75" hidden="false" customHeight="false" outlineLevel="0" collapsed="false">
      <c r="A5492" s="22" t="n">
        <v>23</v>
      </c>
      <c r="B5492" s="134"/>
      <c r="C5492" s="134"/>
      <c r="D5492" s="134"/>
      <c r="E5492" s="134"/>
      <c r="F5492" s="134"/>
      <c r="G5492" s="39" t="s">
        <v>973</v>
      </c>
      <c r="H5492" s="40" t="s">
        <v>23</v>
      </c>
      <c r="I5492" s="41"/>
      <c r="J5492" s="42" t="n">
        <f aca="false">SUM(J5493)</f>
        <v>277190</v>
      </c>
      <c r="K5492" s="42" t="n">
        <f aca="false">SUM(K5493)</f>
        <v>277190</v>
      </c>
      <c r="L5492" s="42" t="n">
        <f aca="false">SUM(L5493)</f>
        <v>277190</v>
      </c>
      <c r="M5492" s="42" t="n">
        <f aca="false">SUM(M5493)</f>
        <v>0</v>
      </c>
    </row>
    <row r="5493" s="132" customFormat="true" ht="12" hidden="false" customHeight="false" outlineLevel="0" collapsed="false">
      <c r="A5493" s="22" t="n">
        <v>23</v>
      </c>
      <c r="B5493" s="44" t="s">
        <v>974</v>
      </c>
      <c r="C5493" s="44"/>
      <c r="D5493" s="44"/>
      <c r="E5493" s="44"/>
      <c r="F5493" s="44"/>
      <c r="G5493" s="46" t="s">
        <v>975</v>
      </c>
      <c r="H5493" s="47" t="s">
        <v>23</v>
      </c>
      <c r="I5493" s="131"/>
      <c r="J5493" s="75" t="n">
        <f aca="false">SUM(J5494)</f>
        <v>277190</v>
      </c>
      <c r="K5493" s="75" t="n">
        <f aca="false">SUM(K5494)</f>
        <v>277190</v>
      </c>
      <c r="L5493" s="75" t="n">
        <f aca="false">SUM(L5494)</f>
        <v>277190</v>
      </c>
      <c r="M5493" s="75" t="n">
        <f aca="false">SUM(M5494)</f>
        <v>0</v>
      </c>
    </row>
    <row r="5494" s="57" customFormat="true" ht="12" hidden="false" customHeight="true" outlineLevel="0" collapsed="false">
      <c r="A5494" s="22" t="n">
        <v>23</v>
      </c>
      <c r="B5494" s="51"/>
      <c r="C5494" s="51" t="s">
        <v>976</v>
      </c>
      <c r="D5494" s="51"/>
      <c r="E5494" s="51"/>
      <c r="F5494" s="51"/>
      <c r="G5494" s="53" t="s">
        <v>977</v>
      </c>
      <c r="H5494" s="79" t="s">
        <v>23</v>
      </c>
      <c r="I5494" s="55"/>
      <c r="J5494" s="56" t="n">
        <f aca="false">SUM(J5495)</f>
        <v>277190</v>
      </c>
      <c r="K5494" s="56" t="n">
        <f aca="false">SUM(K5495)</f>
        <v>277190</v>
      </c>
      <c r="L5494" s="56" t="n">
        <f aca="false">SUM(L5495)</f>
        <v>277190</v>
      </c>
      <c r="M5494" s="56" t="n">
        <f aca="false">SUM(M5495)</f>
        <v>0</v>
      </c>
    </row>
    <row r="5495" s="174" customFormat="true" ht="12" hidden="false" customHeight="false" outlineLevel="0" collapsed="false">
      <c r="A5495" s="22" t="n">
        <v>23</v>
      </c>
      <c r="B5495" s="64"/>
      <c r="C5495" s="64"/>
      <c r="D5495" s="64" t="s">
        <v>1522</v>
      </c>
      <c r="E5495" s="64"/>
      <c r="F5495" s="64"/>
      <c r="G5495" s="99" t="s">
        <v>1523</v>
      </c>
      <c r="H5495" s="80" t="s">
        <v>23</v>
      </c>
      <c r="I5495" s="173"/>
      <c r="J5495" s="68" t="n">
        <f aca="false">SUM(J5496:J5497)</f>
        <v>277190</v>
      </c>
      <c r="K5495" s="68" t="n">
        <f aca="false">SUM(K5496:K5497)</f>
        <v>277190</v>
      </c>
      <c r="L5495" s="68" t="n">
        <f aca="false">SUM(L5496:L5497)</f>
        <v>277190</v>
      </c>
      <c r="M5495" s="68" t="n">
        <f aca="false">SUM(M5496:M5497)</f>
        <v>0</v>
      </c>
    </row>
    <row r="5496" s="132" customFormat="true" ht="12" hidden="false" customHeight="false" outlineLevel="0" collapsed="false">
      <c r="A5496" s="22" t="n">
        <v>23</v>
      </c>
      <c r="B5496" s="58"/>
      <c r="C5496" s="58"/>
      <c r="D5496" s="58"/>
      <c r="E5496" s="58" t="s">
        <v>2573</v>
      </c>
      <c r="F5496" s="58"/>
      <c r="G5496" s="59" t="s">
        <v>2574</v>
      </c>
      <c r="H5496" s="60" t="s">
        <v>23</v>
      </c>
      <c r="I5496" s="138"/>
      <c r="J5496" s="62" t="n">
        <f aca="false">K5496</f>
        <v>24038</v>
      </c>
      <c r="K5496" s="62" t="n">
        <f aca="false">SUM(L5496:M5496)</f>
        <v>24038</v>
      </c>
      <c r="L5496" s="62" t="n">
        <v>24038</v>
      </c>
      <c r="M5496" s="139"/>
    </row>
    <row r="5497" s="63" customFormat="true" ht="22.5" hidden="false" customHeight="false" outlineLevel="0" collapsed="false">
      <c r="A5497" s="22" t="n">
        <v>23</v>
      </c>
      <c r="B5497" s="58"/>
      <c r="C5497" s="58"/>
      <c r="D5497" s="58"/>
      <c r="E5497" s="58" t="s">
        <v>1524</v>
      </c>
      <c r="F5497" s="58"/>
      <c r="G5497" s="59" t="s">
        <v>1525</v>
      </c>
      <c r="H5497" s="60" t="s">
        <v>23</v>
      </c>
      <c r="I5497" s="61"/>
      <c r="J5497" s="62" t="n">
        <f aca="false">K5497</f>
        <v>253152</v>
      </c>
      <c r="K5497" s="62" t="n">
        <f aca="false">SUM(L5497:M5497)</f>
        <v>253152</v>
      </c>
      <c r="L5497" s="62" t="n">
        <v>253152</v>
      </c>
      <c r="M5497" s="62"/>
    </row>
    <row r="5498" s="63" customFormat="true" ht="11.25" hidden="false" customHeight="false" outlineLevel="0" collapsed="false">
      <c r="B5498" s="58"/>
      <c r="C5498" s="58"/>
      <c r="D5498" s="58"/>
      <c r="E5498" s="58"/>
      <c r="F5498" s="58"/>
      <c r="G5498" s="59"/>
      <c r="H5498" s="60"/>
      <c r="I5498" s="61"/>
      <c r="J5498" s="62"/>
      <c r="K5498" s="62"/>
      <c r="L5498" s="62"/>
      <c r="M5498" s="62"/>
    </row>
    <row r="5499" customFormat="false" ht="67.5" hidden="false" customHeight="false" outlineLevel="0" collapsed="false">
      <c r="A5499" s="22" t="n">
        <v>24</v>
      </c>
      <c r="B5499" s="23"/>
      <c r="C5499" s="23"/>
      <c r="D5499" s="23"/>
      <c r="E5499" s="23"/>
      <c r="F5499" s="19"/>
      <c r="G5499" s="24" t="s">
        <v>2575</v>
      </c>
      <c r="H5499" s="156"/>
      <c r="I5499" s="157"/>
      <c r="J5499" s="158"/>
      <c r="K5499" s="158"/>
      <c r="L5499" s="158"/>
      <c r="M5499" s="158"/>
    </row>
    <row r="5500" s="165" customFormat="true" ht="25.5" hidden="false" customHeight="false" outlineLevel="0" collapsed="false">
      <c r="A5500" s="22" t="n">
        <v>24</v>
      </c>
      <c r="B5500" s="160"/>
      <c r="C5500" s="160"/>
      <c r="D5500" s="160"/>
      <c r="E5500" s="160"/>
      <c r="F5500" s="160"/>
      <c r="G5500" s="29" t="s">
        <v>22</v>
      </c>
      <c r="H5500" s="30" t="s">
        <v>23</v>
      </c>
      <c r="I5500" s="163"/>
      <c r="J5500" s="164" t="n">
        <f aca="false">SUM(J5502,J5515)</f>
        <v>336891</v>
      </c>
      <c r="K5500" s="164" t="n">
        <f aca="false">SUM(K5502,K5515)</f>
        <v>336891</v>
      </c>
      <c r="L5500" s="164" t="n">
        <f aca="false">SUM(L5502,L5515)</f>
        <v>336891</v>
      </c>
      <c r="M5500" s="164" t="n">
        <f aca="false">SUM(M5502,M5515)</f>
        <v>0</v>
      </c>
    </row>
    <row r="5501" customFormat="false" ht="12" hidden="false" customHeight="false" outlineLevel="0" collapsed="false">
      <c r="A5501" s="22" t="n">
        <v>24</v>
      </c>
      <c r="B5501" s="23"/>
      <c r="C5501" s="23"/>
      <c r="D5501" s="23"/>
      <c r="E5501" s="23"/>
      <c r="F5501" s="23"/>
      <c r="G5501" s="34" t="s">
        <v>25</v>
      </c>
      <c r="H5501" s="35"/>
      <c r="I5501" s="23"/>
      <c r="J5501" s="153"/>
      <c r="K5501" s="153"/>
      <c r="L5501" s="153"/>
      <c r="M5501" s="155"/>
    </row>
    <row r="5502" s="135" customFormat="true" ht="12.75" hidden="false" customHeight="false" outlineLevel="0" collapsed="false">
      <c r="A5502" s="22" t="n">
        <v>24</v>
      </c>
      <c r="B5502" s="134"/>
      <c r="C5502" s="134"/>
      <c r="D5502" s="134"/>
      <c r="E5502" s="134"/>
      <c r="F5502" s="134"/>
      <c r="G5502" s="39" t="s">
        <v>973</v>
      </c>
      <c r="H5502" s="40" t="s">
        <v>23</v>
      </c>
      <c r="I5502" s="41"/>
      <c r="J5502" s="42" t="n">
        <f aca="false">SUM(J5503,J5510)</f>
        <v>336791</v>
      </c>
      <c r="K5502" s="42" t="n">
        <f aca="false">SUM(K5503,K5510)</f>
        <v>336791</v>
      </c>
      <c r="L5502" s="42" t="n">
        <f aca="false">SUM(L5503,L5510)</f>
        <v>336791</v>
      </c>
      <c r="M5502" s="42" t="n">
        <f aca="false">SUM(M5503,M5510)</f>
        <v>0</v>
      </c>
    </row>
    <row r="5503" s="132" customFormat="true" ht="12" hidden="false" customHeight="false" outlineLevel="0" collapsed="false">
      <c r="A5503" s="22" t="n">
        <v>24</v>
      </c>
      <c r="B5503" s="44" t="s">
        <v>974</v>
      </c>
      <c r="C5503" s="44"/>
      <c r="D5503" s="44"/>
      <c r="E5503" s="44"/>
      <c r="F5503" s="44"/>
      <c r="G5503" s="46" t="s">
        <v>975</v>
      </c>
      <c r="H5503" s="47" t="s">
        <v>23</v>
      </c>
      <c r="I5503" s="131"/>
      <c r="J5503" s="75" t="n">
        <f aca="false">SUM(J5504)</f>
        <v>207098</v>
      </c>
      <c r="K5503" s="75" t="n">
        <f aca="false">SUM(K5504)</f>
        <v>207098</v>
      </c>
      <c r="L5503" s="75" t="n">
        <f aca="false">SUM(L5504)</f>
        <v>207098</v>
      </c>
      <c r="M5503" s="75" t="n">
        <f aca="false">SUM(M5504)</f>
        <v>0</v>
      </c>
    </row>
    <row r="5504" s="57" customFormat="true" ht="12" hidden="false" customHeight="true" outlineLevel="0" collapsed="false">
      <c r="A5504" s="22" t="n">
        <v>24</v>
      </c>
      <c r="B5504" s="51"/>
      <c r="C5504" s="51" t="s">
        <v>976</v>
      </c>
      <c r="D5504" s="51"/>
      <c r="E5504" s="51"/>
      <c r="F5504" s="51"/>
      <c r="G5504" s="53" t="s">
        <v>977</v>
      </c>
      <c r="H5504" s="79" t="s">
        <v>23</v>
      </c>
      <c r="I5504" s="55"/>
      <c r="J5504" s="56" t="n">
        <f aca="false">SUM(J5505,J5507,J5509)</f>
        <v>207098</v>
      </c>
      <c r="K5504" s="56" t="n">
        <f aca="false">SUM(K5505,K5507,K5509)</f>
        <v>207098</v>
      </c>
      <c r="L5504" s="56" t="n">
        <f aca="false">SUM(L5505,L5507,L5509)</f>
        <v>207098</v>
      </c>
      <c r="M5504" s="56" t="n">
        <f aca="false">SUM(M5505,M5507,M5509)</f>
        <v>0</v>
      </c>
    </row>
    <row r="5505" s="174" customFormat="true" ht="12" hidden="false" customHeight="false" outlineLevel="0" collapsed="false">
      <c r="A5505" s="22" t="n">
        <v>24</v>
      </c>
      <c r="B5505" s="64"/>
      <c r="C5505" s="64"/>
      <c r="D5505" s="64" t="s">
        <v>1522</v>
      </c>
      <c r="E5505" s="64"/>
      <c r="F5505" s="64"/>
      <c r="G5505" s="99" t="s">
        <v>1523</v>
      </c>
      <c r="H5505" s="80" t="s">
        <v>23</v>
      </c>
      <c r="I5505" s="173"/>
      <c r="J5505" s="68" t="n">
        <f aca="false">SUM(J5506:J5506)</f>
        <v>135189</v>
      </c>
      <c r="K5505" s="68" t="n">
        <f aca="false">SUM(K5506:K5506)</f>
        <v>135189</v>
      </c>
      <c r="L5505" s="68" t="n">
        <f aca="false">SUM(L5506:L5506)</f>
        <v>135189</v>
      </c>
      <c r="M5505" s="68" t="n">
        <f aca="false">SUM(M5506:M5506)</f>
        <v>0</v>
      </c>
    </row>
    <row r="5506" s="63" customFormat="true" ht="22.5" hidden="false" customHeight="false" outlineLevel="0" collapsed="false">
      <c r="A5506" s="22" t="n">
        <v>24</v>
      </c>
      <c r="B5506" s="58"/>
      <c r="C5506" s="58"/>
      <c r="D5506" s="58"/>
      <c r="E5506" s="58" t="s">
        <v>1524</v>
      </c>
      <c r="F5506" s="58"/>
      <c r="G5506" s="59" t="s">
        <v>1525</v>
      </c>
      <c r="H5506" s="60" t="s">
        <v>23</v>
      </c>
      <c r="I5506" s="61"/>
      <c r="J5506" s="62" t="n">
        <f aca="false">K5506</f>
        <v>135189</v>
      </c>
      <c r="K5506" s="62" t="n">
        <f aca="false">SUM(L5506:M5506)</f>
        <v>135189</v>
      </c>
      <c r="L5506" s="62" t="n">
        <v>135189</v>
      </c>
      <c r="M5506" s="62"/>
    </row>
    <row r="5507" s="174" customFormat="true" ht="12" hidden="false" customHeight="false" outlineLevel="0" collapsed="false">
      <c r="A5507" s="22" t="n">
        <v>24</v>
      </c>
      <c r="B5507" s="64"/>
      <c r="C5507" s="64"/>
      <c r="D5507" s="64" t="s">
        <v>2576</v>
      </c>
      <c r="E5507" s="64"/>
      <c r="F5507" s="64"/>
      <c r="G5507" s="99" t="s">
        <v>2577</v>
      </c>
      <c r="H5507" s="80" t="s">
        <v>23</v>
      </c>
      <c r="I5507" s="173"/>
      <c r="J5507" s="68" t="n">
        <f aca="false">SUM(J5508:J5508)</f>
        <v>40540</v>
      </c>
      <c r="K5507" s="68" t="n">
        <f aca="false">SUM(K5508:K5508)</f>
        <v>40540</v>
      </c>
      <c r="L5507" s="68" t="n">
        <f aca="false">SUM(L5508:L5508)</f>
        <v>40540</v>
      </c>
      <c r="M5507" s="68" t="n">
        <f aca="false">SUM(M5508:M5508)</f>
        <v>0</v>
      </c>
    </row>
    <row r="5508" s="63" customFormat="true" ht="12" hidden="false" customHeight="false" outlineLevel="0" collapsed="false">
      <c r="A5508" s="22" t="n">
        <v>24</v>
      </c>
      <c r="B5508" s="58"/>
      <c r="C5508" s="58"/>
      <c r="D5508" s="58"/>
      <c r="E5508" s="58" t="s">
        <v>2578</v>
      </c>
      <c r="F5508" s="58"/>
      <c r="G5508" s="59" t="s">
        <v>2579</v>
      </c>
      <c r="H5508" s="60" t="s">
        <v>23</v>
      </c>
      <c r="I5508" s="61"/>
      <c r="J5508" s="62" t="n">
        <f aca="false">K5508</f>
        <v>40540</v>
      </c>
      <c r="K5508" s="62" t="n">
        <f aca="false">SUM(L5508:M5508)</f>
        <v>40540</v>
      </c>
      <c r="L5508" s="62" t="n">
        <v>40540</v>
      </c>
      <c r="M5508" s="62"/>
    </row>
    <row r="5509" s="63" customFormat="true" ht="12" hidden="false" customHeight="false" outlineLevel="0" collapsed="false">
      <c r="A5509" s="22" t="n">
        <v>24</v>
      </c>
      <c r="B5509" s="58"/>
      <c r="C5509" s="58"/>
      <c r="D5509" s="58" t="s">
        <v>978</v>
      </c>
      <c r="E5509" s="58"/>
      <c r="F5509" s="58"/>
      <c r="G5509" s="59" t="s">
        <v>2210</v>
      </c>
      <c r="H5509" s="60" t="s">
        <v>23</v>
      </c>
      <c r="I5509" s="61"/>
      <c r="J5509" s="62" t="n">
        <f aca="false">K5509</f>
        <v>31369</v>
      </c>
      <c r="K5509" s="62" t="n">
        <f aca="false">SUM(L5509:M5509)</f>
        <v>31369</v>
      </c>
      <c r="L5509" s="62" t="n">
        <v>31369</v>
      </c>
      <c r="M5509" s="62"/>
    </row>
    <row r="5510" s="63" customFormat="true" ht="12" hidden="false" customHeight="false" outlineLevel="0" collapsed="false">
      <c r="A5510" s="22" t="n">
        <v>24</v>
      </c>
      <c r="B5510" s="44" t="s">
        <v>980</v>
      </c>
      <c r="C5510" s="44"/>
      <c r="D5510" s="44"/>
      <c r="E5510" s="44"/>
      <c r="F5510" s="44"/>
      <c r="G5510" s="46" t="s">
        <v>981</v>
      </c>
      <c r="H5510" s="47" t="s">
        <v>23</v>
      </c>
      <c r="I5510" s="105"/>
      <c r="J5510" s="75" t="n">
        <f aca="false">SUM(J5511,J5513)</f>
        <v>129693</v>
      </c>
      <c r="K5510" s="75" t="n">
        <f aca="false">SUM(K5511,K5513)</f>
        <v>129693</v>
      </c>
      <c r="L5510" s="75" t="n">
        <f aca="false">SUM(L5511,L5513)</f>
        <v>129693</v>
      </c>
      <c r="M5510" s="75" t="n">
        <f aca="false">SUM(M5511,M5513)</f>
        <v>0</v>
      </c>
    </row>
    <row r="5511" s="57" customFormat="true" ht="12" hidden="false" customHeight="false" outlineLevel="0" collapsed="false">
      <c r="A5511" s="22" t="n">
        <v>24</v>
      </c>
      <c r="B5511" s="51"/>
      <c r="C5511" s="51" t="s">
        <v>982</v>
      </c>
      <c r="D5511" s="51"/>
      <c r="E5511" s="51"/>
      <c r="F5511" s="51"/>
      <c r="G5511" s="53" t="s">
        <v>983</v>
      </c>
      <c r="H5511" s="79" t="s">
        <v>23</v>
      </c>
      <c r="I5511" s="55"/>
      <c r="J5511" s="56" t="n">
        <f aca="false">SUM(J5512)</f>
        <v>14339</v>
      </c>
      <c r="K5511" s="56" t="n">
        <f aca="false">SUM(K5512)</f>
        <v>14339</v>
      </c>
      <c r="L5511" s="56" t="n">
        <f aca="false">SUM(L5512)</f>
        <v>14339</v>
      </c>
      <c r="M5511" s="56" t="n">
        <f aca="false">SUM(M5512)</f>
        <v>0</v>
      </c>
    </row>
    <row r="5512" s="78" customFormat="true" ht="12" hidden="false" customHeight="false" outlineLevel="0" collapsed="false">
      <c r="A5512" s="22" t="n">
        <v>24</v>
      </c>
      <c r="B5512" s="58"/>
      <c r="C5512" s="58"/>
      <c r="D5512" s="58" t="s">
        <v>984</v>
      </c>
      <c r="E5512" s="58"/>
      <c r="F5512" s="58"/>
      <c r="G5512" s="59" t="s">
        <v>983</v>
      </c>
      <c r="H5512" s="60" t="s">
        <v>23</v>
      </c>
      <c r="I5512" s="101"/>
      <c r="J5512" s="62" t="n">
        <f aca="false">K5512</f>
        <v>14339</v>
      </c>
      <c r="K5512" s="62" t="n">
        <f aca="false">SUM(L5512:M5512)</f>
        <v>14339</v>
      </c>
      <c r="L5512" s="102" t="n">
        <v>14339</v>
      </c>
      <c r="M5512" s="102"/>
    </row>
    <row r="5513" s="78" customFormat="true" ht="12" hidden="false" customHeight="false" outlineLevel="0" collapsed="false">
      <c r="A5513" s="22" t="n">
        <v>24</v>
      </c>
      <c r="B5513" s="58"/>
      <c r="C5513" s="127" t="s">
        <v>985</v>
      </c>
      <c r="D5513" s="127"/>
      <c r="E5513" s="127"/>
      <c r="F5513" s="127"/>
      <c r="G5513" s="133" t="s">
        <v>986</v>
      </c>
      <c r="H5513" s="136" t="s">
        <v>23</v>
      </c>
      <c r="I5513" s="101"/>
      <c r="J5513" s="56" t="n">
        <f aca="false">SUM(J5514)</f>
        <v>115354</v>
      </c>
      <c r="K5513" s="56" t="n">
        <f aca="false">SUM(K5514)</f>
        <v>115354</v>
      </c>
      <c r="L5513" s="56" t="n">
        <f aca="false">SUM(L5514)</f>
        <v>115354</v>
      </c>
      <c r="M5513" s="56" t="n">
        <f aca="false">SUM(M5514)</f>
        <v>0</v>
      </c>
    </row>
    <row r="5514" s="63" customFormat="true" ht="11.25" hidden="false" customHeight="false" outlineLevel="0" collapsed="false">
      <c r="A5514" s="199" t="n">
        <v>24</v>
      </c>
      <c r="B5514" s="58"/>
      <c r="C5514" s="307"/>
      <c r="D5514" s="129" t="s">
        <v>987</v>
      </c>
      <c r="E5514" s="307"/>
      <c r="F5514" s="307"/>
      <c r="G5514" s="251" t="s">
        <v>986</v>
      </c>
      <c r="H5514" s="147" t="s">
        <v>23</v>
      </c>
      <c r="I5514" s="61"/>
      <c r="J5514" s="62" t="n">
        <f aca="false">K5514</f>
        <v>115354</v>
      </c>
      <c r="K5514" s="62" t="n">
        <f aca="false">SUM(L5514:M5514)</f>
        <v>115354</v>
      </c>
      <c r="L5514" s="62" t="n">
        <v>115354</v>
      </c>
      <c r="M5514" s="62"/>
    </row>
    <row r="5515" s="63" customFormat="true" ht="12.75" hidden="false" customHeight="false" outlineLevel="0" collapsed="false">
      <c r="A5515" s="22" t="n">
        <v>24</v>
      </c>
      <c r="B5515" s="134"/>
      <c r="C5515" s="134"/>
      <c r="D5515" s="134"/>
      <c r="E5515" s="134"/>
      <c r="F5515" s="134"/>
      <c r="G5515" s="39" t="s">
        <v>1000</v>
      </c>
      <c r="H5515" s="40" t="s">
        <v>23</v>
      </c>
      <c r="I5515" s="41"/>
      <c r="J5515" s="42" t="n">
        <f aca="false">SUM(J5516)</f>
        <v>100</v>
      </c>
      <c r="K5515" s="42" t="n">
        <f aca="false">SUM(K5516)</f>
        <v>100</v>
      </c>
      <c r="L5515" s="42" t="n">
        <f aca="false">SUM(L5516)</f>
        <v>100</v>
      </c>
      <c r="M5515" s="42" t="n">
        <f aca="false">SUM(M5516)</f>
        <v>0</v>
      </c>
    </row>
    <row r="5516" s="63" customFormat="true" ht="12" hidden="false" customHeight="false" outlineLevel="0" collapsed="false">
      <c r="A5516" s="22" t="n">
        <v>24</v>
      </c>
      <c r="B5516" s="44" t="s">
        <v>2421</v>
      </c>
      <c r="C5516" s="44"/>
      <c r="D5516" s="44"/>
      <c r="E5516" s="44"/>
      <c r="F5516" s="44"/>
      <c r="G5516" s="46" t="s">
        <v>2422</v>
      </c>
      <c r="H5516" s="47" t="s">
        <v>23</v>
      </c>
      <c r="I5516" s="105"/>
      <c r="J5516" s="75" t="n">
        <f aca="false">SUM(J5517)</f>
        <v>100</v>
      </c>
      <c r="K5516" s="75" t="n">
        <f aca="false">SUM(K5517)</f>
        <v>100</v>
      </c>
      <c r="L5516" s="75" t="n">
        <f aca="false">SUM(L5517)</f>
        <v>100</v>
      </c>
      <c r="M5516" s="75" t="n">
        <f aca="false">SUM(M5517)</f>
        <v>0</v>
      </c>
    </row>
    <row r="5517" s="57" customFormat="true" ht="12" hidden="false" customHeight="false" outlineLevel="0" collapsed="false">
      <c r="A5517" s="22" t="n">
        <v>24</v>
      </c>
      <c r="B5517" s="51"/>
      <c r="C5517" s="51" t="s">
        <v>2423</v>
      </c>
      <c r="D5517" s="51"/>
      <c r="E5517" s="51"/>
      <c r="F5517" s="51"/>
      <c r="G5517" s="53" t="s">
        <v>51</v>
      </c>
      <c r="H5517" s="79" t="s">
        <v>23</v>
      </c>
      <c r="I5517" s="55"/>
      <c r="J5517" s="56" t="n">
        <f aca="false">SUM(J5518)</f>
        <v>100</v>
      </c>
      <c r="K5517" s="56" t="n">
        <f aca="false">SUM(K5518)</f>
        <v>100</v>
      </c>
      <c r="L5517" s="56" t="n">
        <f aca="false">SUM(L5518)</f>
        <v>100</v>
      </c>
      <c r="M5517" s="56" t="n">
        <f aca="false">SUM(M5518)</f>
        <v>0</v>
      </c>
    </row>
    <row r="5518" s="63" customFormat="true" ht="12" hidden="false" customHeight="false" outlineLevel="0" collapsed="false">
      <c r="A5518" s="22" t="n">
        <v>24</v>
      </c>
      <c r="B5518" s="58"/>
      <c r="C5518" s="137"/>
      <c r="D5518" s="58" t="s">
        <v>2580</v>
      </c>
      <c r="E5518" s="58"/>
      <c r="F5518" s="58"/>
      <c r="G5518" s="59" t="s">
        <v>2581</v>
      </c>
      <c r="H5518" s="60" t="s">
        <v>23</v>
      </c>
      <c r="I5518" s="61"/>
      <c r="J5518" s="62" t="n">
        <f aca="false">K5518</f>
        <v>100</v>
      </c>
      <c r="K5518" s="62" t="n">
        <f aca="false">SUM(L5518:M5518)</f>
        <v>100</v>
      </c>
      <c r="L5518" s="62" t="n">
        <v>100</v>
      </c>
      <c r="M5518" s="62"/>
    </row>
    <row r="5519" customFormat="false" ht="13.5" hidden="false" customHeight="false" outlineLevel="0" collapsed="false">
      <c r="B5519" s="23"/>
      <c r="C5519" s="23"/>
      <c r="D5519" s="23"/>
      <c r="E5519" s="23"/>
      <c r="F5519" s="23"/>
      <c r="G5519" s="24"/>
      <c r="H5519" s="156"/>
      <c r="I5519" s="157"/>
      <c r="J5519" s="158"/>
      <c r="K5519" s="158"/>
      <c r="L5519" s="158"/>
      <c r="M5519" s="158"/>
    </row>
    <row r="5520" s="159" customFormat="true" ht="52.5" hidden="false" customHeight="false" outlineLevel="0" collapsed="false">
      <c r="A5520" s="22" t="n">
        <v>25</v>
      </c>
      <c r="B5520" s="23"/>
      <c r="C5520" s="23"/>
      <c r="D5520" s="23"/>
      <c r="E5520" s="23"/>
      <c r="F5520" s="19"/>
      <c r="G5520" s="24" t="s">
        <v>2582</v>
      </c>
      <c r="H5520" s="156"/>
      <c r="I5520" s="157"/>
      <c r="J5520" s="158"/>
      <c r="K5520" s="158"/>
      <c r="L5520" s="158"/>
      <c r="M5520" s="158"/>
    </row>
    <row r="5521" s="165" customFormat="true" ht="25.5" hidden="false" customHeight="false" outlineLevel="0" collapsed="false">
      <c r="A5521" s="22" t="n">
        <v>25</v>
      </c>
      <c r="B5521" s="160"/>
      <c r="C5521" s="160"/>
      <c r="D5521" s="160"/>
      <c r="E5521" s="160"/>
      <c r="F5521" s="160"/>
      <c r="G5521" s="29" t="s">
        <v>22</v>
      </c>
      <c r="H5521" s="30" t="s">
        <v>23</v>
      </c>
      <c r="I5521" s="163"/>
      <c r="J5521" s="164" t="n">
        <f aca="false">SUM(J5523,J5572)</f>
        <v>3636</v>
      </c>
      <c r="K5521" s="164" t="n">
        <f aca="false">SUM(K5523,K5572)</f>
        <v>3636</v>
      </c>
      <c r="L5521" s="164" t="n">
        <f aca="false">SUM(L5523,L5572)</f>
        <v>3636</v>
      </c>
      <c r="M5521" s="164" t="n">
        <f aca="false">SUM(M5523,M5572)</f>
        <v>0</v>
      </c>
    </row>
    <row r="5522" customFormat="false" ht="12" hidden="false" customHeight="false" outlineLevel="0" collapsed="false">
      <c r="A5522" s="22" t="n">
        <v>25</v>
      </c>
      <c r="B5522" s="23"/>
      <c r="C5522" s="23"/>
      <c r="D5522" s="23"/>
      <c r="E5522" s="23"/>
      <c r="F5522" s="23"/>
      <c r="G5522" s="34" t="s">
        <v>25</v>
      </c>
      <c r="H5522" s="35"/>
      <c r="I5522" s="191"/>
      <c r="J5522" s="154"/>
      <c r="K5522" s="154"/>
      <c r="L5522" s="154"/>
      <c r="M5522" s="192"/>
    </row>
    <row r="5523" s="63" customFormat="true" ht="12.75" hidden="false" customHeight="false" outlineLevel="0" collapsed="false">
      <c r="A5523" s="22" t="n">
        <v>25</v>
      </c>
      <c r="B5523" s="134"/>
      <c r="C5523" s="134"/>
      <c r="D5523" s="134"/>
      <c r="E5523" s="134"/>
      <c r="F5523" s="134"/>
      <c r="G5523" s="39" t="s">
        <v>26</v>
      </c>
      <c r="H5523" s="40" t="s">
        <v>23</v>
      </c>
      <c r="I5523" s="41"/>
      <c r="J5523" s="42" t="n">
        <f aca="false">SUM(J5524,J5530,J5543,J5553,J5560)</f>
        <v>243</v>
      </c>
      <c r="K5523" s="42" t="n">
        <f aca="false">SUM(K5524,K5530,K5543,K5553,K5560)</f>
        <v>243</v>
      </c>
      <c r="L5523" s="42" t="n">
        <f aca="false">SUM(L5524,L5530,L5543,L5553,L5560)</f>
        <v>243</v>
      </c>
      <c r="M5523" s="42" t="n">
        <f aca="false">SUM(M5524,M5530,M5543,M5553,M5560)</f>
        <v>0</v>
      </c>
    </row>
    <row r="5524" s="78" customFormat="true" ht="12" hidden="false" customHeight="false" outlineLevel="0" collapsed="false">
      <c r="A5524" s="22" t="n">
        <v>25</v>
      </c>
      <c r="B5524" s="44" t="s">
        <v>354</v>
      </c>
      <c r="C5524" s="44"/>
      <c r="D5524" s="44"/>
      <c r="E5524" s="44"/>
      <c r="F5524" s="44"/>
      <c r="G5524" s="46" t="s">
        <v>355</v>
      </c>
      <c r="H5524" s="47" t="s">
        <v>23</v>
      </c>
      <c r="I5524" s="74"/>
      <c r="J5524" s="75" t="n">
        <f aca="false">SUM(J5525)</f>
        <v>21.5</v>
      </c>
      <c r="K5524" s="75" t="n">
        <f aca="false">SUM(K5525)</f>
        <v>21.5</v>
      </c>
      <c r="L5524" s="75" t="n">
        <f aca="false">SUM(L5525)</f>
        <v>21.5</v>
      </c>
      <c r="M5524" s="75" t="n">
        <f aca="false">SUM(M5525)</f>
        <v>0</v>
      </c>
    </row>
    <row r="5525" s="57" customFormat="true" ht="12" hidden="false" customHeight="false" outlineLevel="0" collapsed="false">
      <c r="A5525" s="22" t="n">
        <v>25</v>
      </c>
      <c r="B5525" s="51"/>
      <c r="C5525" s="51" t="s">
        <v>356</v>
      </c>
      <c r="D5525" s="51"/>
      <c r="E5525" s="51"/>
      <c r="F5525" s="51"/>
      <c r="G5525" s="53" t="s">
        <v>357</v>
      </c>
      <c r="H5525" s="79" t="s">
        <v>23</v>
      </c>
      <c r="I5525" s="55"/>
      <c r="J5525" s="56" t="n">
        <f aca="false">SUM(J5526)</f>
        <v>21.5</v>
      </c>
      <c r="K5525" s="56" t="n">
        <f aca="false">SUM(K5526)</f>
        <v>21.5</v>
      </c>
      <c r="L5525" s="56" t="n">
        <f aca="false">SUM(L5526)</f>
        <v>21.5</v>
      </c>
      <c r="M5525" s="56" t="n">
        <f aca="false">SUM(M5526)</f>
        <v>0</v>
      </c>
    </row>
    <row r="5526" s="69" customFormat="true" ht="12" hidden="false" customHeight="false" outlineLevel="0" collapsed="false">
      <c r="A5526" s="22" t="n">
        <v>25</v>
      </c>
      <c r="B5526" s="64"/>
      <c r="C5526" s="64"/>
      <c r="D5526" s="64" t="s">
        <v>358</v>
      </c>
      <c r="E5526" s="64"/>
      <c r="F5526" s="64"/>
      <c r="G5526" s="99" t="s">
        <v>359</v>
      </c>
      <c r="H5526" s="80" t="s">
        <v>23</v>
      </c>
      <c r="I5526" s="67"/>
      <c r="J5526" s="68" t="n">
        <f aca="false">SUM(J5527:J5529)</f>
        <v>21.5</v>
      </c>
      <c r="K5526" s="68" t="n">
        <f aca="false">SUM(K5527:K5529)</f>
        <v>21.5</v>
      </c>
      <c r="L5526" s="68" t="n">
        <f aca="false">SUM(L5527:L5529)</f>
        <v>21.5</v>
      </c>
      <c r="M5526" s="68" t="n">
        <f aca="false">SUM(M5527:M5529)</f>
        <v>0</v>
      </c>
    </row>
    <row r="5527" s="63" customFormat="true" ht="12" hidden="false" customHeight="false" outlineLevel="0" collapsed="false">
      <c r="A5527" s="22" t="n">
        <v>25</v>
      </c>
      <c r="B5527" s="58"/>
      <c r="C5527" s="58"/>
      <c r="D5527" s="58"/>
      <c r="E5527" s="58" t="s">
        <v>360</v>
      </c>
      <c r="F5527" s="58"/>
      <c r="G5527" s="59" t="s">
        <v>361</v>
      </c>
      <c r="H5527" s="60" t="s">
        <v>37</v>
      </c>
      <c r="I5527" s="62" t="n">
        <v>0.4</v>
      </c>
      <c r="J5527" s="62" t="n">
        <f aca="false">K5527</f>
        <v>15.5</v>
      </c>
      <c r="K5527" s="62" t="n">
        <f aca="false">SUM(L5527:M5527)</f>
        <v>15.5</v>
      </c>
      <c r="L5527" s="62" t="n">
        <v>15.5</v>
      </c>
      <c r="M5527" s="62"/>
    </row>
    <row r="5528" s="63" customFormat="true" ht="12" hidden="false" customHeight="false" outlineLevel="0" collapsed="false">
      <c r="A5528" s="22" t="n">
        <v>25</v>
      </c>
      <c r="B5528" s="58"/>
      <c r="C5528" s="58"/>
      <c r="D5528" s="58"/>
      <c r="E5528" s="58" t="s">
        <v>362</v>
      </c>
      <c r="F5528" s="58"/>
      <c r="G5528" s="59" t="s">
        <v>363</v>
      </c>
      <c r="H5528" s="60" t="s">
        <v>37</v>
      </c>
      <c r="I5528" s="61" t="n">
        <v>0.04</v>
      </c>
      <c r="J5528" s="62" t="n">
        <f aca="false">K5528</f>
        <v>4</v>
      </c>
      <c r="K5528" s="62" t="n">
        <f aca="false">SUM(L5528:M5528)</f>
        <v>4</v>
      </c>
      <c r="L5528" s="62" t="n">
        <v>4</v>
      </c>
      <c r="M5528" s="62"/>
    </row>
    <row r="5529" s="63" customFormat="true" ht="12" hidden="false" customHeight="false" outlineLevel="0" collapsed="false">
      <c r="A5529" s="22" t="n">
        <v>25</v>
      </c>
      <c r="B5529" s="71"/>
      <c r="C5529" s="58"/>
      <c r="D5529" s="58"/>
      <c r="E5529" s="58" t="s">
        <v>364</v>
      </c>
      <c r="F5529" s="58"/>
      <c r="G5529" s="59" t="s">
        <v>365</v>
      </c>
      <c r="H5529" s="60" t="s">
        <v>23</v>
      </c>
      <c r="I5529" s="61"/>
      <c r="J5529" s="62" t="n">
        <f aca="false">K5529</f>
        <v>2</v>
      </c>
      <c r="K5529" s="62" t="n">
        <f aca="false">SUM(L5529:M5529)</f>
        <v>2</v>
      </c>
      <c r="L5529" s="62" t="n">
        <v>2</v>
      </c>
      <c r="M5529" s="62"/>
    </row>
    <row r="5530" s="50" customFormat="true" ht="12" hidden="false" customHeight="false" outlineLevel="0" collapsed="false">
      <c r="A5530" s="22" t="n">
        <v>25</v>
      </c>
      <c r="B5530" s="44" t="s">
        <v>378</v>
      </c>
      <c r="C5530" s="44"/>
      <c r="D5530" s="44"/>
      <c r="E5530" s="44"/>
      <c r="F5530" s="44"/>
      <c r="G5530" s="46" t="s">
        <v>379</v>
      </c>
      <c r="H5530" s="47" t="s">
        <v>23</v>
      </c>
      <c r="I5530" s="74"/>
      <c r="J5530" s="75" t="n">
        <f aca="false">SUM(J5531,J5533,J5536,J5539)</f>
        <v>32.5</v>
      </c>
      <c r="K5530" s="75" t="n">
        <f aca="false">SUM(K5531,K5533,K5536,K5539)</f>
        <v>32.5</v>
      </c>
      <c r="L5530" s="75" t="n">
        <f aca="false">SUM(L5531,L5533,L5536,L5539)</f>
        <v>32.5</v>
      </c>
      <c r="M5530" s="75" t="n">
        <f aca="false">SUM(M5531,M5533,M5536,M5539)</f>
        <v>0</v>
      </c>
    </row>
    <row r="5531" s="57" customFormat="true" ht="12" hidden="false" customHeight="false" outlineLevel="0" collapsed="false">
      <c r="A5531" s="22" t="n">
        <v>25</v>
      </c>
      <c r="B5531" s="51"/>
      <c r="C5531" s="51" t="s">
        <v>380</v>
      </c>
      <c r="D5531" s="51"/>
      <c r="E5531" s="51"/>
      <c r="F5531" s="51"/>
      <c r="G5531" s="53" t="s">
        <v>381</v>
      </c>
      <c r="H5531" s="79" t="s">
        <v>23</v>
      </c>
      <c r="I5531" s="55"/>
      <c r="J5531" s="56" t="n">
        <f aca="false">SUM(J5532)</f>
        <v>2</v>
      </c>
      <c r="K5531" s="56" t="n">
        <f aca="false">SUM(K5532)</f>
        <v>2</v>
      </c>
      <c r="L5531" s="56" t="n">
        <f aca="false">SUM(L5532)</f>
        <v>2</v>
      </c>
      <c r="M5531" s="56" t="n">
        <f aca="false">SUM(M5532)</f>
        <v>0</v>
      </c>
    </row>
    <row r="5532" s="63" customFormat="true" ht="12" hidden="false" customHeight="false" outlineLevel="0" collapsed="false">
      <c r="A5532" s="22" t="n">
        <v>25</v>
      </c>
      <c r="B5532" s="58"/>
      <c r="C5532" s="58"/>
      <c r="D5532" s="58" t="s">
        <v>382</v>
      </c>
      <c r="E5532" s="58"/>
      <c r="F5532" s="58"/>
      <c r="G5532" s="59" t="s">
        <v>383</v>
      </c>
      <c r="H5532" s="60" t="s">
        <v>23</v>
      </c>
      <c r="I5532" s="61"/>
      <c r="J5532" s="62" t="n">
        <f aca="false">K5532</f>
        <v>2</v>
      </c>
      <c r="K5532" s="62" t="n">
        <f aca="false">SUM(L5532:M5532)</f>
        <v>2</v>
      </c>
      <c r="L5532" s="62" t="n">
        <v>2</v>
      </c>
      <c r="M5532" s="62"/>
    </row>
    <row r="5533" s="57" customFormat="true" ht="12" hidden="false" customHeight="false" outlineLevel="0" collapsed="false">
      <c r="A5533" s="22" t="n">
        <v>25</v>
      </c>
      <c r="B5533" s="51"/>
      <c r="C5533" s="51" t="s">
        <v>391</v>
      </c>
      <c r="D5533" s="51"/>
      <c r="E5533" s="51"/>
      <c r="F5533" s="51"/>
      <c r="G5533" s="53" t="s">
        <v>392</v>
      </c>
      <c r="H5533" s="79" t="s">
        <v>23</v>
      </c>
      <c r="I5533" s="55"/>
      <c r="J5533" s="56" t="n">
        <f aca="false">SUM(J5534:J5535)</f>
        <v>23</v>
      </c>
      <c r="K5533" s="56" t="n">
        <f aca="false">SUM(K5534:K5535)</f>
        <v>23</v>
      </c>
      <c r="L5533" s="56" t="n">
        <f aca="false">SUM(L5534:L5535)</f>
        <v>23</v>
      </c>
      <c r="M5533" s="56" t="n">
        <f aca="false">SUM(M5534:M5535)</f>
        <v>0</v>
      </c>
    </row>
    <row r="5534" s="63" customFormat="true" ht="12" hidden="false" customHeight="false" outlineLevel="0" collapsed="false">
      <c r="A5534" s="22" t="n">
        <v>25</v>
      </c>
      <c r="B5534" s="58"/>
      <c r="C5534" s="58"/>
      <c r="D5534" s="58" t="s">
        <v>393</v>
      </c>
      <c r="E5534" s="58"/>
      <c r="F5534" s="58"/>
      <c r="G5534" s="59" t="s">
        <v>394</v>
      </c>
      <c r="H5534" s="60" t="s">
        <v>23</v>
      </c>
      <c r="I5534" s="61"/>
      <c r="J5534" s="62" t="n">
        <f aca="false">K5534</f>
        <v>8</v>
      </c>
      <c r="K5534" s="62" t="n">
        <f aca="false">SUM(L5534:M5534)</f>
        <v>8</v>
      </c>
      <c r="L5534" s="62" t="n">
        <v>8</v>
      </c>
      <c r="M5534" s="62"/>
    </row>
    <row r="5535" s="63" customFormat="true" ht="12" hidden="false" customHeight="false" outlineLevel="0" collapsed="false">
      <c r="A5535" s="22" t="n">
        <v>25</v>
      </c>
      <c r="B5535" s="58"/>
      <c r="C5535" s="58"/>
      <c r="D5535" s="58" t="s">
        <v>395</v>
      </c>
      <c r="E5535" s="58"/>
      <c r="F5535" s="58"/>
      <c r="G5535" s="59" t="s">
        <v>396</v>
      </c>
      <c r="H5535" s="60" t="s">
        <v>23</v>
      </c>
      <c r="I5535" s="61"/>
      <c r="J5535" s="62" t="n">
        <f aca="false">K5535</f>
        <v>15</v>
      </c>
      <c r="K5535" s="62" t="n">
        <f aca="false">SUM(L5535:M5535)</f>
        <v>15</v>
      </c>
      <c r="L5535" s="62" t="n">
        <v>15</v>
      </c>
      <c r="M5535" s="62"/>
    </row>
    <row r="5536" s="57" customFormat="true" ht="12" hidden="false" customHeight="false" outlineLevel="0" collapsed="false">
      <c r="A5536" s="22" t="n">
        <v>25</v>
      </c>
      <c r="B5536" s="51"/>
      <c r="C5536" s="51" t="s">
        <v>397</v>
      </c>
      <c r="D5536" s="51"/>
      <c r="E5536" s="51"/>
      <c r="F5536" s="51"/>
      <c r="G5536" s="53" t="s">
        <v>398</v>
      </c>
      <c r="H5536" s="79" t="s">
        <v>23</v>
      </c>
      <c r="I5536" s="55"/>
      <c r="J5536" s="56" t="n">
        <f aca="false">SUM(J5537)</f>
        <v>5</v>
      </c>
      <c r="K5536" s="56" t="n">
        <f aca="false">SUM(K5537)</f>
        <v>5</v>
      </c>
      <c r="L5536" s="56" t="n">
        <f aca="false">SUM(L5537)</f>
        <v>5</v>
      </c>
      <c r="M5536" s="56" t="n">
        <f aca="false">SUM(M5537)</f>
        <v>0</v>
      </c>
    </row>
    <row r="5537" s="69" customFormat="true" ht="12" hidden="false" customHeight="false" outlineLevel="0" collapsed="false">
      <c r="A5537" s="22" t="n">
        <v>25</v>
      </c>
      <c r="B5537" s="64"/>
      <c r="C5537" s="64"/>
      <c r="D5537" s="64" t="s">
        <v>399</v>
      </c>
      <c r="E5537" s="64"/>
      <c r="F5537" s="64"/>
      <c r="G5537" s="99" t="s">
        <v>400</v>
      </c>
      <c r="H5537" s="80" t="s">
        <v>23</v>
      </c>
      <c r="I5537" s="67"/>
      <c r="J5537" s="68" t="n">
        <f aca="false">SUM(J5538:J5538)</f>
        <v>5</v>
      </c>
      <c r="K5537" s="68" t="n">
        <f aca="false">SUM(K5538:K5538)</f>
        <v>5</v>
      </c>
      <c r="L5537" s="68" t="n">
        <f aca="false">SUM(L5538:L5538)</f>
        <v>5</v>
      </c>
      <c r="M5537" s="68" t="n">
        <f aca="false">SUM(M5538:M5538)</f>
        <v>0</v>
      </c>
    </row>
    <row r="5538" s="63" customFormat="true" ht="12" hidden="false" customHeight="false" outlineLevel="0" collapsed="false">
      <c r="A5538" s="22" t="n">
        <v>25</v>
      </c>
      <c r="B5538" s="58"/>
      <c r="C5538" s="58"/>
      <c r="D5538" s="58"/>
      <c r="E5538" s="58" t="s">
        <v>405</v>
      </c>
      <c r="F5538" s="58"/>
      <c r="G5538" s="59" t="s">
        <v>406</v>
      </c>
      <c r="H5538" s="60" t="s">
        <v>23</v>
      </c>
      <c r="I5538" s="61"/>
      <c r="J5538" s="62" t="n">
        <f aca="false">K5538</f>
        <v>5</v>
      </c>
      <c r="K5538" s="62" t="n">
        <f aca="false">SUM(L5538:M5538)</f>
        <v>5</v>
      </c>
      <c r="L5538" s="62" t="n">
        <v>5</v>
      </c>
      <c r="M5538" s="62"/>
    </row>
    <row r="5539" s="57" customFormat="true" ht="22.5" hidden="false" customHeight="false" outlineLevel="0" collapsed="false">
      <c r="A5539" s="22" t="n">
        <v>25</v>
      </c>
      <c r="B5539" s="51"/>
      <c r="C5539" s="51" t="s">
        <v>407</v>
      </c>
      <c r="D5539" s="51"/>
      <c r="E5539" s="51"/>
      <c r="F5539" s="51"/>
      <c r="G5539" s="53" t="s">
        <v>408</v>
      </c>
      <c r="H5539" s="79" t="s">
        <v>23</v>
      </c>
      <c r="I5539" s="55"/>
      <c r="J5539" s="56" t="n">
        <f aca="false">SUM(J5540:J5542)</f>
        <v>2.5</v>
      </c>
      <c r="K5539" s="56" t="n">
        <f aca="false">SUM(K5540:K5542)</f>
        <v>2.5</v>
      </c>
      <c r="L5539" s="56" t="n">
        <f aca="false">SUM(L5540:L5542)</f>
        <v>2.5</v>
      </c>
      <c r="M5539" s="56" t="n">
        <f aca="false">SUM(M5540:M5542)</f>
        <v>0</v>
      </c>
    </row>
    <row r="5540" s="63" customFormat="true" ht="12" hidden="false" customHeight="false" outlineLevel="0" collapsed="false">
      <c r="A5540" s="22" t="n">
        <v>25</v>
      </c>
      <c r="B5540" s="58"/>
      <c r="C5540" s="58"/>
      <c r="D5540" s="58" t="s">
        <v>409</v>
      </c>
      <c r="E5540" s="58"/>
      <c r="F5540" s="58"/>
      <c r="G5540" s="59" t="s">
        <v>410</v>
      </c>
      <c r="H5540" s="60" t="s">
        <v>23</v>
      </c>
      <c r="I5540" s="61"/>
      <c r="J5540" s="62" t="n">
        <f aca="false">K5540</f>
        <v>0.3</v>
      </c>
      <c r="K5540" s="62" t="n">
        <f aca="false">SUM(L5540:M5540)</f>
        <v>0.3</v>
      </c>
      <c r="L5540" s="62" t="n">
        <v>0.3</v>
      </c>
      <c r="M5540" s="62"/>
    </row>
    <row r="5541" s="63" customFormat="true" ht="12" hidden="false" customHeight="false" outlineLevel="0" collapsed="false">
      <c r="A5541" s="22" t="n">
        <v>25</v>
      </c>
      <c r="B5541" s="58"/>
      <c r="C5541" s="58"/>
      <c r="D5541" s="58" t="s">
        <v>413</v>
      </c>
      <c r="E5541" s="58"/>
      <c r="F5541" s="58"/>
      <c r="G5541" s="59" t="s">
        <v>414</v>
      </c>
      <c r="H5541" s="60" t="s">
        <v>243</v>
      </c>
      <c r="I5541" s="61" t="n">
        <v>5</v>
      </c>
      <c r="J5541" s="62" t="n">
        <f aca="false">K5541</f>
        <v>0.2</v>
      </c>
      <c r="K5541" s="62" t="n">
        <f aca="false">SUM(L5541:M5541)</f>
        <v>0.2</v>
      </c>
      <c r="L5541" s="62" t="n">
        <v>0.2</v>
      </c>
      <c r="M5541" s="62"/>
    </row>
    <row r="5542" s="63" customFormat="true" ht="12" hidden="false" customHeight="false" outlineLevel="0" collapsed="false">
      <c r="A5542" s="22" t="n">
        <v>25</v>
      </c>
      <c r="B5542" s="58"/>
      <c r="C5542" s="58"/>
      <c r="D5542" s="58" t="s">
        <v>417</v>
      </c>
      <c r="E5542" s="58"/>
      <c r="F5542" s="58"/>
      <c r="G5542" s="59" t="s">
        <v>418</v>
      </c>
      <c r="H5542" s="60" t="s">
        <v>243</v>
      </c>
      <c r="I5542" s="61" t="n">
        <v>200</v>
      </c>
      <c r="J5542" s="62" t="n">
        <f aca="false">K5542</f>
        <v>2</v>
      </c>
      <c r="K5542" s="62" t="n">
        <f aca="false">SUM(L5542:M5542)</f>
        <v>2</v>
      </c>
      <c r="L5542" s="62" t="n">
        <v>2</v>
      </c>
      <c r="M5542" s="62"/>
    </row>
    <row r="5543" s="63" customFormat="true" ht="12" hidden="false" customHeight="false" outlineLevel="0" collapsed="false">
      <c r="A5543" s="22" t="n">
        <v>25</v>
      </c>
      <c r="B5543" s="44" t="s">
        <v>768</v>
      </c>
      <c r="C5543" s="44"/>
      <c r="D5543" s="44"/>
      <c r="E5543" s="44"/>
      <c r="F5543" s="44"/>
      <c r="G5543" s="46" t="s">
        <v>769</v>
      </c>
      <c r="H5543" s="47" t="s">
        <v>23</v>
      </c>
      <c r="I5543" s="105"/>
      <c r="J5543" s="75" t="n">
        <f aca="false">SUM(J5544,J5547,J5551)</f>
        <v>107</v>
      </c>
      <c r="K5543" s="75" t="n">
        <f aca="false">SUM(K5544,K5547,K5551)</f>
        <v>107</v>
      </c>
      <c r="L5543" s="75" t="n">
        <f aca="false">SUM(L5544,L5547,L5551)</f>
        <v>107</v>
      </c>
      <c r="M5543" s="75" t="n">
        <f aca="false">SUM(M5544,M5547,M5551)</f>
        <v>0</v>
      </c>
    </row>
    <row r="5544" s="57" customFormat="true" ht="12" hidden="false" customHeight="false" outlineLevel="0" collapsed="false">
      <c r="A5544" s="22" t="n">
        <v>25</v>
      </c>
      <c r="B5544" s="51"/>
      <c r="C5544" s="51" t="s">
        <v>770</v>
      </c>
      <c r="D5544" s="51"/>
      <c r="E5544" s="51"/>
      <c r="F5544" s="51"/>
      <c r="G5544" s="109" t="s">
        <v>771</v>
      </c>
      <c r="H5544" s="79" t="s">
        <v>23</v>
      </c>
      <c r="I5544" s="55"/>
      <c r="J5544" s="56" t="n">
        <f aca="false">SUM(J5545:J5546)</f>
        <v>9</v>
      </c>
      <c r="K5544" s="56" t="n">
        <f aca="false">SUM(K5545:K5546)</f>
        <v>9</v>
      </c>
      <c r="L5544" s="56" t="n">
        <f aca="false">SUM(L5545:L5546)</f>
        <v>9</v>
      </c>
      <c r="M5544" s="56" t="n">
        <f aca="false">SUM(M5545:M5546)</f>
        <v>0</v>
      </c>
    </row>
    <row r="5545" s="63" customFormat="true" ht="12" hidden="false" customHeight="false" outlineLevel="0" collapsed="false">
      <c r="A5545" s="22" t="n">
        <v>25</v>
      </c>
      <c r="B5545" s="58"/>
      <c r="C5545" s="58"/>
      <c r="D5545" s="58" t="s">
        <v>778</v>
      </c>
      <c r="E5545" s="58"/>
      <c r="F5545" s="58"/>
      <c r="G5545" s="73" t="s">
        <v>779</v>
      </c>
      <c r="H5545" s="60" t="s">
        <v>23</v>
      </c>
      <c r="I5545" s="61"/>
      <c r="J5545" s="62" t="n">
        <f aca="false">K5545</f>
        <v>8</v>
      </c>
      <c r="K5545" s="62" t="n">
        <f aca="false">SUM(L5545:M5545)</f>
        <v>8</v>
      </c>
      <c r="L5545" s="62" t="n">
        <v>8</v>
      </c>
      <c r="M5545" s="62"/>
    </row>
    <row r="5546" s="63" customFormat="true" ht="12" hidden="false" customHeight="false" outlineLevel="0" collapsed="false">
      <c r="A5546" s="22" t="n">
        <v>25</v>
      </c>
      <c r="B5546" s="58"/>
      <c r="C5546" s="58"/>
      <c r="D5546" s="58" t="s">
        <v>1380</v>
      </c>
      <c r="E5546" s="58"/>
      <c r="F5546" s="58"/>
      <c r="G5546" s="73" t="s">
        <v>1381</v>
      </c>
      <c r="H5546" s="60" t="s">
        <v>23</v>
      </c>
      <c r="I5546" s="61"/>
      <c r="J5546" s="62" t="n">
        <f aca="false">K5546</f>
        <v>1</v>
      </c>
      <c r="K5546" s="62" t="n">
        <f aca="false">SUM(L5546:M5546)</f>
        <v>1</v>
      </c>
      <c r="L5546" s="62" t="n">
        <v>1</v>
      </c>
      <c r="M5546" s="62"/>
    </row>
    <row r="5547" s="57" customFormat="true" ht="12" hidden="false" customHeight="false" outlineLevel="0" collapsed="false">
      <c r="A5547" s="22" t="n">
        <v>25</v>
      </c>
      <c r="B5547" s="51"/>
      <c r="C5547" s="51" t="s">
        <v>780</v>
      </c>
      <c r="D5547" s="51"/>
      <c r="E5547" s="51"/>
      <c r="F5547" s="51"/>
      <c r="G5547" s="109" t="s">
        <v>781</v>
      </c>
      <c r="H5547" s="79" t="s">
        <v>23</v>
      </c>
      <c r="I5547" s="55"/>
      <c r="J5547" s="56" t="n">
        <f aca="false">SUM(J5548:J5550)</f>
        <v>94</v>
      </c>
      <c r="K5547" s="56" t="n">
        <f aca="false">SUM(K5548:K5550)</f>
        <v>94</v>
      </c>
      <c r="L5547" s="56" t="n">
        <f aca="false">SUM(L5548:L5550)</f>
        <v>94</v>
      </c>
      <c r="M5547" s="56" t="n">
        <f aca="false">SUM(M5548:M5550)</f>
        <v>0</v>
      </c>
    </row>
    <row r="5548" s="132" customFormat="true" ht="12" hidden="false" customHeight="false" outlineLevel="0" collapsed="false">
      <c r="A5548" s="22" t="n">
        <v>25</v>
      </c>
      <c r="B5548" s="58"/>
      <c r="C5548" s="58"/>
      <c r="D5548" s="58" t="s">
        <v>786</v>
      </c>
      <c r="E5548" s="58"/>
      <c r="F5548" s="58"/>
      <c r="G5548" s="73" t="s">
        <v>787</v>
      </c>
      <c r="H5548" s="60" t="s">
        <v>243</v>
      </c>
      <c r="I5548" s="61" t="n">
        <v>3</v>
      </c>
      <c r="J5548" s="62" t="n">
        <f aca="false">K5548</f>
        <v>63</v>
      </c>
      <c r="K5548" s="62" t="n">
        <f aca="false">SUM(L5548:M5548)</f>
        <v>63</v>
      </c>
      <c r="L5548" s="62" t="n">
        <v>63</v>
      </c>
      <c r="M5548" s="139"/>
    </row>
    <row r="5549" s="63" customFormat="true" ht="12" hidden="false" customHeight="false" outlineLevel="0" collapsed="false">
      <c r="A5549" s="22" t="n">
        <v>25</v>
      </c>
      <c r="B5549" s="58"/>
      <c r="C5549" s="58"/>
      <c r="D5549" s="58" t="s">
        <v>788</v>
      </c>
      <c r="E5549" s="58"/>
      <c r="F5549" s="58"/>
      <c r="G5549" s="73" t="s">
        <v>789</v>
      </c>
      <c r="H5549" s="60" t="s">
        <v>243</v>
      </c>
      <c r="I5549" s="61" t="n">
        <v>3</v>
      </c>
      <c r="J5549" s="62" t="n">
        <f aca="false">K5549</f>
        <v>26</v>
      </c>
      <c r="K5549" s="62" t="n">
        <f aca="false">SUM(L5549:M5549)</f>
        <v>26</v>
      </c>
      <c r="L5549" s="62" t="n">
        <v>26</v>
      </c>
      <c r="M5549" s="62"/>
    </row>
    <row r="5550" s="132" customFormat="true" ht="12" hidden="false" customHeight="false" outlineLevel="0" collapsed="false">
      <c r="A5550" s="22" t="n">
        <v>25</v>
      </c>
      <c r="B5550" s="58"/>
      <c r="C5550" s="58"/>
      <c r="D5550" s="58" t="s">
        <v>790</v>
      </c>
      <c r="E5550" s="58"/>
      <c r="F5550" s="58"/>
      <c r="G5550" s="73" t="s">
        <v>791</v>
      </c>
      <c r="H5550" s="60" t="s">
        <v>243</v>
      </c>
      <c r="I5550" s="61" t="n">
        <v>1</v>
      </c>
      <c r="J5550" s="62" t="n">
        <f aca="false">K5550</f>
        <v>5</v>
      </c>
      <c r="K5550" s="62" t="n">
        <f aca="false">SUM(L5550:M5550)</f>
        <v>5</v>
      </c>
      <c r="L5550" s="62" t="n">
        <v>5</v>
      </c>
      <c r="M5550" s="139"/>
    </row>
    <row r="5551" s="57" customFormat="true" ht="12" hidden="false" customHeight="false" outlineLevel="0" collapsed="false">
      <c r="A5551" s="22" t="n">
        <v>25</v>
      </c>
      <c r="B5551" s="51"/>
      <c r="C5551" s="51" t="s">
        <v>792</v>
      </c>
      <c r="D5551" s="51"/>
      <c r="E5551" s="51"/>
      <c r="F5551" s="51"/>
      <c r="G5551" s="109" t="s">
        <v>51</v>
      </c>
      <c r="H5551" s="79" t="s">
        <v>23</v>
      </c>
      <c r="I5551" s="55"/>
      <c r="J5551" s="56" t="n">
        <f aca="false">SUM(J5552)</f>
        <v>4</v>
      </c>
      <c r="K5551" s="56" t="n">
        <f aca="false">SUM(K5552)</f>
        <v>4</v>
      </c>
      <c r="L5551" s="56" t="n">
        <f aca="false">SUM(L5552)</f>
        <v>4</v>
      </c>
      <c r="M5551" s="56" t="n">
        <f aca="false">SUM(M5552)</f>
        <v>0</v>
      </c>
    </row>
    <row r="5552" s="57" customFormat="true" ht="12" hidden="false" customHeight="false" outlineLevel="0" collapsed="false">
      <c r="A5552" s="22" t="n">
        <v>25</v>
      </c>
      <c r="B5552" s="51"/>
      <c r="C5552" s="51"/>
      <c r="D5552" s="103" t="s">
        <v>1384</v>
      </c>
      <c r="E5552" s="103"/>
      <c r="F5552" s="103"/>
      <c r="G5552" s="114" t="s">
        <v>51</v>
      </c>
      <c r="H5552" s="147" t="s">
        <v>23</v>
      </c>
      <c r="I5552" s="55"/>
      <c r="J5552" s="62" t="n">
        <f aca="false">K5552</f>
        <v>4</v>
      </c>
      <c r="K5552" s="62" t="n">
        <f aca="false">SUM(L5552:M5552)</f>
        <v>4</v>
      </c>
      <c r="L5552" s="62" t="n">
        <v>4</v>
      </c>
      <c r="M5552" s="56"/>
    </row>
    <row r="5553" s="63" customFormat="true" ht="12" hidden="false" customHeight="false" outlineLevel="0" collapsed="false">
      <c r="A5553" s="22" t="n">
        <v>25</v>
      </c>
      <c r="B5553" s="44" t="s">
        <v>805</v>
      </c>
      <c r="C5553" s="44"/>
      <c r="D5553" s="44"/>
      <c r="E5553" s="44"/>
      <c r="F5553" s="44"/>
      <c r="G5553" s="46" t="s">
        <v>806</v>
      </c>
      <c r="H5553" s="47" t="s">
        <v>23</v>
      </c>
      <c r="I5553" s="105"/>
      <c r="J5553" s="75" t="n">
        <f aca="false">SUM(J5554,J5556)</f>
        <v>70</v>
      </c>
      <c r="K5553" s="75" t="n">
        <f aca="false">SUM(K5554,K5556)</f>
        <v>70</v>
      </c>
      <c r="L5553" s="75" t="n">
        <f aca="false">SUM(L5554,L5556)</f>
        <v>70</v>
      </c>
      <c r="M5553" s="75" t="n">
        <f aca="false">SUM(M5554,M5556)</f>
        <v>0</v>
      </c>
    </row>
    <row r="5554" s="57" customFormat="true" ht="12" hidden="false" customHeight="false" outlineLevel="0" collapsed="false">
      <c r="A5554" s="22" t="n">
        <v>25</v>
      </c>
      <c r="B5554" s="51"/>
      <c r="C5554" s="51" t="s">
        <v>1992</v>
      </c>
      <c r="D5554" s="51"/>
      <c r="E5554" s="51"/>
      <c r="F5554" s="51"/>
      <c r="G5554" s="53" t="s">
        <v>1993</v>
      </c>
      <c r="H5554" s="79" t="s">
        <v>23</v>
      </c>
      <c r="I5554" s="55"/>
      <c r="J5554" s="56" t="n">
        <f aca="false">SUM(J5555:J5555)</f>
        <v>65</v>
      </c>
      <c r="K5554" s="56" t="n">
        <f aca="false">SUM(K5555:K5555)</f>
        <v>65</v>
      </c>
      <c r="L5554" s="56" t="n">
        <f aca="false">SUM(L5555:L5555)</f>
        <v>65</v>
      </c>
      <c r="M5554" s="56" t="n">
        <f aca="false">SUM(M5555:M5555)</f>
        <v>0</v>
      </c>
    </row>
    <row r="5555" s="78" customFormat="true" ht="12" hidden="false" customHeight="false" outlineLevel="0" collapsed="false">
      <c r="A5555" s="22" t="n">
        <v>25</v>
      </c>
      <c r="B5555" s="58"/>
      <c r="C5555" s="58"/>
      <c r="D5555" s="58" t="s">
        <v>1994</v>
      </c>
      <c r="E5555" s="58"/>
      <c r="F5555" s="58"/>
      <c r="G5555" s="59" t="s">
        <v>1995</v>
      </c>
      <c r="H5555" s="60" t="s">
        <v>23</v>
      </c>
      <c r="I5555" s="101"/>
      <c r="J5555" s="62" t="n">
        <f aca="false">K5555</f>
        <v>65</v>
      </c>
      <c r="K5555" s="62" t="n">
        <f aca="false">SUM(L5555:M5555)</f>
        <v>65</v>
      </c>
      <c r="L5555" s="62" t="n">
        <v>65</v>
      </c>
      <c r="M5555" s="102"/>
    </row>
    <row r="5556" s="57" customFormat="true" ht="12" hidden="false" customHeight="false" outlineLevel="0" collapsed="false">
      <c r="A5556" s="22" t="n">
        <v>25</v>
      </c>
      <c r="B5556" s="51"/>
      <c r="C5556" s="51" t="s">
        <v>815</v>
      </c>
      <c r="D5556" s="51"/>
      <c r="E5556" s="51"/>
      <c r="F5556" s="51"/>
      <c r="G5556" s="53" t="s">
        <v>816</v>
      </c>
      <c r="H5556" s="79" t="s">
        <v>23</v>
      </c>
      <c r="I5556" s="55"/>
      <c r="J5556" s="56" t="n">
        <f aca="false">SUM(J5557)</f>
        <v>5</v>
      </c>
      <c r="K5556" s="56" t="n">
        <f aca="false">SUM(K5557)</f>
        <v>5</v>
      </c>
      <c r="L5556" s="56" t="n">
        <f aca="false">SUM(L5557)</f>
        <v>5</v>
      </c>
      <c r="M5556" s="56" t="n">
        <f aca="false">SUM(M5557)</f>
        <v>0</v>
      </c>
    </row>
    <row r="5557" s="69" customFormat="true" ht="12" hidden="false" customHeight="false" outlineLevel="0" collapsed="false">
      <c r="A5557" s="22" t="n">
        <v>25</v>
      </c>
      <c r="B5557" s="64"/>
      <c r="C5557" s="64"/>
      <c r="D5557" s="64" t="s">
        <v>817</v>
      </c>
      <c r="E5557" s="64"/>
      <c r="F5557" s="64"/>
      <c r="G5557" s="99" t="s">
        <v>818</v>
      </c>
      <c r="H5557" s="80" t="s">
        <v>23</v>
      </c>
      <c r="I5557" s="67"/>
      <c r="J5557" s="68" t="n">
        <f aca="false">SUM(J5558:J5559)</f>
        <v>5</v>
      </c>
      <c r="K5557" s="68" t="n">
        <f aca="false">SUM(K5558:K5559)</f>
        <v>5</v>
      </c>
      <c r="L5557" s="68" t="n">
        <f aca="false">SUM(L5558:L5559)</f>
        <v>5</v>
      </c>
      <c r="M5557" s="68" t="n">
        <f aca="false">SUM(M5558:M5559)</f>
        <v>0</v>
      </c>
    </row>
    <row r="5558" s="63" customFormat="true" ht="12" hidden="false" customHeight="false" outlineLevel="0" collapsed="false">
      <c r="A5558" s="22" t="n">
        <v>25</v>
      </c>
      <c r="B5558" s="58"/>
      <c r="C5558" s="58"/>
      <c r="D5558" s="58"/>
      <c r="E5558" s="58" t="s">
        <v>819</v>
      </c>
      <c r="F5558" s="58"/>
      <c r="G5558" s="59" t="s">
        <v>820</v>
      </c>
      <c r="H5558" s="60" t="s">
        <v>243</v>
      </c>
      <c r="I5558" s="61" t="n">
        <v>1</v>
      </c>
      <c r="J5558" s="62" t="n">
        <f aca="false">K5558</f>
        <v>2</v>
      </c>
      <c r="K5558" s="62" t="n">
        <f aca="false">SUM(L5558:M5558)</f>
        <v>2</v>
      </c>
      <c r="L5558" s="62" t="n">
        <v>2</v>
      </c>
      <c r="M5558" s="62"/>
    </row>
    <row r="5559" s="63" customFormat="true" ht="12" hidden="false" customHeight="false" outlineLevel="0" collapsed="false">
      <c r="A5559" s="22" t="n">
        <v>25</v>
      </c>
      <c r="B5559" s="71"/>
      <c r="C5559" s="71"/>
      <c r="D5559" s="71"/>
      <c r="E5559" s="71" t="s">
        <v>2388</v>
      </c>
      <c r="F5559" s="71"/>
      <c r="G5559" s="73" t="s">
        <v>2389</v>
      </c>
      <c r="H5559" s="81" t="s">
        <v>243</v>
      </c>
      <c r="I5559" s="61" t="n">
        <v>1</v>
      </c>
      <c r="J5559" s="62" t="n">
        <f aca="false">K5559</f>
        <v>3</v>
      </c>
      <c r="K5559" s="62" t="n">
        <f aca="false">SUM(L5559:M5559)</f>
        <v>3</v>
      </c>
      <c r="L5559" s="62" t="n">
        <v>3</v>
      </c>
      <c r="M5559" s="62"/>
    </row>
    <row r="5560" s="63" customFormat="true" ht="24" hidden="false" customHeight="false" outlineLevel="0" collapsed="false">
      <c r="A5560" s="22" t="n">
        <v>25</v>
      </c>
      <c r="B5560" s="44" t="s">
        <v>865</v>
      </c>
      <c r="C5560" s="44"/>
      <c r="D5560" s="44"/>
      <c r="E5560" s="44"/>
      <c r="F5560" s="44"/>
      <c r="G5560" s="46" t="s">
        <v>866</v>
      </c>
      <c r="H5560" s="47" t="s">
        <v>23</v>
      </c>
      <c r="I5560" s="105"/>
      <c r="J5560" s="75" t="n">
        <f aca="false">SUM(J5561,J5566)</f>
        <v>12</v>
      </c>
      <c r="K5560" s="75" t="n">
        <f aca="false">SUM(K5561,K5566)</f>
        <v>12</v>
      </c>
      <c r="L5560" s="75" t="n">
        <f aca="false">SUM(L5561,L5566)</f>
        <v>12</v>
      </c>
      <c r="M5560" s="75" t="n">
        <f aca="false">SUM(M5561,M5566)</f>
        <v>0</v>
      </c>
    </row>
    <row r="5561" s="57" customFormat="true" ht="12" hidden="false" customHeight="false" outlineLevel="0" collapsed="false">
      <c r="A5561" s="22" t="n">
        <v>25</v>
      </c>
      <c r="B5561" s="51"/>
      <c r="C5561" s="51" t="s">
        <v>867</v>
      </c>
      <c r="D5561" s="51"/>
      <c r="E5561" s="51"/>
      <c r="F5561" s="51"/>
      <c r="G5561" s="53" t="s">
        <v>868</v>
      </c>
      <c r="H5561" s="79" t="s">
        <v>23</v>
      </c>
      <c r="I5561" s="55"/>
      <c r="J5561" s="56" t="n">
        <f aca="false">SUM(J5562,J5564)</f>
        <v>10</v>
      </c>
      <c r="K5561" s="56" t="n">
        <f aca="false">SUM(K5562,K5564)</f>
        <v>10</v>
      </c>
      <c r="L5561" s="56" t="n">
        <f aca="false">SUM(L5562,L5564)</f>
        <v>10</v>
      </c>
      <c r="M5561" s="56" t="n">
        <f aca="false">SUM(M5562,M5564)</f>
        <v>0</v>
      </c>
    </row>
    <row r="5562" s="69" customFormat="true" ht="12" hidden="false" customHeight="false" outlineLevel="0" collapsed="false">
      <c r="A5562" s="22" t="n">
        <v>25</v>
      </c>
      <c r="B5562" s="64"/>
      <c r="C5562" s="64"/>
      <c r="D5562" s="64" t="s">
        <v>869</v>
      </c>
      <c r="E5562" s="64"/>
      <c r="F5562" s="64"/>
      <c r="G5562" s="99" t="s">
        <v>870</v>
      </c>
      <c r="H5562" s="80" t="s">
        <v>23</v>
      </c>
      <c r="I5562" s="67"/>
      <c r="J5562" s="68" t="n">
        <f aca="false">SUM(J5563:J5563)</f>
        <v>5</v>
      </c>
      <c r="K5562" s="68" t="n">
        <f aca="false">SUM(K5563:K5563)</f>
        <v>5</v>
      </c>
      <c r="L5562" s="68" t="n">
        <f aca="false">SUM(L5563:L5563)</f>
        <v>5</v>
      </c>
      <c r="M5562" s="68" t="n">
        <f aca="false">SUM(M5563:M5563)</f>
        <v>0</v>
      </c>
    </row>
    <row r="5563" s="63" customFormat="true" ht="12" hidden="false" customHeight="false" outlineLevel="0" collapsed="false">
      <c r="A5563" s="22" t="n">
        <v>25</v>
      </c>
      <c r="B5563" s="58"/>
      <c r="C5563" s="58"/>
      <c r="D5563" s="58"/>
      <c r="E5563" s="58" t="s">
        <v>873</v>
      </c>
      <c r="F5563" s="58"/>
      <c r="G5563" s="59" t="s">
        <v>874</v>
      </c>
      <c r="H5563" s="60" t="s">
        <v>243</v>
      </c>
      <c r="I5563" s="61" t="n">
        <v>1</v>
      </c>
      <c r="J5563" s="62" t="n">
        <f aca="false">K5563</f>
        <v>5</v>
      </c>
      <c r="K5563" s="62" t="n">
        <f aca="false">SUM(L5563:M5563)</f>
        <v>5</v>
      </c>
      <c r="L5563" s="62" t="n">
        <v>5</v>
      </c>
      <c r="M5563" s="62"/>
    </row>
    <row r="5564" s="69" customFormat="true" ht="12" hidden="false" customHeight="false" outlineLevel="0" collapsed="false">
      <c r="A5564" s="22" t="n">
        <v>25</v>
      </c>
      <c r="B5564" s="64"/>
      <c r="C5564" s="64"/>
      <c r="D5564" s="64" t="s">
        <v>879</v>
      </c>
      <c r="E5564" s="64"/>
      <c r="F5564" s="64"/>
      <c r="G5564" s="99" t="s">
        <v>880</v>
      </c>
      <c r="H5564" s="80" t="s">
        <v>23</v>
      </c>
      <c r="I5564" s="67"/>
      <c r="J5564" s="68" t="n">
        <f aca="false">SUM(J5565)</f>
        <v>5</v>
      </c>
      <c r="K5564" s="68" t="n">
        <f aca="false">SUM(K5565)</f>
        <v>5</v>
      </c>
      <c r="L5564" s="68" t="n">
        <f aca="false">SUM(L5565)</f>
        <v>5</v>
      </c>
      <c r="M5564" s="68" t="n">
        <f aca="false">SUM(M5565)</f>
        <v>0</v>
      </c>
    </row>
    <row r="5565" s="63" customFormat="true" ht="12" hidden="false" customHeight="false" outlineLevel="0" collapsed="false">
      <c r="A5565" s="22" t="n">
        <v>25</v>
      </c>
      <c r="B5565" s="58"/>
      <c r="C5565" s="58"/>
      <c r="D5565" s="58"/>
      <c r="E5565" s="58" t="s">
        <v>907</v>
      </c>
      <c r="F5565" s="58"/>
      <c r="G5565" s="59" t="s">
        <v>908</v>
      </c>
      <c r="H5565" s="60" t="s">
        <v>23</v>
      </c>
      <c r="I5565" s="61"/>
      <c r="J5565" s="62" t="n">
        <f aca="false">K5565</f>
        <v>5</v>
      </c>
      <c r="K5565" s="62" t="n">
        <f aca="false">SUM(L5565:M5565)</f>
        <v>5</v>
      </c>
      <c r="L5565" s="62" t="n">
        <v>5</v>
      </c>
      <c r="M5565" s="62"/>
    </row>
    <row r="5566" s="57" customFormat="true" ht="12" hidden="false" customHeight="false" outlineLevel="0" collapsed="false">
      <c r="A5566" s="22" t="n">
        <v>25</v>
      </c>
      <c r="B5566" s="51"/>
      <c r="C5566" s="51" t="s">
        <v>941</v>
      </c>
      <c r="D5566" s="51"/>
      <c r="E5566" s="51"/>
      <c r="F5566" s="51"/>
      <c r="G5566" s="53" t="s">
        <v>942</v>
      </c>
      <c r="H5566" s="79" t="s">
        <v>23</v>
      </c>
      <c r="I5566" s="55"/>
      <c r="J5566" s="56" t="n">
        <f aca="false">SUM(J5567)</f>
        <v>2</v>
      </c>
      <c r="K5566" s="56" t="n">
        <f aca="false">SUM(K5567)</f>
        <v>2</v>
      </c>
      <c r="L5566" s="56" t="n">
        <f aca="false">SUM(L5567)</f>
        <v>2</v>
      </c>
      <c r="M5566" s="56" t="n">
        <f aca="false">SUM(M5567)</f>
        <v>0</v>
      </c>
    </row>
    <row r="5567" s="69" customFormat="true" ht="12" hidden="false" customHeight="false" outlineLevel="0" collapsed="false">
      <c r="A5567" s="22" t="n">
        <v>25</v>
      </c>
      <c r="B5567" s="64"/>
      <c r="C5567" s="64"/>
      <c r="D5567" s="64" t="s">
        <v>943</v>
      </c>
      <c r="E5567" s="64"/>
      <c r="F5567" s="64"/>
      <c r="G5567" s="99" t="s">
        <v>944</v>
      </c>
      <c r="H5567" s="80" t="s">
        <v>23</v>
      </c>
      <c r="I5567" s="67"/>
      <c r="J5567" s="68" t="n">
        <f aca="false">SUM(J5568:J5571)</f>
        <v>2</v>
      </c>
      <c r="K5567" s="68" t="n">
        <f aca="false">SUM(K5568:K5571)</f>
        <v>2</v>
      </c>
      <c r="L5567" s="68" t="n">
        <f aca="false">SUM(L5568:L5571)</f>
        <v>2</v>
      </c>
      <c r="M5567" s="68" t="n">
        <f aca="false">SUM(M5568:M5571)</f>
        <v>0</v>
      </c>
    </row>
    <row r="5568" s="132" customFormat="true" ht="12" hidden="false" customHeight="false" outlineLevel="0" collapsed="false">
      <c r="A5568" s="22" t="n">
        <v>25</v>
      </c>
      <c r="B5568" s="71"/>
      <c r="C5568" s="71"/>
      <c r="D5568" s="71"/>
      <c r="E5568" s="71" t="s">
        <v>945</v>
      </c>
      <c r="F5568" s="71"/>
      <c r="G5568" s="73" t="s">
        <v>946</v>
      </c>
      <c r="H5568" s="81" t="s">
        <v>23</v>
      </c>
      <c r="I5568" s="138"/>
      <c r="J5568" s="62" t="n">
        <f aca="false">K5568</f>
        <v>0.5</v>
      </c>
      <c r="K5568" s="62" t="n">
        <f aca="false">SUM(L5568:M5568)</f>
        <v>0.5</v>
      </c>
      <c r="L5568" s="62" t="n">
        <v>0.5</v>
      </c>
      <c r="M5568" s="139"/>
    </row>
    <row r="5569" s="63" customFormat="true" ht="12" hidden="false" customHeight="false" outlineLevel="0" collapsed="false">
      <c r="A5569" s="22" t="n">
        <v>25</v>
      </c>
      <c r="B5569" s="71"/>
      <c r="C5569" s="71"/>
      <c r="D5569" s="71"/>
      <c r="E5569" s="71" t="s">
        <v>947</v>
      </c>
      <c r="F5569" s="71"/>
      <c r="G5569" s="73" t="s">
        <v>948</v>
      </c>
      <c r="H5569" s="81" t="s">
        <v>23</v>
      </c>
      <c r="I5569" s="61"/>
      <c r="J5569" s="62" t="n">
        <f aca="false">K5569</f>
        <v>1</v>
      </c>
      <c r="K5569" s="62" t="n">
        <f aca="false">SUM(L5569:M5569)</f>
        <v>1</v>
      </c>
      <c r="L5569" s="62" t="n">
        <v>1</v>
      </c>
      <c r="M5569" s="62"/>
    </row>
    <row r="5570" s="132" customFormat="true" ht="12" hidden="false" customHeight="false" outlineLevel="0" collapsed="false">
      <c r="A5570" s="22" t="n">
        <v>25</v>
      </c>
      <c r="B5570" s="71"/>
      <c r="C5570" s="71"/>
      <c r="D5570" s="71"/>
      <c r="E5570" s="71" t="s">
        <v>949</v>
      </c>
      <c r="F5570" s="71"/>
      <c r="G5570" s="73" t="s">
        <v>950</v>
      </c>
      <c r="H5570" s="81" t="s">
        <v>23</v>
      </c>
      <c r="I5570" s="138"/>
      <c r="J5570" s="62" t="n">
        <f aca="false">K5570</f>
        <v>0.2</v>
      </c>
      <c r="K5570" s="62" t="n">
        <f aca="false">SUM(L5570:M5570)</f>
        <v>0.2</v>
      </c>
      <c r="L5570" s="62" t="n">
        <v>0.2</v>
      </c>
      <c r="M5570" s="139"/>
    </row>
    <row r="5571" s="63" customFormat="true" ht="12" hidden="false" customHeight="false" outlineLevel="0" collapsed="false">
      <c r="A5571" s="22" t="n">
        <v>25</v>
      </c>
      <c r="B5571" s="71"/>
      <c r="C5571" s="71"/>
      <c r="D5571" s="71"/>
      <c r="E5571" s="71" t="s">
        <v>951</v>
      </c>
      <c r="F5571" s="71"/>
      <c r="G5571" s="73" t="s">
        <v>952</v>
      </c>
      <c r="H5571" s="81" t="s">
        <v>23</v>
      </c>
      <c r="I5571" s="61"/>
      <c r="J5571" s="62" t="n">
        <f aca="false">K5571</f>
        <v>0.3</v>
      </c>
      <c r="K5571" s="62" t="n">
        <f aca="false">SUM(L5571:M5571)</f>
        <v>0.3</v>
      </c>
      <c r="L5571" s="62" t="n">
        <v>0.3</v>
      </c>
      <c r="M5571" s="62"/>
    </row>
    <row r="5572" s="63" customFormat="true" ht="12.75" hidden="false" customHeight="false" outlineLevel="0" collapsed="false">
      <c r="A5572" s="22" t="n">
        <v>25</v>
      </c>
      <c r="B5572" s="134"/>
      <c r="C5572" s="134"/>
      <c r="D5572" s="134"/>
      <c r="E5572" s="134"/>
      <c r="F5572" s="134"/>
      <c r="G5572" s="39" t="s">
        <v>1000</v>
      </c>
      <c r="H5572" s="40" t="s">
        <v>23</v>
      </c>
      <c r="I5572" s="41"/>
      <c r="J5572" s="42" t="n">
        <f aca="false">SUM(J5573,J5576,J5582,J5586,J5589,J5592,J5596)</f>
        <v>3393</v>
      </c>
      <c r="K5572" s="42" t="n">
        <f aca="false">SUM(K5573,K5576,K5582,K5586,K5589,K5592,K5596)</f>
        <v>3393</v>
      </c>
      <c r="L5572" s="42" t="n">
        <f aca="false">SUM(L5573,L5576,L5582,L5586,L5589,L5592,L5596)</f>
        <v>3393</v>
      </c>
      <c r="M5572" s="42" t="n">
        <f aca="false">SUM(M5573,M5576,M5582,M5586,M5589,M5592,M5596)</f>
        <v>0</v>
      </c>
    </row>
    <row r="5573" s="63" customFormat="true" ht="12" hidden="false" customHeight="false" outlineLevel="0" collapsed="false">
      <c r="A5573" s="22" t="n">
        <v>25</v>
      </c>
      <c r="B5573" s="44" t="s">
        <v>1007</v>
      </c>
      <c r="C5573" s="44"/>
      <c r="D5573" s="44"/>
      <c r="E5573" s="44"/>
      <c r="F5573" s="44"/>
      <c r="G5573" s="46" t="s">
        <v>1008</v>
      </c>
      <c r="H5573" s="47" t="s">
        <v>23</v>
      </c>
      <c r="I5573" s="105"/>
      <c r="J5573" s="75" t="n">
        <f aca="false">SUM(J5574)</f>
        <v>23</v>
      </c>
      <c r="K5573" s="75" t="n">
        <f aca="false">SUM(K5574)</f>
        <v>23</v>
      </c>
      <c r="L5573" s="75" t="n">
        <f aca="false">SUM(L5574)</f>
        <v>23</v>
      </c>
      <c r="M5573" s="75" t="n">
        <f aca="false">SUM(M5574)</f>
        <v>0</v>
      </c>
    </row>
    <row r="5574" s="57" customFormat="true" ht="24" hidden="false" customHeight="true" outlineLevel="0" collapsed="false">
      <c r="A5574" s="22" t="n">
        <v>25</v>
      </c>
      <c r="B5574" s="51"/>
      <c r="C5574" s="51" t="s">
        <v>1013</v>
      </c>
      <c r="D5574" s="51"/>
      <c r="E5574" s="51"/>
      <c r="F5574" s="51"/>
      <c r="G5574" s="53" t="s">
        <v>1014</v>
      </c>
      <c r="H5574" s="79" t="s">
        <v>23</v>
      </c>
      <c r="I5574" s="55"/>
      <c r="J5574" s="56" t="n">
        <f aca="false">SUM(J5575:J5575)</f>
        <v>23</v>
      </c>
      <c r="K5574" s="56" t="n">
        <f aca="false">SUM(K5575:K5575)</f>
        <v>23</v>
      </c>
      <c r="L5574" s="56" t="n">
        <f aca="false">SUM(L5575:L5575)</f>
        <v>23</v>
      </c>
      <c r="M5574" s="56" t="n">
        <f aca="false">SUM(M5575:M5575)</f>
        <v>0</v>
      </c>
    </row>
    <row r="5575" s="63" customFormat="true" ht="12" hidden="false" customHeight="false" outlineLevel="0" collapsed="false">
      <c r="A5575" s="22" t="n">
        <v>25</v>
      </c>
      <c r="B5575" s="58"/>
      <c r="C5575" s="58"/>
      <c r="D5575" s="58" t="s">
        <v>1017</v>
      </c>
      <c r="E5575" s="58"/>
      <c r="F5575" s="58"/>
      <c r="G5575" s="59" t="s">
        <v>1018</v>
      </c>
      <c r="H5575" s="60" t="s">
        <v>23</v>
      </c>
      <c r="I5575" s="61"/>
      <c r="J5575" s="62" t="n">
        <f aca="false">K5575</f>
        <v>23</v>
      </c>
      <c r="K5575" s="62" t="n">
        <f aca="false">SUM(L5575:M5575)</f>
        <v>23</v>
      </c>
      <c r="L5575" s="62" t="n">
        <v>23</v>
      </c>
      <c r="M5575" s="62"/>
    </row>
    <row r="5576" s="63" customFormat="true" ht="12" hidden="false" customHeight="false" outlineLevel="0" collapsed="false">
      <c r="A5576" s="22" t="n">
        <v>25</v>
      </c>
      <c r="B5576" s="44" t="s">
        <v>1086</v>
      </c>
      <c r="C5576" s="44"/>
      <c r="D5576" s="44"/>
      <c r="E5576" s="44"/>
      <c r="F5576" s="44"/>
      <c r="G5576" s="46" t="s">
        <v>1087</v>
      </c>
      <c r="H5576" s="47" t="s">
        <v>23</v>
      </c>
      <c r="I5576" s="105"/>
      <c r="J5576" s="75" t="n">
        <f aca="false">SUM(J5577,J5579)</f>
        <v>225</v>
      </c>
      <c r="K5576" s="75" t="n">
        <f aca="false">SUM(K5577,K5579)</f>
        <v>225</v>
      </c>
      <c r="L5576" s="75" t="n">
        <f aca="false">SUM(L5577,L5579)</f>
        <v>225</v>
      </c>
      <c r="M5576" s="75" t="n">
        <f aca="false">SUM(M5577,M5579)</f>
        <v>0</v>
      </c>
    </row>
    <row r="5577" s="57" customFormat="true" ht="12" hidden="false" customHeight="false" outlineLevel="0" collapsed="false">
      <c r="A5577" s="22" t="n">
        <v>25</v>
      </c>
      <c r="B5577" s="51"/>
      <c r="C5577" s="51" t="s">
        <v>1088</v>
      </c>
      <c r="D5577" s="51"/>
      <c r="E5577" s="51"/>
      <c r="F5577" s="51"/>
      <c r="G5577" s="53" t="s">
        <v>1089</v>
      </c>
      <c r="H5577" s="79" t="s">
        <v>23</v>
      </c>
      <c r="I5577" s="55"/>
      <c r="J5577" s="56" t="n">
        <f aca="false">SUM(J5578)</f>
        <v>160</v>
      </c>
      <c r="K5577" s="56" t="n">
        <f aca="false">SUM(K5578)</f>
        <v>160</v>
      </c>
      <c r="L5577" s="56" t="n">
        <f aca="false">SUM(L5578)</f>
        <v>160</v>
      </c>
      <c r="M5577" s="56" t="n">
        <f aca="false">SUM(M5578)</f>
        <v>0</v>
      </c>
    </row>
    <row r="5578" s="132" customFormat="true" ht="12" hidden="false" customHeight="false" outlineLevel="0" collapsed="false">
      <c r="A5578" s="22" t="n">
        <v>25</v>
      </c>
      <c r="B5578" s="58"/>
      <c r="C5578" s="58"/>
      <c r="D5578" s="58" t="s">
        <v>1090</v>
      </c>
      <c r="E5578" s="58"/>
      <c r="F5578" s="58"/>
      <c r="G5578" s="59" t="s">
        <v>1091</v>
      </c>
      <c r="H5578" s="60" t="s">
        <v>23</v>
      </c>
      <c r="I5578" s="138"/>
      <c r="J5578" s="62" t="n">
        <f aca="false">K5578</f>
        <v>160</v>
      </c>
      <c r="K5578" s="62" t="n">
        <f aca="false">SUM(L5578:M5578)</f>
        <v>160</v>
      </c>
      <c r="L5578" s="62" t="n">
        <v>160</v>
      </c>
      <c r="M5578" s="139"/>
    </row>
    <row r="5579" s="132" customFormat="true" ht="12" hidden="false" customHeight="false" outlineLevel="0" collapsed="false">
      <c r="A5579" s="22" t="n">
        <v>25</v>
      </c>
      <c r="B5579" s="58"/>
      <c r="C5579" s="127" t="s">
        <v>1593</v>
      </c>
      <c r="D5579" s="127"/>
      <c r="E5579" s="127"/>
      <c r="F5579" s="127"/>
      <c r="G5579" s="133" t="s">
        <v>51</v>
      </c>
      <c r="H5579" s="136" t="s">
        <v>23</v>
      </c>
      <c r="I5579" s="138"/>
      <c r="J5579" s="56" t="n">
        <f aca="false">SUM(J5580:J5581)</f>
        <v>65</v>
      </c>
      <c r="K5579" s="56" t="n">
        <f aca="false">SUM(K5580:K5581)</f>
        <v>65</v>
      </c>
      <c r="L5579" s="56" t="n">
        <f aca="false">SUM(L5580:L5581)</f>
        <v>65</v>
      </c>
      <c r="M5579" s="56" t="n">
        <f aca="false">SUM(M5580:M5581)</f>
        <v>0</v>
      </c>
    </row>
    <row r="5580" s="132" customFormat="true" ht="12" hidden="false" customHeight="false" outlineLevel="0" collapsed="false">
      <c r="A5580" s="22" t="n">
        <v>25</v>
      </c>
      <c r="B5580" s="58"/>
      <c r="C5580" s="103"/>
      <c r="D5580" s="103" t="s">
        <v>2102</v>
      </c>
      <c r="E5580" s="103"/>
      <c r="F5580" s="103"/>
      <c r="G5580" s="114" t="s">
        <v>2103</v>
      </c>
      <c r="H5580" s="147" t="s">
        <v>23</v>
      </c>
      <c r="I5580" s="138"/>
      <c r="J5580" s="62" t="n">
        <f aca="false">K5580</f>
        <v>5</v>
      </c>
      <c r="K5580" s="62" t="n">
        <f aca="false">SUM(L5580:M5580)</f>
        <v>5</v>
      </c>
      <c r="L5580" s="62" t="n">
        <v>5</v>
      </c>
      <c r="M5580" s="139"/>
    </row>
    <row r="5581" s="63" customFormat="true" ht="11.25" hidden="false" customHeight="true" outlineLevel="0" collapsed="false">
      <c r="A5581" s="22" t="n">
        <v>25</v>
      </c>
      <c r="B5581" s="58"/>
      <c r="C5581" s="103"/>
      <c r="D5581" s="103" t="s">
        <v>2104</v>
      </c>
      <c r="E5581" s="103"/>
      <c r="F5581" s="103"/>
      <c r="G5581" s="114" t="s">
        <v>2105</v>
      </c>
      <c r="H5581" s="147" t="s">
        <v>23</v>
      </c>
      <c r="I5581" s="61"/>
      <c r="J5581" s="62" t="n">
        <f aca="false">K5581</f>
        <v>60</v>
      </c>
      <c r="K5581" s="62" t="n">
        <f aca="false">SUM(L5581:M5581)</f>
        <v>60</v>
      </c>
      <c r="L5581" s="62" t="n">
        <v>60</v>
      </c>
      <c r="M5581" s="62"/>
    </row>
    <row r="5582" s="63" customFormat="true" ht="24" hidden="false" customHeight="false" outlineLevel="0" collapsed="false">
      <c r="A5582" s="22" t="n">
        <v>25</v>
      </c>
      <c r="B5582" s="44" t="s">
        <v>1117</v>
      </c>
      <c r="C5582" s="44"/>
      <c r="D5582" s="44"/>
      <c r="E5582" s="44"/>
      <c r="F5582" s="44"/>
      <c r="G5582" s="46" t="s">
        <v>1118</v>
      </c>
      <c r="H5582" s="47" t="s">
        <v>23</v>
      </c>
      <c r="I5582" s="105"/>
      <c r="J5582" s="75" t="n">
        <f aca="false">SUM(J5583)</f>
        <v>45</v>
      </c>
      <c r="K5582" s="75" t="n">
        <f aca="false">SUM(K5583)</f>
        <v>45</v>
      </c>
      <c r="L5582" s="75" t="n">
        <f aca="false">SUM(L5583)</f>
        <v>45</v>
      </c>
      <c r="M5582" s="75" t="n">
        <f aca="false">SUM(M5583)</f>
        <v>0</v>
      </c>
    </row>
    <row r="5583" s="57" customFormat="true" ht="12" hidden="false" customHeight="true" outlineLevel="0" collapsed="false">
      <c r="A5583" s="22" t="n">
        <v>25</v>
      </c>
      <c r="B5583" s="51"/>
      <c r="C5583" s="51" t="s">
        <v>1119</v>
      </c>
      <c r="D5583" s="51"/>
      <c r="E5583" s="51"/>
      <c r="F5583" s="51"/>
      <c r="G5583" s="53" t="s">
        <v>1120</v>
      </c>
      <c r="H5583" s="79" t="s">
        <v>23</v>
      </c>
      <c r="I5583" s="55"/>
      <c r="J5583" s="56" t="n">
        <f aca="false">SUM(J5584:J5585)</f>
        <v>45</v>
      </c>
      <c r="K5583" s="56" t="n">
        <f aca="false">SUM(K5584:K5585)</f>
        <v>45</v>
      </c>
      <c r="L5583" s="56" t="n">
        <f aca="false">SUM(L5584:L5585)</f>
        <v>45</v>
      </c>
      <c r="M5583" s="56" t="n">
        <f aca="false">SUM(M5584:M5585)</f>
        <v>0</v>
      </c>
    </row>
    <row r="5584" s="63" customFormat="true" ht="12" hidden="false" customHeight="true" outlineLevel="0" collapsed="false">
      <c r="A5584" s="22" t="n">
        <v>25</v>
      </c>
      <c r="B5584" s="58"/>
      <c r="C5584" s="58"/>
      <c r="D5584" s="58" t="s">
        <v>1121</v>
      </c>
      <c r="E5584" s="58"/>
      <c r="F5584" s="58"/>
      <c r="G5584" s="59" t="s">
        <v>1122</v>
      </c>
      <c r="H5584" s="60" t="s">
        <v>23</v>
      </c>
      <c r="I5584" s="61"/>
      <c r="J5584" s="62" t="n">
        <f aca="false">K5584</f>
        <v>20</v>
      </c>
      <c r="K5584" s="62" t="n">
        <f aca="false">SUM(L5584:M5584)</f>
        <v>20</v>
      </c>
      <c r="L5584" s="62" t="n">
        <v>20</v>
      </c>
      <c r="M5584" s="62"/>
    </row>
    <row r="5585" s="132" customFormat="true" ht="12" hidden="false" customHeight="false" outlineLevel="0" collapsed="false">
      <c r="A5585" s="22" t="n">
        <v>25</v>
      </c>
      <c r="B5585" s="58"/>
      <c r="C5585" s="58"/>
      <c r="D5585" s="58" t="s">
        <v>1123</v>
      </c>
      <c r="E5585" s="58"/>
      <c r="F5585" s="58"/>
      <c r="G5585" s="59" t="s">
        <v>1124</v>
      </c>
      <c r="H5585" s="60" t="s">
        <v>23</v>
      </c>
      <c r="I5585" s="138"/>
      <c r="J5585" s="62" t="n">
        <f aca="false">K5585</f>
        <v>25</v>
      </c>
      <c r="K5585" s="62" t="n">
        <f aca="false">SUM(L5585:M5585)</f>
        <v>25</v>
      </c>
      <c r="L5585" s="62" t="n">
        <v>25</v>
      </c>
      <c r="M5585" s="139"/>
    </row>
    <row r="5586" s="63" customFormat="true" ht="12" hidden="false" customHeight="false" outlineLevel="0" collapsed="false">
      <c r="A5586" s="22" t="n">
        <v>25</v>
      </c>
      <c r="B5586" s="44" t="s">
        <v>2303</v>
      </c>
      <c r="C5586" s="44"/>
      <c r="D5586" s="44"/>
      <c r="E5586" s="44"/>
      <c r="F5586" s="44"/>
      <c r="G5586" s="46" t="s">
        <v>2304</v>
      </c>
      <c r="H5586" s="47" t="s">
        <v>23</v>
      </c>
      <c r="I5586" s="105"/>
      <c r="J5586" s="75" t="n">
        <f aca="false">SUM(J5587)</f>
        <v>3000</v>
      </c>
      <c r="K5586" s="75" t="n">
        <f aca="false">SUM(K5587)</f>
        <v>3000</v>
      </c>
      <c r="L5586" s="75" t="n">
        <f aca="false">SUM(L5587)</f>
        <v>3000</v>
      </c>
      <c r="M5586" s="75" t="n">
        <f aca="false">SUM(M5587)</f>
        <v>0</v>
      </c>
    </row>
    <row r="5587" s="132" customFormat="true" ht="12" hidden="false" customHeight="false" outlineLevel="0" collapsed="false">
      <c r="A5587" s="22" t="n">
        <v>25</v>
      </c>
      <c r="B5587" s="127"/>
      <c r="C5587" s="140" t="s">
        <v>2397</v>
      </c>
      <c r="D5587" s="140"/>
      <c r="E5587" s="140"/>
      <c r="F5587" s="140"/>
      <c r="G5587" s="128" t="s">
        <v>2398</v>
      </c>
      <c r="H5587" s="136" t="s">
        <v>23</v>
      </c>
      <c r="I5587" s="138"/>
      <c r="J5587" s="56" t="n">
        <f aca="false">SUM(J5588:J5588)</f>
        <v>3000</v>
      </c>
      <c r="K5587" s="56" t="n">
        <f aca="false">SUM(K5588:K5588)</f>
        <v>3000</v>
      </c>
      <c r="L5587" s="56" t="n">
        <f aca="false">SUM(L5588:L5588)</f>
        <v>3000</v>
      </c>
      <c r="M5587" s="56" t="n">
        <f aca="false">SUM(M5588:M5588)</f>
        <v>0</v>
      </c>
    </row>
    <row r="5588" s="132" customFormat="true" ht="12" hidden="false" customHeight="false" outlineLevel="0" collapsed="false">
      <c r="A5588" s="22" t="n">
        <v>25</v>
      </c>
      <c r="B5588" s="103"/>
      <c r="C5588" s="113"/>
      <c r="D5588" s="113" t="s">
        <v>2583</v>
      </c>
      <c r="E5588" s="113"/>
      <c r="F5588" s="113"/>
      <c r="G5588" s="114" t="s">
        <v>2584</v>
      </c>
      <c r="H5588" s="147" t="s">
        <v>23</v>
      </c>
      <c r="I5588" s="138"/>
      <c r="J5588" s="62" t="n">
        <f aca="false">K5588</f>
        <v>3000</v>
      </c>
      <c r="K5588" s="62" t="n">
        <f aca="false">SUM(L5588:M5588)</f>
        <v>3000</v>
      </c>
      <c r="L5588" s="62" t="n">
        <v>3000</v>
      </c>
      <c r="M5588" s="139"/>
    </row>
    <row r="5589" s="63" customFormat="true" ht="12" hidden="false" customHeight="false" outlineLevel="0" collapsed="false">
      <c r="A5589" s="22" t="n">
        <v>25</v>
      </c>
      <c r="B5589" s="44" t="s">
        <v>1166</v>
      </c>
      <c r="C5589" s="44"/>
      <c r="D5589" s="44"/>
      <c r="E5589" s="44"/>
      <c r="F5589" s="44"/>
      <c r="G5589" s="46" t="s">
        <v>1167</v>
      </c>
      <c r="H5589" s="47" t="s">
        <v>23</v>
      </c>
      <c r="I5589" s="105"/>
      <c r="J5589" s="75" t="n">
        <f aca="false">SUM(J5590)</f>
        <v>10</v>
      </c>
      <c r="K5589" s="75" t="n">
        <f aca="false">SUM(K5590)</f>
        <v>10</v>
      </c>
      <c r="L5589" s="75" t="n">
        <f aca="false">SUM(L5590)</f>
        <v>10</v>
      </c>
      <c r="M5589" s="75" t="n">
        <f aca="false">SUM(M5590)</f>
        <v>0</v>
      </c>
    </row>
    <row r="5590" s="57" customFormat="true" ht="12" hidden="false" customHeight="false" outlineLevel="0" collapsed="false">
      <c r="A5590" s="22" t="n">
        <v>25</v>
      </c>
      <c r="B5590" s="51"/>
      <c r="C5590" s="51" t="s">
        <v>1636</v>
      </c>
      <c r="D5590" s="51"/>
      <c r="E5590" s="51"/>
      <c r="F5590" s="51"/>
      <c r="G5590" s="53" t="s">
        <v>51</v>
      </c>
      <c r="H5590" s="79" t="s">
        <v>23</v>
      </c>
      <c r="I5590" s="55"/>
      <c r="J5590" s="56" t="n">
        <f aca="false">SUM(J5591:J5591)</f>
        <v>10</v>
      </c>
      <c r="K5590" s="56" t="n">
        <f aca="false">SUM(K5591:K5591)</f>
        <v>10</v>
      </c>
      <c r="L5590" s="56" t="n">
        <f aca="false">SUM(L5591:L5591)</f>
        <v>10</v>
      </c>
      <c r="M5590" s="56" t="n">
        <f aca="false">SUM(M5591:M5591)</f>
        <v>0</v>
      </c>
    </row>
    <row r="5591" s="57" customFormat="true" ht="12" hidden="false" customHeight="false" outlineLevel="0" collapsed="false">
      <c r="A5591" s="22" t="n">
        <v>25</v>
      </c>
      <c r="B5591" s="51"/>
      <c r="C5591" s="51"/>
      <c r="D5591" s="103" t="s">
        <v>1637</v>
      </c>
      <c r="E5591" s="103"/>
      <c r="F5591" s="103"/>
      <c r="G5591" s="104" t="s">
        <v>51</v>
      </c>
      <c r="H5591" s="147" t="s">
        <v>23</v>
      </c>
      <c r="I5591" s="55"/>
      <c r="J5591" s="62" t="n">
        <f aca="false">K5591</f>
        <v>10</v>
      </c>
      <c r="K5591" s="62" t="n">
        <f aca="false">SUM(L5591:M5591)</f>
        <v>10</v>
      </c>
      <c r="L5591" s="62" t="n">
        <v>10</v>
      </c>
      <c r="M5591" s="56"/>
    </row>
    <row r="5592" s="63" customFormat="true" ht="12" hidden="false" customHeight="false" outlineLevel="0" collapsed="false">
      <c r="A5592" s="22" t="n">
        <v>25</v>
      </c>
      <c r="B5592" s="44" t="s">
        <v>1175</v>
      </c>
      <c r="C5592" s="44"/>
      <c r="D5592" s="44"/>
      <c r="E5592" s="44"/>
      <c r="F5592" s="44"/>
      <c r="G5592" s="46" t="s">
        <v>1176</v>
      </c>
      <c r="H5592" s="47" t="s">
        <v>23</v>
      </c>
      <c r="I5592" s="105"/>
      <c r="J5592" s="75" t="n">
        <f aca="false">SUM(J5593)</f>
        <v>63</v>
      </c>
      <c r="K5592" s="75" t="n">
        <f aca="false">SUM(K5593)</f>
        <v>63</v>
      </c>
      <c r="L5592" s="75" t="n">
        <f aca="false">SUM(L5593)</f>
        <v>63</v>
      </c>
      <c r="M5592" s="75" t="n">
        <f aca="false">SUM(M5593)</f>
        <v>0</v>
      </c>
    </row>
    <row r="5593" s="146" customFormat="true" ht="12" hidden="false" customHeight="false" outlineLevel="0" collapsed="false">
      <c r="A5593" s="22" t="n">
        <v>25</v>
      </c>
      <c r="B5593" s="51"/>
      <c r="C5593" s="51" t="s">
        <v>1181</v>
      </c>
      <c r="D5593" s="51"/>
      <c r="E5593" s="51"/>
      <c r="F5593" s="51"/>
      <c r="G5593" s="53" t="s">
        <v>1182</v>
      </c>
      <c r="H5593" s="79" t="s">
        <v>23</v>
      </c>
      <c r="I5593" s="145"/>
      <c r="J5593" s="56" t="n">
        <f aca="false">SUM(J5594:J5595)</f>
        <v>63</v>
      </c>
      <c r="K5593" s="56" t="n">
        <f aca="false">SUM(K5594:K5595)</f>
        <v>63</v>
      </c>
      <c r="L5593" s="56" t="n">
        <f aca="false">SUM(L5594:L5595)</f>
        <v>63</v>
      </c>
      <c r="M5593" s="56" t="n">
        <f aca="false">SUM(M5594:M5595)</f>
        <v>0</v>
      </c>
    </row>
    <row r="5594" s="78" customFormat="true" ht="12" hidden="false" customHeight="false" outlineLevel="0" collapsed="false">
      <c r="A5594" s="22" t="n">
        <v>25</v>
      </c>
      <c r="B5594" s="58"/>
      <c r="C5594" s="58"/>
      <c r="D5594" s="58" t="s">
        <v>1183</v>
      </c>
      <c r="E5594" s="58"/>
      <c r="F5594" s="58"/>
      <c r="G5594" s="59" t="s">
        <v>1184</v>
      </c>
      <c r="H5594" s="60" t="s">
        <v>23</v>
      </c>
      <c r="I5594" s="101"/>
      <c r="J5594" s="62" t="n">
        <f aca="false">K5594</f>
        <v>43</v>
      </c>
      <c r="K5594" s="62" t="n">
        <f aca="false">SUM(L5594:M5594)</f>
        <v>43</v>
      </c>
      <c r="L5594" s="62" t="n">
        <v>43</v>
      </c>
      <c r="M5594" s="102"/>
    </row>
    <row r="5595" s="63" customFormat="true" ht="12" hidden="false" customHeight="false" outlineLevel="0" collapsed="false">
      <c r="A5595" s="22" t="n">
        <v>25</v>
      </c>
      <c r="B5595" s="58"/>
      <c r="C5595" s="58"/>
      <c r="D5595" s="58" t="s">
        <v>1642</v>
      </c>
      <c r="E5595" s="58"/>
      <c r="F5595" s="58"/>
      <c r="G5595" s="59" t="s">
        <v>1643</v>
      </c>
      <c r="H5595" s="60" t="s">
        <v>23</v>
      </c>
      <c r="I5595" s="61"/>
      <c r="J5595" s="62" t="n">
        <f aca="false">K5595</f>
        <v>20</v>
      </c>
      <c r="K5595" s="62" t="n">
        <f aca="false">SUM(L5595:M5595)</f>
        <v>20</v>
      </c>
      <c r="L5595" s="62" t="n">
        <v>20</v>
      </c>
      <c r="M5595" s="62"/>
    </row>
    <row r="5596" s="63" customFormat="true" ht="12" hidden="false" customHeight="false" outlineLevel="0" collapsed="false">
      <c r="A5596" s="22" t="n">
        <v>25</v>
      </c>
      <c r="B5596" s="44" t="s">
        <v>1215</v>
      </c>
      <c r="C5596" s="44"/>
      <c r="D5596" s="44"/>
      <c r="E5596" s="44"/>
      <c r="F5596" s="44"/>
      <c r="G5596" s="46" t="s">
        <v>1158</v>
      </c>
      <c r="H5596" s="47" t="s">
        <v>23</v>
      </c>
      <c r="I5596" s="105"/>
      <c r="J5596" s="75" t="n">
        <f aca="false">SUM(J5597)</f>
        <v>27</v>
      </c>
      <c r="K5596" s="75" t="n">
        <f aca="false">SUM(K5597)</f>
        <v>27</v>
      </c>
      <c r="L5596" s="75" t="n">
        <f aca="false">SUM(L5597)</f>
        <v>27</v>
      </c>
      <c r="M5596" s="75" t="n">
        <f aca="false">SUM(M5597)</f>
        <v>0</v>
      </c>
    </row>
    <row r="5597" s="57" customFormat="true" ht="12" hidden="false" customHeight="false" outlineLevel="0" collapsed="false">
      <c r="A5597" s="22" t="n">
        <v>25</v>
      </c>
      <c r="B5597" s="51"/>
      <c r="C5597" s="51" t="s">
        <v>1227</v>
      </c>
      <c r="D5597" s="51"/>
      <c r="E5597" s="51"/>
      <c r="F5597" s="51"/>
      <c r="G5597" s="53" t="s">
        <v>1228</v>
      </c>
      <c r="H5597" s="79" t="s">
        <v>23</v>
      </c>
      <c r="I5597" s="55"/>
      <c r="J5597" s="56" t="n">
        <f aca="false">SUM(J5598:J5598)</f>
        <v>27</v>
      </c>
      <c r="K5597" s="56" t="n">
        <f aca="false">SUM(K5598:K5598)</f>
        <v>27</v>
      </c>
      <c r="L5597" s="56" t="n">
        <f aca="false">SUM(L5598:L5598)</f>
        <v>27</v>
      </c>
      <c r="M5597" s="56" t="n">
        <f aca="false">SUM(M5598:M5598)</f>
        <v>0</v>
      </c>
    </row>
    <row r="5598" s="63" customFormat="true" ht="12" hidden="false" customHeight="false" outlineLevel="0" collapsed="false">
      <c r="A5598" s="22" t="n">
        <v>25</v>
      </c>
      <c r="B5598" s="149"/>
      <c r="C5598" s="149"/>
      <c r="D5598" s="71" t="s">
        <v>1231</v>
      </c>
      <c r="E5598" s="149"/>
      <c r="F5598" s="149"/>
      <c r="G5598" s="73" t="s">
        <v>51</v>
      </c>
      <c r="H5598" s="81" t="s">
        <v>23</v>
      </c>
      <c r="I5598" s="61"/>
      <c r="J5598" s="62" t="n">
        <f aca="false">K5598</f>
        <v>27</v>
      </c>
      <c r="K5598" s="62" t="n">
        <f aca="false">SUM(L5598:M5598)</f>
        <v>27</v>
      </c>
      <c r="L5598" s="62" t="n">
        <v>27</v>
      </c>
      <c r="M5598" s="62"/>
    </row>
    <row r="5599" customFormat="false" ht="12" hidden="false" customHeight="false" outlineLevel="0" collapsed="false">
      <c r="B5599" s="23"/>
      <c r="C5599" s="23"/>
      <c r="D5599" s="23"/>
      <c r="E5599" s="23"/>
      <c r="F5599" s="23"/>
      <c r="G5599" s="23"/>
      <c r="H5599" s="35"/>
      <c r="I5599" s="23"/>
      <c r="J5599" s="153"/>
      <c r="K5599" s="153"/>
      <c r="L5599" s="153"/>
      <c r="M5599" s="155"/>
    </row>
    <row r="5600" s="159" customFormat="true" ht="39" hidden="false" customHeight="false" outlineLevel="0" collapsed="false">
      <c r="A5600" s="22" t="n">
        <v>26</v>
      </c>
      <c r="B5600" s="23"/>
      <c r="C5600" s="23"/>
      <c r="D5600" s="23"/>
      <c r="E5600" s="23"/>
      <c r="F5600" s="19"/>
      <c r="G5600" s="24" t="s">
        <v>2585</v>
      </c>
      <c r="H5600" s="156"/>
      <c r="I5600" s="157"/>
      <c r="J5600" s="158"/>
      <c r="K5600" s="158"/>
      <c r="L5600" s="158"/>
      <c r="M5600" s="158"/>
    </row>
    <row r="5601" s="165" customFormat="true" ht="25.5" hidden="false" customHeight="false" outlineLevel="0" collapsed="false">
      <c r="A5601" s="22" t="n">
        <v>26</v>
      </c>
      <c r="B5601" s="160"/>
      <c r="C5601" s="160"/>
      <c r="D5601" s="160"/>
      <c r="E5601" s="160"/>
      <c r="F5601" s="160"/>
      <c r="G5601" s="29" t="s">
        <v>22</v>
      </c>
      <c r="H5601" s="30" t="s">
        <v>23</v>
      </c>
      <c r="I5601" s="163"/>
      <c r="J5601" s="164" t="n">
        <f aca="false">SUM(J5603,J5659,J5667)</f>
        <v>10546.6</v>
      </c>
      <c r="K5601" s="164" t="n">
        <f aca="false">SUM(K5603,K5659,K5667)</f>
        <v>10546.6</v>
      </c>
      <c r="L5601" s="164" t="n">
        <f aca="false">SUM(L5603,L5659,L5667)</f>
        <v>10546.6</v>
      </c>
      <c r="M5601" s="164" t="n">
        <f aca="false">SUM(M5603,M5659,M5667)</f>
        <v>0</v>
      </c>
    </row>
    <row r="5602" customFormat="false" ht="12" hidden="false" customHeight="false" outlineLevel="0" collapsed="false">
      <c r="A5602" s="22" t="n">
        <v>26</v>
      </c>
      <c r="B5602" s="23"/>
      <c r="C5602" s="23"/>
      <c r="D5602" s="23"/>
      <c r="E5602" s="23"/>
      <c r="F5602" s="23"/>
      <c r="G5602" s="34" t="s">
        <v>25</v>
      </c>
      <c r="H5602" s="35"/>
      <c r="I5602" s="191"/>
      <c r="J5602" s="154"/>
      <c r="K5602" s="154"/>
      <c r="L5602" s="154"/>
      <c r="M5602" s="192"/>
    </row>
    <row r="5603" s="63" customFormat="true" ht="12.75" hidden="false" customHeight="false" outlineLevel="0" collapsed="false">
      <c r="A5603" s="22" t="n">
        <v>26</v>
      </c>
      <c r="B5603" s="134"/>
      <c r="C5603" s="134"/>
      <c r="D5603" s="134"/>
      <c r="E5603" s="134"/>
      <c r="F5603" s="134"/>
      <c r="G5603" s="39" t="s">
        <v>26</v>
      </c>
      <c r="H5603" s="40" t="s">
        <v>23</v>
      </c>
      <c r="I5603" s="41"/>
      <c r="J5603" s="42" t="n">
        <f aca="false">SUM(J5604,J5607,J5612,J5616,J5620,J5626,J5632,J5635,J5641,J5653,J5656)</f>
        <v>1165.9</v>
      </c>
      <c r="K5603" s="42" t="n">
        <f aca="false">SUM(K5604,K5607,K5612,K5616,K5620,K5626,K5632,K5635,K5641,K5653,K5656)</f>
        <v>1165.9</v>
      </c>
      <c r="L5603" s="42" t="n">
        <f aca="false">SUM(L5604,L5607,L5612,L5616,L5620,L5626,L5632,L5635,L5641,L5653,L5656)</f>
        <v>1165.9</v>
      </c>
      <c r="M5603" s="42" t="n">
        <f aca="false">SUM(M5604,M5607,M5612,M5616,M5620,M5626,M5632,M5635,M5641,M5653,M5656)</f>
        <v>0</v>
      </c>
    </row>
    <row r="5604" s="78" customFormat="true" ht="12" hidden="false" customHeight="false" outlineLevel="0" collapsed="false">
      <c r="A5604" s="22" t="n">
        <v>26</v>
      </c>
      <c r="B5604" s="188" t="s">
        <v>230</v>
      </c>
      <c r="C5604" s="188"/>
      <c r="D5604" s="188"/>
      <c r="E5604" s="188"/>
      <c r="F5604" s="188"/>
      <c r="G5604" s="189" t="s">
        <v>231</v>
      </c>
      <c r="H5604" s="47" t="s">
        <v>23</v>
      </c>
      <c r="I5604" s="74"/>
      <c r="J5604" s="75" t="n">
        <f aca="false">SUM(J5605)</f>
        <v>246</v>
      </c>
      <c r="K5604" s="75" t="n">
        <f aca="false">SUM(K5605)</f>
        <v>246</v>
      </c>
      <c r="L5604" s="75" t="n">
        <f aca="false">SUM(L5605)</f>
        <v>246</v>
      </c>
      <c r="M5604" s="75" t="n">
        <f aca="false">SUM(M5605)</f>
        <v>0</v>
      </c>
    </row>
    <row r="5605" s="57" customFormat="true" ht="12" hidden="false" customHeight="false" outlineLevel="0" collapsed="false">
      <c r="A5605" s="22" t="n">
        <v>26</v>
      </c>
      <c r="B5605" s="51"/>
      <c r="C5605" s="308" t="s">
        <v>237</v>
      </c>
      <c r="D5605" s="308"/>
      <c r="E5605" s="308"/>
      <c r="F5605" s="308"/>
      <c r="G5605" s="309" t="s">
        <v>238</v>
      </c>
      <c r="H5605" s="79" t="s">
        <v>23</v>
      </c>
      <c r="I5605" s="55"/>
      <c r="J5605" s="56" t="n">
        <f aca="false">SUM(J5606)</f>
        <v>246</v>
      </c>
      <c r="K5605" s="56" t="n">
        <f aca="false">SUM(K5606)</f>
        <v>246</v>
      </c>
      <c r="L5605" s="56" t="n">
        <f aca="false">SUM(L5606)</f>
        <v>246</v>
      </c>
      <c r="M5605" s="56" t="n">
        <f aca="false">SUM(M5606)</f>
        <v>0</v>
      </c>
    </row>
    <row r="5606" s="63" customFormat="true" ht="12" hidden="false" customHeight="false" outlineLevel="0" collapsed="false">
      <c r="A5606" s="22" t="n">
        <v>26</v>
      </c>
      <c r="B5606" s="58"/>
      <c r="C5606" s="58"/>
      <c r="D5606" s="103" t="s">
        <v>2586</v>
      </c>
      <c r="E5606" s="103"/>
      <c r="F5606" s="103"/>
      <c r="G5606" s="104" t="s">
        <v>2587</v>
      </c>
      <c r="H5606" s="60" t="s">
        <v>23</v>
      </c>
      <c r="I5606" s="61"/>
      <c r="J5606" s="62" t="n">
        <f aca="false">K5606</f>
        <v>246</v>
      </c>
      <c r="K5606" s="62" t="n">
        <f aca="false">SUM(L5606:M5606)</f>
        <v>246</v>
      </c>
      <c r="L5606" s="62" t="n">
        <v>246</v>
      </c>
      <c r="M5606" s="62"/>
    </row>
    <row r="5607" s="78" customFormat="true" ht="12" hidden="false" customHeight="false" outlineLevel="0" collapsed="false">
      <c r="A5607" s="22" t="n">
        <v>26</v>
      </c>
      <c r="B5607" s="44" t="s">
        <v>263</v>
      </c>
      <c r="C5607" s="44"/>
      <c r="D5607" s="44"/>
      <c r="E5607" s="44"/>
      <c r="F5607" s="44"/>
      <c r="G5607" s="46" t="s">
        <v>264</v>
      </c>
      <c r="H5607" s="47" t="s">
        <v>23</v>
      </c>
      <c r="I5607" s="74"/>
      <c r="J5607" s="75" t="n">
        <f aca="false">SUM(J5608)</f>
        <v>0.6</v>
      </c>
      <c r="K5607" s="75" t="n">
        <f aca="false">SUM(K5608)</f>
        <v>0.6</v>
      </c>
      <c r="L5607" s="75" t="n">
        <f aca="false">SUM(L5608)</f>
        <v>0.6</v>
      </c>
      <c r="M5607" s="75" t="n">
        <f aca="false">SUM(M5608)</f>
        <v>0</v>
      </c>
    </row>
    <row r="5608" s="57" customFormat="true" ht="12" hidden="false" customHeight="false" outlineLevel="0" collapsed="false">
      <c r="A5608" s="22" t="n">
        <v>26</v>
      </c>
      <c r="B5608" s="51"/>
      <c r="C5608" s="51" t="s">
        <v>265</v>
      </c>
      <c r="D5608" s="51"/>
      <c r="E5608" s="51"/>
      <c r="F5608" s="51"/>
      <c r="G5608" s="53" t="s">
        <v>266</v>
      </c>
      <c r="H5608" s="79" t="s">
        <v>23</v>
      </c>
      <c r="I5608" s="55"/>
      <c r="J5608" s="56" t="n">
        <f aca="false">SUM(J5609)</f>
        <v>0.6</v>
      </c>
      <c r="K5608" s="56" t="n">
        <f aca="false">SUM(K5609)</f>
        <v>0.6</v>
      </c>
      <c r="L5608" s="56" t="n">
        <f aca="false">SUM(L5609)</f>
        <v>0.6</v>
      </c>
      <c r="M5608" s="56" t="n">
        <f aca="false">SUM(M5609)</f>
        <v>0</v>
      </c>
    </row>
    <row r="5609" s="174" customFormat="true" ht="12" hidden="false" customHeight="false" outlineLevel="0" collapsed="false">
      <c r="A5609" s="22" t="n">
        <v>26</v>
      </c>
      <c r="B5609" s="172"/>
      <c r="C5609" s="172"/>
      <c r="D5609" s="64" t="s">
        <v>267</v>
      </c>
      <c r="E5609" s="172"/>
      <c r="F5609" s="172"/>
      <c r="G5609" s="99" t="s">
        <v>266</v>
      </c>
      <c r="H5609" s="80" t="s">
        <v>23</v>
      </c>
      <c r="I5609" s="173"/>
      <c r="J5609" s="68" t="n">
        <f aca="false">SUM(J5610:J5610)</f>
        <v>0.6</v>
      </c>
      <c r="K5609" s="68" t="n">
        <f aca="false">SUM(K5610:K5610)</f>
        <v>0.6</v>
      </c>
      <c r="L5609" s="68" t="n">
        <f aca="false">SUM(L5610:L5610)</f>
        <v>0.6</v>
      </c>
      <c r="M5609" s="68" t="n">
        <f aca="false">SUM(M5610:M5610)</f>
        <v>0</v>
      </c>
    </row>
    <row r="5610" s="95" customFormat="true" ht="12" hidden="false" customHeight="false" outlineLevel="0" collapsed="false">
      <c r="A5610" s="89" t="n">
        <v>26</v>
      </c>
      <c r="B5610" s="90"/>
      <c r="C5610" s="91"/>
      <c r="D5610" s="91"/>
      <c r="E5610" s="92" t="s">
        <v>272</v>
      </c>
      <c r="F5610" s="92"/>
      <c r="G5610" s="93" t="s">
        <v>273</v>
      </c>
      <c r="H5610" s="94" t="s">
        <v>23</v>
      </c>
      <c r="I5610" s="86"/>
      <c r="J5610" s="87" t="n">
        <f aca="false">SUM(J5611)</f>
        <v>0.6</v>
      </c>
      <c r="K5610" s="87" t="n">
        <f aca="false">SUM(K5611)</f>
        <v>0.6</v>
      </c>
      <c r="L5610" s="87" t="n">
        <f aca="false">SUM(L5611)</f>
        <v>0.6</v>
      </c>
      <c r="M5610" s="87" t="n">
        <f aca="false">SUM(M5611)</f>
        <v>0</v>
      </c>
    </row>
    <row r="5611" s="63" customFormat="true" ht="12" hidden="false" customHeight="false" outlineLevel="0" collapsed="false">
      <c r="A5611" s="22" t="n">
        <v>26</v>
      </c>
      <c r="B5611" s="96"/>
      <c r="C5611" s="71"/>
      <c r="D5611" s="71"/>
      <c r="E5611" s="71"/>
      <c r="F5611" s="71" t="s">
        <v>274</v>
      </c>
      <c r="G5611" s="73" t="s">
        <v>275</v>
      </c>
      <c r="H5611" s="81" t="s">
        <v>23</v>
      </c>
      <c r="I5611" s="61"/>
      <c r="J5611" s="62" t="n">
        <f aca="false">K5611</f>
        <v>0.6</v>
      </c>
      <c r="K5611" s="62" t="n">
        <f aca="false">SUM(L5611:M5611)</f>
        <v>0.6</v>
      </c>
      <c r="L5611" s="62" t="n">
        <v>0.6</v>
      </c>
      <c r="M5611" s="62"/>
    </row>
    <row r="5612" s="78" customFormat="true" ht="12" hidden="false" customHeight="false" outlineLevel="0" collapsed="false">
      <c r="A5612" s="22" t="n">
        <v>26</v>
      </c>
      <c r="B5612" s="44" t="s">
        <v>354</v>
      </c>
      <c r="C5612" s="44"/>
      <c r="D5612" s="44"/>
      <c r="E5612" s="44"/>
      <c r="F5612" s="44"/>
      <c r="G5612" s="46" t="s">
        <v>355</v>
      </c>
      <c r="H5612" s="47" t="s">
        <v>23</v>
      </c>
      <c r="I5612" s="74"/>
      <c r="J5612" s="75" t="n">
        <f aca="false">SUM(J5613)</f>
        <v>56.4</v>
      </c>
      <c r="K5612" s="75" t="n">
        <f aca="false">SUM(K5613)</f>
        <v>56.4</v>
      </c>
      <c r="L5612" s="75" t="n">
        <f aca="false">SUM(L5613)</f>
        <v>56.4</v>
      </c>
      <c r="M5612" s="75" t="n">
        <f aca="false">SUM(M5613)</f>
        <v>0</v>
      </c>
    </row>
    <row r="5613" s="57" customFormat="true" ht="12" hidden="false" customHeight="false" outlineLevel="0" collapsed="false">
      <c r="A5613" s="22" t="n">
        <v>26</v>
      </c>
      <c r="B5613" s="51"/>
      <c r="C5613" s="51" t="s">
        <v>356</v>
      </c>
      <c r="D5613" s="51"/>
      <c r="E5613" s="51"/>
      <c r="F5613" s="51"/>
      <c r="G5613" s="53" t="s">
        <v>357</v>
      </c>
      <c r="H5613" s="79" t="s">
        <v>23</v>
      </c>
      <c r="I5613" s="55"/>
      <c r="J5613" s="56" t="n">
        <f aca="false">SUM(J5614)</f>
        <v>56.4</v>
      </c>
      <c r="K5613" s="56" t="n">
        <f aca="false">SUM(K5614)</f>
        <v>56.4</v>
      </c>
      <c r="L5613" s="56" t="n">
        <f aca="false">SUM(L5614)</f>
        <v>56.4</v>
      </c>
      <c r="M5613" s="56" t="n">
        <f aca="false">SUM(M5614)</f>
        <v>0</v>
      </c>
    </row>
    <row r="5614" s="69" customFormat="true" ht="12" hidden="false" customHeight="false" outlineLevel="0" collapsed="false">
      <c r="A5614" s="22" t="n">
        <v>26</v>
      </c>
      <c r="B5614" s="64"/>
      <c r="C5614" s="64"/>
      <c r="D5614" s="64" t="s">
        <v>358</v>
      </c>
      <c r="E5614" s="64"/>
      <c r="F5614" s="64"/>
      <c r="G5614" s="99" t="s">
        <v>359</v>
      </c>
      <c r="H5614" s="80" t="s">
        <v>23</v>
      </c>
      <c r="I5614" s="67"/>
      <c r="J5614" s="68" t="n">
        <f aca="false">SUM(J5615)</f>
        <v>56.4</v>
      </c>
      <c r="K5614" s="68" t="n">
        <f aca="false">SUM(K5615)</f>
        <v>56.4</v>
      </c>
      <c r="L5614" s="68" t="n">
        <f aca="false">SUM(L5615)</f>
        <v>56.4</v>
      </c>
      <c r="M5614" s="68" t="n">
        <f aca="false">SUM(M5615)</f>
        <v>0</v>
      </c>
    </row>
    <row r="5615" s="63" customFormat="true" ht="12" hidden="false" customHeight="false" outlineLevel="0" collapsed="false">
      <c r="A5615" s="22" t="n">
        <v>26</v>
      </c>
      <c r="B5615" s="58"/>
      <c r="C5615" s="58"/>
      <c r="D5615" s="58"/>
      <c r="E5615" s="58" t="s">
        <v>360</v>
      </c>
      <c r="F5615" s="58"/>
      <c r="G5615" s="59" t="s">
        <v>361</v>
      </c>
      <c r="H5615" s="60" t="s">
        <v>37</v>
      </c>
      <c r="I5615" s="62" t="n">
        <v>1.5</v>
      </c>
      <c r="J5615" s="62" t="n">
        <f aca="false">K5615</f>
        <v>56.4</v>
      </c>
      <c r="K5615" s="62" t="n">
        <f aca="false">SUM(L5615:M5615)</f>
        <v>56.4</v>
      </c>
      <c r="L5615" s="62" t="n">
        <v>56.4</v>
      </c>
      <c r="M5615" s="62"/>
    </row>
    <row r="5616" s="50" customFormat="true" ht="12" hidden="false" customHeight="false" outlineLevel="0" collapsed="false">
      <c r="A5616" s="22" t="n">
        <v>26</v>
      </c>
      <c r="B5616" s="44" t="s">
        <v>378</v>
      </c>
      <c r="C5616" s="44"/>
      <c r="D5616" s="44"/>
      <c r="E5616" s="44"/>
      <c r="F5616" s="44"/>
      <c r="G5616" s="46" t="s">
        <v>379</v>
      </c>
      <c r="H5616" s="47" t="s">
        <v>23</v>
      </c>
      <c r="I5616" s="74"/>
      <c r="J5616" s="75" t="n">
        <f aca="false">SUM(J5617)</f>
        <v>6.2</v>
      </c>
      <c r="K5616" s="75" t="n">
        <f aca="false">SUM(K5617)</f>
        <v>6.2</v>
      </c>
      <c r="L5616" s="75" t="n">
        <f aca="false">SUM(L5617)</f>
        <v>6.2</v>
      </c>
      <c r="M5616" s="75" t="n">
        <f aca="false">SUM(M5617)</f>
        <v>0</v>
      </c>
    </row>
    <row r="5617" s="57" customFormat="true" ht="12" hidden="false" customHeight="false" outlineLevel="0" collapsed="false">
      <c r="A5617" s="22" t="n">
        <v>26</v>
      </c>
      <c r="B5617" s="51"/>
      <c r="C5617" s="51" t="s">
        <v>391</v>
      </c>
      <c r="D5617" s="51"/>
      <c r="E5617" s="51"/>
      <c r="F5617" s="51"/>
      <c r="G5617" s="53" t="s">
        <v>392</v>
      </c>
      <c r="H5617" s="79" t="s">
        <v>23</v>
      </c>
      <c r="I5617" s="55"/>
      <c r="J5617" s="56" t="n">
        <f aca="false">SUM(J5618:J5619)</f>
        <v>6.2</v>
      </c>
      <c r="K5617" s="56" t="n">
        <f aca="false">SUM(K5618:K5619)</f>
        <v>6.2</v>
      </c>
      <c r="L5617" s="56" t="n">
        <f aca="false">SUM(L5618:L5619)</f>
        <v>6.2</v>
      </c>
      <c r="M5617" s="56" t="n">
        <f aca="false">SUM(M5618:M5619)</f>
        <v>0</v>
      </c>
    </row>
    <row r="5618" s="63" customFormat="true" ht="12" hidden="false" customHeight="false" outlineLevel="0" collapsed="false">
      <c r="A5618" s="22" t="n">
        <v>26</v>
      </c>
      <c r="B5618" s="58"/>
      <c r="C5618" s="58"/>
      <c r="D5618" s="58" t="s">
        <v>393</v>
      </c>
      <c r="E5618" s="58"/>
      <c r="F5618" s="58"/>
      <c r="G5618" s="73" t="s">
        <v>394</v>
      </c>
      <c r="H5618" s="60" t="s">
        <v>23</v>
      </c>
      <c r="I5618" s="61"/>
      <c r="J5618" s="62" t="n">
        <f aca="false">K5618</f>
        <v>1.7</v>
      </c>
      <c r="K5618" s="62" t="n">
        <f aca="false">SUM(L5618:M5618)</f>
        <v>1.7</v>
      </c>
      <c r="L5618" s="62" t="n">
        <v>1.7</v>
      </c>
      <c r="M5618" s="62"/>
    </row>
    <row r="5619" s="63" customFormat="true" ht="12" hidden="false" customHeight="false" outlineLevel="0" collapsed="false">
      <c r="A5619" s="22" t="n">
        <v>26</v>
      </c>
      <c r="B5619" s="58"/>
      <c r="C5619" s="58"/>
      <c r="D5619" s="58" t="s">
        <v>395</v>
      </c>
      <c r="E5619" s="58"/>
      <c r="F5619" s="58"/>
      <c r="G5619" s="73" t="s">
        <v>396</v>
      </c>
      <c r="H5619" s="60" t="s">
        <v>23</v>
      </c>
      <c r="I5619" s="61"/>
      <c r="J5619" s="62" t="n">
        <f aca="false">K5619</f>
        <v>4.5</v>
      </c>
      <c r="K5619" s="62" t="n">
        <f aca="false">SUM(L5619:M5619)</f>
        <v>4.5</v>
      </c>
      <c r="L5619" s="62" t="n">
        <v>4.5</v>
      </c>
      <c r="M5619" s="62"/>
    </row>
    <row r="5620" s="78" customFormat="true" ht="12" hidden="false" customHeight="false" outlineLevel="0" collapsed="false">
      <c r="A5620" s="22" t="n">
        <v>26</v>
      </c>
      <c r="B5620" s="44" t="s">
        <v>442</v>
      </c>
      <c r="C5620" s="44"/>
      <c r="D5620" s="44"/>
      <c r="E5620" s="44"/>
      <c r="F5620" s="44"/>
      <c r="G5620" s="46" t="s">
        <v>443</v>
      </c>
      <c r="H5620" s="47" t="s">
        <v>23</v>
      </c>
      <c r="I5620" s="74"/>
      <c r="J5620" s="75" t="n">
        <f aca="false">SUM(J5621)</f>
        <v>18</v>
      </c>
      <c r="K5620" s="75" t="n">
        <f aca="false">SUM(K5621)</f>
        <v>18</v>
      </c>
      <c r="L5620" s="75" t="n">
        <f aca="false">SUM(L5621)</f>
        <v>18</v>
      </c>
      <c r="M5620" s="75" t="n">
        <f aca="false">SUM(M5621)</f>
        <v>0</v>
      </c>
    </row>
    <row r="5621" s="57" customFormat="true" ht="22.5" hidden="false" customHeight="false" outlineLevel="0" collapsed="false">
      <c r="A5621" s="22" t="n">
        <v>26</v>
      </c>
      <c r="B5621" s="51"/>
      <c r="C5621" s="51" t="s">
        <v>599</v>
      </c>
      <c r="D5621" s="51"/>
      <c r="E5621" s="51"/>
      <c r="F5621" s="51"/>
      <c r="G5621" s="53" t="s">
        <v>600</v>
      </c>
      <c r="H5621" s="79" t="s">
        <v>23</v>
      </c>
      <c r="I5621" s="55"/>
      <c r="J5621" s="56" t="n">
        <f aca="false">SUM(J5622)</f>
        <v>18</v>
      </c>
      <c r="K5621" s="56" t="n">
        <f aca="false">SUM(K5622)</f>
        <v>18</v>
      </c>
      <c r="L5621" s="56" t="n">
        <f aca="false">SUM(L5622)</f>
        <v>18</v>
      </c>
      <c r="M5621" s="56" t="n">
        <f aca="false">SUM(M5622)</f>
        <v>0</v>
      </c>
    </row>
    <row r="5622" s="69" customFormat="true" ht="12" hidden="false" customHeight="false" outlineLevel="0" collapsed="false">
      <c r="A5622" s="22" t="n">
        <v>26</v>
      </c>
      <c r="B5622" s="64"/>
      <c r="C5622" s="64"/>
      <c r="D5622" s="64" t="s">
        <v>601</v>
      </c>
      <c r="E5622" s="64"/>
      <c r="F5622" s="64"/>
      <c r="G5622" s="99" t="s">
        <v>602</v>
      </c>
      <c r="H5622" s="80" t="s">
        <v>23</v>
      </c>
      <c r="I5622" s="67"/>
      <c r="J5622" s="68" t="n">
        <f aca="false">SUM(J5623:J5625)</f>
        <v>18</v>
      </c>
      <c r="K5622" s="68" t="n">
        <f aca="false">SUM(K5623:K5625)</f>
        <v>18</v>
      </c>
      <c r="L5622" s="68" t="n">
        <f aca="false">SUM(L5623:L5625)</f>
        <v>18</v>
      </c>
      <c r="M5622" s="68" t="n">
        <f aca="false">SUM(M5623:M5625)</f>
        <v>0</v>
      </c>
    </row>
    <row r="5623" s="63" customFormat="true" ht="12" hidden="false" customHeight="false" outlineLevel="0" collapsed="false">
      <c r="A5623" s="22" t="n">
        <v>26</v>
      </c>
      <c r="B5623" s="58"/>
      <c r="C5623" s="58"/>
      <c r="D5623" s="58"/>
      <c r="E5623" s="58" t="s">
        <v>1306</v>
      </c>
      <c r="F5623" s="58"/>
      <c r="G5623" s="59" t="s">
        <v>1307</v>
      </c>
      <c r="H5623" s="60" t="s">
        <v>37</v>
      </c>
      <c r="I5623" s="61" t="n">
        <v>0.3</v>
      </c>
      <c r="J5623" s="62" t="n">
        <f aca="false">K5623</f>
        <v>5.2</v>
      </c>
      <c r="K5623" s="62" t="n">
        <f aca="false">SUM(L5623:M5623)</f>
        <v>5.2</v>
      </c>
      <c r="L5623" s="62" t="n">
        <v>5.2</v>
      </c>
      <c r="M5623" s="62"/>
    </row>
    <row r="5624" s="63" customFormat="true" ht="12" hidden="false" customHeight="false" outlineLevel="0" collapsed="false">
      <c r="A5624" s="22" t="n">
        <v>26</v>
      </c>
      <c r="B5624" s="58"/>
      <c r="C5624" s="58"/>
      <c r="D5624" s="58"/>
      <c r="E5624" s="58" t="s">
        <v>603</v>
      </c>
      <c r="F5624" s="58"/>
      <c r="G5624" s="73" t="s">
        <v>604</v>
      </c>
      <c r="H5624" s="60" t="s">
        <v>37</v>
      </c>
      <c r="I5624" s="61" t="n">
        <v>0.14</v>
      </c>
      <c r="J5624" s="62" t="n">
        <f aca="false">K5624</f>
        <v>5.2</v>
      </c>
      <c r="K5624" s="62" t="n">
        <f aca="false">SUM(L5624:M5624)</f>
        <v>5.2</v>
      </c>
      <c r="L5624" s="62" t="n">
        <v>5.2</v>
      </c>
      <c r="M5624" s="62"/>
    </row>
    <row r="5625" s="63" customFormat="true" ht="12" hidden="false" customHeight="false" outlineLevel="0" collapsed="false">
      <c r="A5625" s="22" t="n">
        <v>26</v>
      </c>
      <c r="B5625" s="58"/>
      <c r="C5625" s="58"/>
      <c r="D5625" s="58"/>
      <c r="E5625" s="58" t="s">
        <v>605</v>
      </c>
      <c r="F5625" s="58"/>
      <c r="G5625" s="59" t="s">
        <v>606</v>
      </c>
      <c r="H5625" s="60" t="s">
        <v>37</v>
      </c>
      <c r="I5625" s="61" t="n">
        <v>0.4</v>
      </c>
      <c r="J5625" s="62" t="n">
        <f aca="false">K5625</f>
        <v>7.6</v>
      </c>
      <c r="K5625" s="62" t="n">
        <f aca="false">SUM(L5625:M5625)</f>
        <v>7.6</v>
      </c>
      <c r="L5625" s="62" t="n">
        <v>7.6</v>
      </c>
      <c r="M5625" s="62"/>
    </row>
    <row r="5626" s="63" customFormat="true" ht="12" hidden="false" customHeight="false" outlineLevel="0" collapsed="false">
      <c r="A5626" s="22" t="n">
        <v>26</v>
      </c>
      <c r="B5626" s="44" t="s">
        <v>768</v>
      </c>
      <c r="C5626" s="44"/>
      <c r="D5626" s="44"/>
      <c r="E5626" s="44"/>
      <c r="F5626" s="44"/>
      <c r="G5626" s="46" t="s">
        <v>769</v>
      </c>
      <c r="H5626" s="47" t="s">
        <v>23</v>
      </c>
      <c r="I5626" s="105"/>
      <c r="J5626" s="75" t="n">
        <f aca="false">SUM(J5627,J5630)</f>
        <v>298.7</v>
      </c>
      <c r="K5626" s="75" t="n">
        <f aca="false">SUM(K5627,K5630)</f>
        <v>298.7</v>
      </c>
      <c r="L5626" s="75" t="n">
        <f aca="false">SUM(L5627,L5630)</f>
        <v>298.7</v>
      </c>
      <c r="M5626" s="75" t="n">
        <f aca="false">SUM(M5627,M5630)</f>
        <v>0</v>
      </c>
    </row>
    <row r="5627" s="57" customFormat="true" ht="12" hidden="false" customHeight="false" outlineLevel="0" collapsed="false">
      <c r="A5627" s="22" t="n">
        <v>26</v>
      </c>
      <c r="B5627" s="51"/>
      <c r="C5627" s="51" t="s">
        <v>780</v>
      </c>
      <c r="D5627" s="51"/>
      <c r="E5627" s="51"/>
      <c r="F5627" s="51"/>
      <c r="G5627" s="109" t="s">
        <v>781</v>
      </c>
      <c r="H5627" s="79" t="s">
        <v>23</v>
      </c>
      <c r="I5627" s="55"/>
      <c r="J5627" s="56" t="n">
        <f aca="false">SUM(J5628:J5629)</f>
        <v>276.5</v>
      </c>
      <c r="K5627" s="56" t="n">
        <f aca="false">SUM(K5628:K5629)</f>
        <v>276.5</v>
      </c>
      <c r="L5627" s="56" t="n">
        <f aca="false">SUM(L5628:L5629)</f>
        <v>276.5</v>
      </c>
      <c r="M5627" s="56" t="n">
        <f aca="false">SUM(M5628:M5629)</f>
        <v>0</v>
      </c>
    </row>
    <row r="5628" s="304" customFormat="true" ht="12" hidden="false" customHeight="false" outlineLevel="0" collapsed="false">
      <c r="A5628" s="22" t="n">
        <v>26</v>
      </c>
      <c r="B5628" s="103"/>
      <c r="C5628" s="103"/>
      <c r="D5628" s="103" t="s">
        <v>1382</v>
      </c>
      <c r="E5628" s="103"/>
      <c r="F5628" s="103"/>
      <c r="G5628" s="114" t="s">
        <v>1383</v>
      </c>
      <c r="H5628" s="147" t="s">
        <v>23</v>
      </c>
      <c r="I5628" s="310"/>
      <c r="J5628" s="117" t="n">
        <f aca="false">K5628</f>
        <v>200.1</v>
      </c>
      <c r="K5628" s="117" t="n">
        <f aca="false">SUM(L5628:M5628)</f>
        <v>200.1</v>
      </c>
      <c r="L5628" s="118" t="n">
        <v>200.1</v>
      </c>
      <c r="M5628" s="311"/>
    </row>
    <row r="5629" s="132" customFormat="true" ht="12" hidden="false" customHeight="false" outlineLevel="0" collapsed="false">
      <c r="A5629" s="22" t="n">
        <v>26</v>
      </c>
      <c r="B5629" s="58"/>
      <c r="C5629" s="58"/>
      <c r="D5629" s="58" t="s">
        <v>786</v>
      </c>
      <c r="E5629" s="58"/>
      <c r="F5629" s="58"/>
      <c r="G5629" s="73" t="s">
        <v>787</v>
      </c>
      <c r="H5629" s="60" t="s">
        <v>243</v>
      </c>
      <c r="I5629" s="61" t="n">
        <v>3</v>
      </c>
      <c r="J5629" s="62" t="n">
        <f aca="false">K5629</f>
        <v>76.4</v>
      </c>
      <c r="K5629" s="62" t="n">
        <f aca="false">SUM(L5629:M5629)</f>
        <v>76.4</v>
      </c>
      <c r="L5629" s="62" t="n">
        <f aca="false">50+26.4</f>
        <v>76.4</v>
      </c>
      <c r="M5629" s="139"/>
    </row>
    <row r="5630" s="57" customFormat="true" ht="12" hidden="false" customHeight="false" outlineLevel="0" collapsed="false">
      <c r="A5630" s="22" t="n">
        <v>26</v>
      </c>
      <c r="B5630" s="51"/>
      <c r="C5630" s="127" t="s">
        <v>792</v>
      </c>
      <c r="D5630" s="127"/>
      <c r="E5630" s="127"/>
      <c r="F5630" s="127"/>
      <c r="G5630" s="128" t="s">
        <v>51</v>
      </c>
      <c r="H5630" s="79" t="s">
        <v>23</v>
      </c>
      <c r="I5630" s="55"/>
      <c r="J5630" s="56" t="n">
        <f aca="false">SUM(J5631)</f>
        <v>22.2</v>
      </c>
      <c r="K5630" s="56" t="n">
        <f aca="false">SUM(K5631)</f>
        <v>22.2</v>
      </c>
      <c r="L5630" s="56" t="n">
        <f aca="false">SUM(L5631)</f>
        <v>22.2</v>
      </c>
      <c r="M5630" s="56" t="n">
        <f aca="false">SUM(M5631)</f>
        <v>0</v>
      </c>
    </row>
    <row r="5631" s="63" customFormat="true" ht="12" hidden="false" customHeight="false" outlineLevel="0" collapsed="false">
      <c r="A5631" s="22" t="n">
        <v>26</v>
      </c>
      <c r="B5631" s="71"/>
      <c r="C5631" s="71"/>
      <c r="D5631" s="71" t="s">
        <v>793</v>
      </c>
      <c r="E5631" s="71"/>
      <c r="F5631" s="71"/>
      <c r="G5631" s="73" t="s">
        <v>794</v>
      </c>
      <c r="H5631" s="81" t="s">
        <v>23</v>
      </c>
      <c r="I5631" s="61"/>
      <c r="J5631" s="62" t="n">
        <f aca="false">K5631</f>
        <v>22.2</v>
      </c>
      <c r="K5631" s="62" t="n">
        <f aca="false">SUM(L5631:M5631)</f>
        <v>22.2</v>
      </c>
      <c r="L5631" s="62" t="n">
        <v>22.2</v>
      </c>
      <c r="M5631" s="62"/>
    </row>
    <row r="5632" s="63" customFormat="true" ht="12" hidden="false" customHeight="false" outlineLevel="0" collapsed="false">
      <c r="A5632" s="22" t="n">
        <v>26</v>
      </c>
      <c r="B5632" s="44" t="s">
        <v>795</v>
      </c>
      <c r="C5632" s="44"/>
      <c r="D5632" s="44"/>
      <c r="E5632" s="44"/>
      <c r="F5632" s="44"/>
      <c r="G5632" s="46" t="s">
        <v>796</v>
      </c>
      <c r="H5632" s="47" t="s">
        <v>23</v>
      </c>
      <c r="I5632" s="105"/>
      <c r="J5632" s="75" t="n">
        <f aca="false">SUM(J5633)</f>
        <v>5.8</v>
      </c>
      <c r="K5632" s="75" t="n">
        <f aca="false">SUM(K5633)</f>
        <v>5.8</v>
      </c>
      <c r="L5632" s="75" t="n">
        <f aca="false">SUM(L5633)</f>
        <v>5.8</v>
      </c>
      <c r="M5632" s="75" t="n">
        <f aca="false">SUM(M5633)</f>
        <v>0</v>
      </c>
    </row>
    <row r="5633" s="146" customFormat="true" ht="12" hidden="false" customHeight="false" outlineLevel="0" collapsed="false">
      <c r="A5633" s="22" t="n">
        <v>26</v>
      </c>
      <c r="B5633" s="51"/>
      <c r="C5633" s="51" t="s">
        <v>797</v>
      </c>
      <c r="D5633" s="51"/>
      <c r="E5633" s="51"/>
      <c r="F5633" s="51"/>
      <c r="G5633" s="53" t="s">
        <v>798</v>
      </c>
      <c r="H5633" s="79" t="s">
        <v>23</v>
      </c>
      <c r="I5633" s="145"/>
      <c r="J5633" s="56" t="n">
        <f aca="false">SUM(J5634:J5634)</f>
        <v>5.8</v>
      </c>
      <c r="K5633" s="56" t="n">
        <f aca="false">SUM(K5634:K5634)</f>
        <v>5.8</v>
      </c>
      <c r="L5633" s="56" t="n">
        <f aca="false">SUM(L5634:L5634)</f>
        <v>5.8</v>
      </c>
      <c r="M5633" s="56" t="n">
        <f aca="false">SUM(M5634:M5634)</f>
        <v>0</v>
      </c>
    </row>
    <row r="5634" s="63" customFormat="true" ht="12" hidden="false" customHeight="false" outlineLevel="0" collapsed="false">
      <c r="A5634" s="22" t="n">
        <v>26</v>
      </c>
      <c r="B5634" s="58"/>
      <c r="C5634" s="58"/>
      <c r="D5634" s="58" t="s">
        <v>801</v>
      </c>
      <c r="E5634" s="58"/>
      <c r="F5634" s="58"/>
      <c r="G5634" s="59" t="s">
        <v>802</v>
      </c>
      <c r="H5634" s="60" t="s">
        <v>23</v>
      </c>
      <c r="I5634" s="61"/>
      <c r="J5634" s="62" t="n">
        <f aca="false">K5634</f>
        <v>5.8</v>
      </c>
      <c r="K5634" s="62" t="n">
        <f aca="false">SUM(L5634:M5634)</f>
        <v>5.8</v>
      </c>
      <c r="L5634" s="62" t="n">
        <v>5.8</v>
      </c>
      <c r="M5634" s="62"/>
    </row>
    <row r="5635" s="63" customFormat="true" ht="12" hidden="false" customHeight="false" outlineLevel="0" collapsed="false">
      <c r="A5635" s="22" t="n">
        <v>26</v>
      </c>
      <c r="B5635" s="44" t="s">
        <v>805</v>
      </c>
      <c r="C5635" s="44"/>
      <c r="D5635" s="44"/>
      <c r="E5635" s="44"/>
      <c r="F5635" s="44"/>
      <c r="G5635" s="46" t="s">
        <v>806</v>
      </c>
      <c r="H5635" s="47" t="s">
        <v>23</v>
      </c>
      <c r="I5635" s="105"/>
      <c r="J5635" s="75" t="n">
        <f aca="false">SUM(J5636,J5639)</f>
        <v>68.2</v>
      </c>
      <c r="K5635" s="75" t="n">
        <f aca="false">SUM(K5636,K5639)</f>
        <v>68.2</v>
      </c>
      <c r="L5635" s="75" t="n">
        <f aca="false">SUM(L5636,L5639)</f>
        <v>68.2</v>
      </c>
      <c r="M5635" s="75" t="n">
        <f aca="false">SUM(M5636,M5639)</f>
        <v>0</v>
      </c>
    </row>
    <row r="5636" s="57" customFormat="true" ht="22.5" hidden="false" customHeight="false" outlineLevel="0" collapsed="false">
      <c r="A5636" s="22" t="n">
        <v>26</v>
      </c>
      <c r="B5636" s="51"/>
      <c r="C5636" s="51" t="s">
        <v>1404</v>
      </c>
      <c r="D5636" s="51"/>
      <c r="E5636" s="51"/>
      <c r="F5636" s="51"/>
      <c r="G5636" s="53" t="s">
        <v>1405</v>
      </c>
      <c r="H5636" s="79" t="s">
        <v>23</v>
      </c>
      <c r="I5636" s="55"/>
      <c r="J5636" s="56" t="n">
        <f aca="false">SUM(J5637)</f>
        <v>58.2</v>
      </c>
      <c r="K5636" s="56" t="n">
        <f aca="false">SUM(K5637)</f>
        <v>58.2</v>
      </c>
      <c r="L5636" s="56" t="n">
        <f aca="false">SUM(L5637)</f>
        <v>58.2</v>
      </c>
      <c r="M5636" s="56" t="n">
        <f aca="false">SUM(M5637)</f>
        <v>0</v>
      </c>
    </row>
    <row r="5637" s="69" customFormat="true" ht="12" hidden="false" customHeight="false" outlineLevel="0" collapsed="false">
      <c r="A5637" s="22" t="n">
        <v>26</v>
      </c>
      <c r="B5637" s="64"/>
      <c r="C5637" s="64"/>
      <c r="D5637" s="64" t="s">
        <v>1406</v>
      </c>
      <c r="E5637" s="64"/>
      <c r="F5637" s="64"/>
      <c r="G5637" s="99" t="s">
        <v>1407</v>
      </c>
      <c r="H5637" s="80" t="s">
        <v>23</v>
      </c>
      <c r="I5637" s="67"/>
      <c r="J5637" s="68" t="n">
        <f aca="false">SUM(J5638:J5638)</f>
        <v>58.2</v>
      </c>
      <c r="K5637" s="68" t="n">
        <f aca="false">SUM(K5638:K5638)</f>
        <v>58.2</v>
      </c>
      <c r="L5637" s="68" t="n">
        <f aca="false">SUM(L5638:L5638)</f>
        <v>58.2</v>
      </c>
      <c r="M5637" s="68" t="n">
        <f aca="false">SUM(M5638:M5638)</f>
        <v>0</v>
      </c>
    </row>
    <row r="5638" s="63" customFormat="true" ht="12" hidden="false" customHeight="false" outlineLevel="0" collapsed="false">
      <c r="A5638" s="22" t="n">
        <v>26</v>
      </c>
      <c r="B5638" s="58"/>
      <c r="C5638" s="58"/>
      <c r="D5638" s="58"/>
      <c r="E5638" s="58" t="s">
        <v>1410</v>
      </c>
      <c r="F5638" s="58"/>
      <c r="G5638" s="73" t="s">
        <v>1411</v>
      </c>
      <c r="H5638" s="60" t="s">
        <v>23</v>
      </c>
      <c r="I5638" s="61"/>
      <c r="J5638" s="62" t="n">
        <f aca="false">K5638</f>
        <v>58.2</v>
      </c>
      <c r="K5638" s="62" t="n">
        <f aca="false">SUM(L5638:M5638)</f>
        <v>58.2</v>
      </c>
      <c r="L5638" s="62" t="n">
        <v>58.2</v>
      </c>
      <c r="M5638" s="62"/>
    </row>
    <row r="5639" s="57" customFormat="true" ht="12" hidden="false" customHeight="true" outlineLevel="0" collapsed="false">
      <c r="A5639" s="22" t="n">
        <v>26</v>
      </c>
      <c r="B5639" s="51"/>
      <c r="C5639" s="51" t="s">
        <v>807</v>
      </c>
      <c r="D5639" s="51"/>
      <c r="E5639" s="51"/>
      <c r="F5639" s="51"/>
      <c r="G5639" s="53" t="s">
        <v>808</v>
      </c>
      <c r="H5639" s="79" t="s">
        <v>23</v>
      </c>
      <c r="I5639" s="55"/>
      <c r="J5639" s="56" t="n">
        <f aca="false">SUM(J5640)</f>
        <v>10</v>
      </c>
      <c r="K5639" s="56" t="n">
        <f aca="false">SUM(K5640)</f>
        <v>10</v>
      </c>
      <c r="L5639" s="56" t="n">
        <f aca="false">SUM(L5640)</f>
        <v>10</v>
      </c>
      <c r="M5639" s="56" t="n">
        <f aca="false">SUM(M5640)</f>
        <v>0</v>
      </c>
    </row>
    <row r="5640" s="63" customFormat="true" ht="12" hidden="false" customHeight="false" outlineLevel="0" collapsed="false">
      <c r="A5640" s="22" t="n">
        <v>26</v>
      </c>
      <c r="B5640" s="58"/>
      <c r="C5640" s="58"/>
      <c r="D5640" s="58" t="s">
        <v>2588</v>
      </c>
      <c r="E5640" s="58"/>
      <c r="F5640" s="58"/>
      <c r="G5640" s="73" t="s">
        <v>2589</v>
      </c>
      <c r="H5640" s="60" t="s">
        <v>23</v>
      </c>
      <c r="I5640" s="61"/>
      <c r="J5640" s="62" t="n">
        <f aca="false">K5640</f>
        <v>10</v>
      </c>
      <c r="K5640" s="62" t="n">
        <f aca="false">SUM(L5640:M5640)</f>
        <v>10</v>
      </c>
      <c r="L5640" s="62" t="n">
        <v>10</v>
      </c>
      <c r="M5640" s="62"/>
    </row>
    <row r="5641" s="63" customFormat="true" ht="24" hidden="false" customHeight="false" outlineLevel="0" collapsed="false">
      <c r="A5641" s="22" t="n">
        <v>26</v>
      </c>
      <c r="B5641" s="44" t="s">
        <v>865</v>
      </c>
      <c r="C5641" s="44"/>
      <c r="D5641" s="44"/>
      <c r="E5641" s="44"/>
      <c r="F5641" s="44"/>
      <c r="G5641" s="46" t="s">
        <v>866</v>
      </c>
      <c r="H5641" s="47" t="s">
        <v>23</v>
      </c>
      <c r="I5641" s="105"/>
      <c r="J5641" s="75" t="n">
        <f aca="false">SUM(J5642,J5646)</f>
        <v>48.6</v>
      </c>
      <c r="K5641" s="75" t="n">
        <f aca="false">SUM(K5642,K5646)</f>
        <v>48.6</v>
      </c>
      <c r="L5641" s="75" t="n">
        <f aca="false">SUM(L5642,L5646)</f>
        <v>48.6</v>
      </c>
      <c r="M5641" s="75" t="n">
        <f aca="false">SUM(M5642,M5646)</f>
        <v>0</v>
      </c>
    </row>
    <row r="5642" s="57" customFormat="true" ht="12" hidden="false" customHeight="false" outlineLevel="0" collapsed="false">
      <c r="A5642" s="22" t="n">
        <v>26</v>
      </c>
      <c r="B5642" s="51"/>
      <c r="C5642" s="51" t="s">
        <v>867</v>
      </c>
      <c r="D5642" s="51"/>
      <c r="E5642" s="51"/>
      <c r="F5642" s="51"/>
      <c r="G5642" s="53" t="s">
        <v>868</v>
      </c>
      <c r="H5642" s="79" t="s">
        <v>23</v>
      </c>
      <c r="I5642" s="55"/>
      <c r="J5642" s="56" t="n">
        <f aca="false">SUM(J5643)</f>
        <v>20</v>
      </c>
      <c r="K5642" s="56" t="n">
        <f aca="false">SUM(K5643)</f>
        <v>20</v>
      </c>
      <c r="L5642" s="56" t="n">
        <f aca="false">SUM(L5643)</f>
        <v>20</v>
      </c>
      <c r="M5642" s="56" t="n">
        <f aca="false">SUM(M5643)</f>
        <v>0</v>
      </c>
    </row>
    <row r="5643" s="69" customFormat="true" ht="12" hidden="false" customHeight="false" outlineLevel="0" collapsed="false">
      <c r="A5643" s="22" t="n">
        <v>26</v>
      </c>
      <c r="B5643" s="64"/>
      <c r="C5643" s="64"/>
      <c r="D5643" s="64" t="s">
        <v>909</v>
      </c>
      <c r="E5643" s="64"/>
      <c r="F5643" s="64"/>
      <c r="G5643" s="99" t="s">
        <v>910</v>
      </c>
      <c r="H5643" s="80" t="s">
        <v>23</v>
      </c>
      <c r="I5643" s="67"/>
      <c r="J5643" s="68" t="n">
        <f aca="false">SUM(J5644)</f>
        <v>20</v>
      </c>
      <c r="K5643" s="68" t="n">
        <f aca="false">SUM(K5644)</f>
        <v>20</v>
      </c>
      <c r="L5643" s="68" t="n">
        <f aca="false">SUM(L5644)</f>
        <v>20</v>
      </c>
      <c r="M5643" s="68" t="n">
        <f aca="false">SUM(M5644)</f>
        <v>0</v>
      </c>
    </row>
    <row r="5644" s="95" customFormat="true" ht="12" hidden="false" customHeight="false" outlineLevel="0" collapsed="false">
      <c r="A5644" s="22" t="n">
        <v>26</v>
      </c>
      <c r="B5644" s="92"/>
      <c r="C5644" s="92"/>
      <c r="D5644" s="92"/>
      <c r="E5644" s="92" t="s">
        <v>1462</v>
      </c>
      <c r="F5644" s="92"/>
      <c r="G5644" s="98" t="s">
        <v>1463</v>
      </c>
      <c r="H5644" s="94" t="s">
        <v>23</v>
      </c>
      <c r="I5644" s="86"/>
      <c r="J5644" s="87" t="n">
        <f aca="false">SUM(J5645:J5645)</f>
        <v>20</v>
      </c>
      <c r="K5644" s="87" t="n">
        <f aca="false">SUM(K5645:K5645)</f>
        <v>20</v>
      </c>
      <c r="L5644" s="87" t="n">
        <f aca="false">SUM(L5645:L5645)</f>
        <v>20</v>
      </c>
      <c r="M5644" s="87" t="n">
        <f aca="false">SUM(M5645:M5645)</f>
        <v>0</v>
      </c>
    </row>
    <row r="5645" s="63" customFormat="true" ht="12" hidden="false" customHeight="false" outlineLevel="0" collapsed="false">
      <c r="A5645" s="22" t="n">
        <v>26</v>
      </c>
      <c r="B5645" s="58"/>
      <c r="C5645" s="58"/>
      <c r="D5645" s="58"/>
      <c r="E5645" s="121"/>
      <c r="F5645" s="121" t="s">
        <v>1466</v>
      </c>
      <c r="G5645" s="183" t="s">
        <v>1467</v>
      </c>
      <c r="H5645" s="123" t="s">
        <v>243</v>
      </c>
      <c r="I5645" s="61" t="n">
        <v>2</v>
      </c>
      <c r="J5645" s="125" t="n">
        <f aca="false">K5645</f>
        <v>20</v>
      </c>
      <c r="K5645" s="125" t="n">
        <f aca="false">SUM(L5645:M5645)</f>
        <v>20</v>
      </c>
      <c r="L5645" s="125" t="n">
        <v>20</v>
      </c>
      <c r="M5645" s="62"/>
    </row>
    <row r="5646" s="57" customFormat="true" ht="12" hidden="false" customHeight="false" outlineLevel="0" collapsed="false">
      <c r="A5646" s="22" t="n">
        <v>26</v>
      </c>
      <c r="B5646" s="51"/>
      <c r="C5646" s="51" t="s">
        <v>941</v>
      </c>
      <c r="D5646" s="51"/>
      <c r="E5646" s="51"/>
      <c r="F5646" s="51"/>
      <c r="G5646" s="53" t="s">
        <v>942</v>
      </c>
      <c r="H5646" s="79" t="s">
        <v>23</v>
      </c>
      <c r="I5646" s="55"/>
      <c r="J5646" s="56" t="n">
        <f aca="false">SUM(J5647,J5652)</f>
        <v>28.6</v>
      </c>
      <c r="K5646" s="56" t="n">
        <f aca="false">SUM(K5647,K5652)</f>
        <v>28.6</v>
      </c>
      <c r="L5646" s="56" t="n">
        <f aca="false">SUM(L5647,L5652)</f>
        <v>28.6</v>
      </c>
      <c r="M5646" s="56" t="n">
        <f aca="false">SUM(M5647,M5652)</f>
        <v>0</v>
      </c>
    </row>
    <row r="5647" s="69" customFormat="true" ht="12" hidden="false" customHeight="false" outlineLevel="0" collapsed="false">
      <c r="A5647" s="22" t="n">
        <v>26</v>
      </c>
      <c r="B5647" s="64"/>
      <c r="C5647" s="64"/>
      <c r="D5647" s="64" t="s">
        <v>943</v>
      </c>
      <c r="E5647" s="64"/>
      <c r="F5647" s="64"/>
      <c r="G5647" s="99" t="s">
        <v>944</v>
      </c>
      <c r="H5647" s="80" t="s">
        <v>23</v>
      </c>
      <c r="I5647" s="67"/>
      <c r="J5647" s="68" t="n">
        <f aca="false">SUM(J5648:J5651)</f>
        <v>27.2</v>
      </c>
      <c r="K5647" s="68" t="n">
        <f aca="false">SUM(K5648:K5651)</f>
        <v>27.2</v>
      </c>
      <c r="L5647" s="68" t="n">
        <f aca="false">SUM(L5648:L5651)</f>
        <v>27.2</v>
      </c>
      <c r="M5647" s="68" t="n">
        <f aca="false">SUM(M5648:M5651)</f>
        <v>0</v>
      </c>
    </row>
    <row r="5648" s="132" customFormat="true" ht="12" hidden="false" customHeight="false" outlineLevel="0" collapsed="false">
      <c r="A5648" s="22" t="n">
        <v>26</v>
      </c>
      <c r="B5648" s="71"/>
      <c r="C5648" s="71"/>
      <c r="D5648" s="71"/>
      <c r="E5648" s="71" t="s">
        <v>945</v>
      </c>
      <c r="F5648" s="71"/>
      <c r="G5648" s="73" t="s">
        <v>946</v>
      </c>
      <c r="H5648" s="81" t="s">
        <v>23</v>
      </c>
      <c r="I5648" s="138"/>
      <c r="J5648" s="62" t="n">
        <f aca="false">K5648</f>
        <v>6</v>
      </c>
      <c r="K5648" s="62" t="n">
        <f aca="false">SUM(L5648:M5648)</f>
        <v>6</v>
      </c>
      <c r="L5648" s="62" t="n">
        <v>6</v>
      </c>
      <c r="M5648" s="139"/>
    </row>
    <row r="5649" s="63" customFormat="true" ht="12" hidden="false" customHeight="false" outlineLevel="0" collapsed="false">
      <c r="A5649" s="22" t="n">
        <v>26</v>
      </c>
      <c r="B5649" s="71"/>
      <c r="C5649" s="71"/>
      <c r="D5649" s="71"/>
      <c r="E5649" s="71" t="s">
        <v>951</v>
      </c>
      <c r="F5649" s="71"/>
      <c r="G5649" s="73" t="s">
        <v>952</v>
      </c>
      <c r="H5649" s="81" t="s">
        <v>23</v>
      </c>
      <c r="I5649" s="61"/>
      <c r="J5649" s="62" t="n">
        <f aca="false">K5649</f>
        <v>0.8</v>
      </c>
      <c r="K5649" s="62" t="n">
        <f aca="false">SUM(L5649:M5649)</f>
        <v>0.8</v>
      </c>
      <c r="L5649" s="62" t="n">
        <v>0.8</v>
      </c>
      <c r="M5649" s="62"/>
    </row>
    <row r="5650" s="63" customFormat="true" ht="12" hidden="false" customHeight="false" outlineLevel="0" collapsed="false">
      <c r="A5650" s="22" t="n">
        <v>26</v>
      </c>
      <c r="B5650" s="71"/>
      <c r="C5650" s="71"/>
      <c r="D5650" s="71"/>
      <c r="E5650" s="71" t="s">
        <v>953</v>
      </c>
      <c r="F5650" s="71"/>
      <c r="G5650" s="73" t="s">
        <v>954</v>
      </c>
      <c r="H5650" s="81" t="s">
        <v>23</v>
      </c>
      <c r="I5650" s="61"/>
      <c r="J5650" s="62" t="n">
        <f aca="false">K5650</f>
        <v>2.6</v>
      </c>
      <c r="K5650" s="62" t="n">
        <f aca="false">SUM(L5650:M5650)</f>
        <v>2.6</v>
      </c>
      <c r="L5650" s="62" t="n">
        <v>2.6</v>
      </c>
      <c r="M5650" s="62"/>
    </row>
    <row r="5651" s="132" customFormat="true" ht="12" hidden="false" customHeight="false" outlineLevel="0" collapsed="false">
      <c r="A5651" s="22" t="n">
        <v>26</v>
      </c>
      <c r="B5651" s="71"/>
      <c r="C5651" s="71"/>
      <c r="D5651" s="71"/>
      <c r="E5651" s="71" t="s">
        <v>955</v>
      </c>
      <c r="F5651" s="71"/>
      <c r="G5651" s="73" t="s">
        <v>956</v>
      </c>
      <c r="H5651" s="81" t="s">
        <v>23</v>
      </c>
      <c r="I5651" s="138"/>
      <c r="J5651" s="62" t="n">
        <f aca="false">K5651</f>
        <v>17.8</v>
      </c>
      <c r="K5651" s="62" t="n">
        <f aca="false">SUM(L5651:M5651)</f>
        <v>17.8</v>
      </c>
      <c r="L5651" s="62" t="n">
        <v>17.8</v>
      </c>
      <c r="M5651" s="139"/>
    </row>
    <row r="5652" s="63" customFormat="true" ht="12" hidden="false" customHeight="false" outlineLevel="0" collapsed="false">
      <c r="A5652" s="22" t="n">
        <v>26</v>
      </c>
      <c r="B5652" s="58"/>
      <c r="C5652" s="58"/>
      <c r="D5652" s="58" t="s">
        <v>957</v>
      </c>
      <c r="E5652" s="58"/>
      <c r="F5652" s="58"/>
      <c r="G5652" s="73" t="s">
        <v>958</v>
      </c>
      <c r="H5652" s="60" t="s">
        <v>23</v>
      </c>
      <c r="I5652" s="61"/>
      <c r="J5652" s="62" t="n">
        <f aca="false">K5652</f>
        <v>1.4</v>
      </c>
      <c r="K5652" s="62" t="n">
        <f aca="false">SUM(L5652:M5652)</f>
        <v>1.4</v>
      </c>
      <c r="L5652" s="62" t="n">
        <v>1.4</v>
      </c>
      <c r="M5652" s="62"/>
    </row>
    <row r="5653" s="132" customFormat="true" ht="12" hidden="false" customHeight="false" outlineLevel="0" collapsed="false">
      <c r="A5653" s="22" t="n">
        <v>26</v>
      </c>
      <c r="B5653" s="44" t="s">
        <v>959</v>
      </c>
      <c r="C5653" s="44"/>
      <c r="D5653" s="44"/>
      <c r="E5653" s="44"/>
      <c r="F5653" s="44"/>
      <c r="G5653" s="46" t="s">
        <v>960</v>
      </c>
      <c r="H5653" s="47" t="s">
        <v>23</v>
      </c>
      <c r="I5653" s="131"/>
      <c r="J5653" s="75" t="n">
        <f aca="false">SUM(J5654)</f>
        <v>235.3</v>
      </c>
      <c r="K5653" s="75" t="n">
        <f aca="false">SUM(K5654)</f>
        <v>235.3</v>
      </c>
      <c r="L5653" s="75" t="n">
        <f aca="false">SUM(L5654)</f>
        <v>235.3</v>
      </c>
      <c r="M5653" s="75" t="n">
        <f aca="false">SUM(M5654)</f>
        <v>0</v>
      </c>
    </row>
    <row r="5654" s="57" customFormat="true" ht="12" hidden="false" customHeight="false" outlineLevel="0" collapsed="false">
      <c r="A5654" s="22" t="n">
        <v>26</v>
      </c>
      <c r="B5654" s="51"/>
      <c r="C5654" s="51" t="s">
        <v>961</v>
      </c>
      <c r="D5654" s="51"/>
      <c r="E5654" s="51"/>
      <c r="F5654" s="51"/>
      <c r="G5654" s="53" t="s">
        <v>962</v>
      </c>
      <c r="H5654" s="79" t="s">
        <v>23</v>
      </c>
      <c r="I5654" s="55"/>
      <c r="J5654" s="56" t="n">
        <f aca="false">SUM(J5655)</f>
        <v>235.3</v>
      </c>
      <c r="K5654" s="56" t="n">
        <f aca="false">SUM(K5655)</f>
        <v>235.3</v>
      </c>
      <c r="L5654" s="56" t="n">
        <f aca="false">SUM(L5655)</f>
        <v>235.3</v>
      </c>
      <c r="M5654" s="56" t="n">
        <f aca="false">SUM(M5655)</f>
        <v>0</v>
      </c>
    </row>
    <row r="5655" s="132" customFormat="true" ht="12" hidden="false" customHeight="false" outlineLevel="0" collapsed="false">
      <c r="A5655" s="22" t="n">
        <v>26</v>
      </c>
      <c r="B5655" s="58"/>
      <c r="C5655" s="58"/>
      <c r="D5655" s="58" t="s">
        <v>963</v>
      </c>
      <c r="E5655" s="58"/>
      <c r="F5655" s="58"/>
      <c r="G5655" s="59" t="s">
        <v>962</v>
      </c>
      <c r="H5655" s="60" t="s">
        <v>23</v>
      </c>
      <c r="I5655" s="61"/>
      <c r="J5655" s="62" t="n">
        <f aca="false">K5655</f>
        <v>235.3</v>
      </c>
      <c r="K5655" s="62" t="n">
        <f aca="false">SUM(L5655:M5655)</f>
        <v>235.3</v>
      </c>
      <c r="L5655" s="62" t="n">
        <v>235.3</v>
      </c>
      <c r="M5655" s="139"/>
    </row>
    <row r="5656" s="132" customFormat="true" ht="12" hidden="false" customHeight="false" outlineLevel="0" collapsed="false">
      <c r="A5656" s="22" t="n">
        <v>26</v>
      </c>
      <c r="B5656" s="44" t="s">
        <v>969</v>
      </c>
      <c r="C5656" s="44"/>
      <c r="D5656" s="44"/>
      <c r="E5656" s="44"/>
      <c r="F5656" s="44"/>
      <c r="G5656" s="46" t="s">
        <v>970</v>
      </c>
      <c r="H5656" s="47" t="s">
        <v>23</v>
      </c>
      <c r="I5656" s="131"/>
      <c r="J5656" s="75" t="n">
        <f aca="false">SUM(J5657)</f>
        <v>182.1</v>
      </c>
      <c r="K5656" s="75" t="n">
        <f aca="false">SUM(K5657)</f>
        <v>182.1</v>
      </c>
      <c r="L5656" s="75" t="n">
        <f aca="false">SUM(L5657)</f>
        <v>182.1</v>
      </c>
      <c r="M5656" s="75" t="n">
        <f aca="false">SUM(M5657)</f>
        <v>0</v>
      </c>
    </row>
    <row r="5657" s="57" customFormat="true" ht="12" hidden="false" customHeight="false" outlineLevel="0" collapsed="false">
      <c r="A5657" s="22" t="n">
        <v>26</v>
      </c>
      <c r="B5657" s="51"/>
      <c r="C5657" s="127" t="s">
        <v>971</v>
      </c>
      <c r="D5657" s="127"/>
      <c r="E5657" s="127"/>
      <c r="F5657" s="127"/>
      <c r="G5657" s="133" t="s">
        <v>970</v>
      </c>
      <c r="H5657" s="79" t="s">
        <v>23</v>
      </c>
      <c r="I5657" s="55"/>
      <c r="J5657" s="56" t="n">
        <f aca="false">SUM(J5658)</f>
        <v>182.1</v>
      </c>
      <c r="K5657" s="56" t="n">
        <f aca="false">SUM(K5658)</f>
        <v>182.1</v>
      </c>
      <c r="L5657" s="56" t="n">
        <f aca="false">SUM(L5658)</f>
        <v>182.1</v>
      </c>
      <c r="M5657" s="56" t="n">
        <f aca="false">SUM(M5658)</f>
        <v>0</v>
      </c>
    </row>
    <row r="5658" s="132" customFormat="true" ht="12" hidden="false" customHeight="false" outlineLevel="0" collapsed="false">
      <c r="A5658" s="22" t="n">
        <v>26</v>
      </c>
      <c r="B5658" s="58"/>
      <c r="C5658" s="103"/>
      <c r="D5658" s="103" t="s">
        <v>972</v>
      </c>
      <c r="E5658" s="103"/>
      <c r="F5658" s="103"/>
      <c r="G5658" s="104" t="s">
        <v>970</v>
      </c>
      <c r="H5658" s="60" t="s">
        <v>23</v>
      </c>
      <c r="I5658" s="61"/>
      <c r="J5658" s="62" t="n">
        <f aca="false">K5658</f>
        <v>182.1</v>
      </c>
      <c r="K5658" s="62" t="n">
        <f aca="false">SUM(L5658:M5658)</f>
        <v>182.1</v>
      </c>
      <c r="L5658" s="62" t="n">
        <v>182.1</v>
      </c>
      <c r="M5658" s="139"/>
    </row>
    <row r="5659" s="135" customFormat="true" ht="12.75" hidden="false" customHeight="false" outlineLevel="0" collapsed="false">
      <c r="A5659" s="22" t="n">
        <v>26</v>
      </c>
      <c r="B5659" s="134"/>
      <c r="C5659" s="134"/>
      <c r="D5659" s="134"/>
      <c r="E5659" s="134"/>
      <c r="F5659" s="134"/>
      <c r="G5659" s="39" t="s">
        <v>973</v>
      </c>
      <c r="H5659" s="40" t="s">
        <v>23</v>
      </c>
      <c r="I5659" s="41"/>
      <c r="J5659" s="42" t="n">
        <f aca="false">SUM(J5660,J5664)</f>
        <v>8068.9</v>
      </c>
      <c r="K5659" s="42" t="n">
        <f aca="false">SUM(K5660,K5664)</f>
        <v>8068.9</v>
      </c>
      <c r="L5659" s="42" t="n">
        <f aca="false">SUM(L5660,L5664)</f>
        <v>8068.9</v>
      </c>
      <c r="M5659" s="42" t="n">
        <f aca="false">SUM(M5660,M5664)</f>
        <v>0</v>
      </c>
    </row>
    <row r="5660" s="63" customFormat="true" ht="12" hidden="false" customHeight="false" outlineLevel="0" collapsed="false">
      <c r="A5660" s="22" t="n">
        <v>26</v>
      </c>
      <c r="B5660" s="188" t="s">
        <v>974</v>
      </c>
      <c r="C5660" s="188"/>
      <c r="D5660" s="188"/>
      <c r="E5660" s="188"/>
      <c r="F5660" s="188"/>
      <c r="G5660" s="189" t="s">
        <v>975</v>
      </c>
      <c r="H5660" s="47" t="s">
        <v>23</v>
      </c>
      <c r="I5660" s="105"/>
      <c r="J5660" s="75" t="n">
        <f aca="false">SUM(J5661)</f>
        <v>7570</v>
      </c>
      <c r="K5660" s="75" t="n">
        <f aca="false">SUM(K5661)</f>
        <v>7570</v>
      </c>
      <c r="L5660" s="75" t="n">
        <f aca="false">SUM(L5661)</f>
        <v>7570</v>
      </c>
      <c r="M5660" s="75" t="n">
        <f aca="false">SUM(M5661)</f>
        <v>0</v>
      </c>
    </row>
    <row r="5661" s="57" customFormat="true" ht="22.5" hidden="false" customHeight="false" outlineLevel="0" collapsed="false">
      <c r="A5661" s="22" t="n">
        <v>26</v>
      </c>
      <c r="B5661" s="51"/>
      <c r="C5661" s="127" t="s">
        <v>976</v>
      </c>
      <c r="D5661" s="127"/>
      <c r="E5661" s="127"/>
      <c r="F5661" s="127"/>
      <c r="G5661" s="133" t="s">
        <v>977</v>
      </c>
      <c r="H5661" s="79" t="s">
        <v>23</v>
      </c>
      <c r="I5661" s="55"/>
      <c r="J5661" s="56" t="n">
        <f aca="false">SUM(J5662)</f>
        <v>7570</v>
      </c>
      <c r="K5661" s="56" t="n">
        <f aca="false">SUM(K5662)</f>
        <v>7570</v>
      </c>
      <c r="L5661" s="56" t="n">
        <f aca="false">SUM(L5662)</f>
        <v>7570</v>
      </c>
      <c r="M5661" s="56" t="n">
        <f aca="false">SUM(M5662)</f>
        <v>0</v>
      </c>
    </row>
    <row r="5662" s="69" customFormat="true" ht="12" hidden="false" customHeight="false" outlineLevel="0" collapsed="false">
      <c r="A5662" s="22" t="n">
        <v>26</v>
      </c>
      <c r="B5662" s="64"/>
      <c r="C5662" s="64"/>
      <c r="D5662" s="177" t="s">
        <v>1522</v>
      </c>
      <c r="E5662" s="177"/>
      <c r="F5662" s="177"/>
      <c r="G5662" s="178" t="s">
        <v>1523</v>
      </c>
      <c r="H5662" s="80" t="s">
        <v>23</v>
      </c>
      <c r="I5662" s="67"/>
      <c r="J5662" s="68" t="n">
        <f aca="false">SUM(J5663)</f>
        <v>7570</v>
      </c>
      <c r="K5662" s="68" t="n">
        <f aca="false">SUM(K5663)</f>
        <v>7570</v>
      </c>
      <c r="L5662" s="68" t="n">
        <f aca="false">SUM(L5663)</f>
        <v>7570</v>
      </c>
      <c r="M5662" s="68" t="n">
        <f aca="false">SUM(M5663)</f>
        <v>0</v>
      </c>
    </row>
    <row r="5663" s="63" customFormat="true" ht="12" hidden="false" customHeight="false" outlineLevel="0" collapsed="false">
      <c r="A5663" s="22" t="n">
        <v>26</v>
      </c>
      <c r="B5663" s="58"/>
      <c r="C5663" s="103"/>
      <c r="D5663" s="103"/>
      <c r="E5663" s="103" t="s">
        <v>2573</v>
      </c>
      <c r="F5663" s="103"/>
      <c r="G5663" s="104" t="s">
        <v>2574</v>
      </c>
      <c r="H5663" s="60" t="s">
        <v>23</v>
      </c>
      <c r="I5663" s="61"/>
      <c r="J5663" s="62" t="n">
        <f aca="false">K5663</f>
        <v>7570</v>
      </c>
      <c r="K5663" s="62" t="n">
        <f aca="false">SUM(L5663:M5663)</f>
        <v>7570</v>
      </c>
      <c r="L5663" s="62" t="n">
        <v>7570</v>
      </c>
      <c r="M5663" s="62"/>
    </row>
    <row r="5664" s="63" customFormat="true" ht="12" hidden="false" customHeight="false" outlineLevel="0" collapsed="false">
      <c r="A5664" s="22" t="n">
        <v>26</v>
      </c>
      <c r="B5664" s="44" t="s">
        <v>988</v>
      </c>
      <c r="C5664" s="44"/>
      <c r="D5664" s="44"/>
      <c r="E5664" s="44"/>
      <c r="F5664" s="44"/>
      <c r="G5664" s="46" t="s">
        <v>989</v>
      </c>
      <c r="H5664" s="47" t="s">
        <v>23</v>
      </c>
      <c r="I5664" s="105"/>
      <c r="J5664" s="75" t="n">
        <f aca="false">SUM(J5665)</f>
        <v>498.9</v>
      </c>
      <c r="K5664" s="75" t="n">
        <f aca="false">SUM(K5665)</f>
        <v>498.9</v>
      </c>
      <c r="L5664" s="75" t="n">
        <f aca="false">SUM(L5665)</f>
        <v>498.9</v>
      </c>
      <c r="M5664" s="75" t="n">
        <f aca="false">SUM(M5665)</f>
        <v>0</v>
      </c>
    </row>
    <row r="5665" s="57" customFormat="true" ht="12" hidden="false" customHeight="false" outlineLevel="0" collapsed="false">
      <c r="A5665" s="22" t="n">
        <v>26</v>
      </c>
      <c r="B5665" s="51"/>
      <c r="C5665" s="127" t="s">
        <v>993</v>
      </c>
      <c r="D5665" s="127"/>
      <c r="E5665" s="127"/>
      <c r="F5665" s="127"/>
      <c r="G5665" s="133" t="s">
        <v>994</v>
      </c>
      <c r="H5665" s="79" t="s">
        <v>23</v>
      </c>
      <c r="I5665" s="55"/>
      <c r="J5665" s="56" t="n">
        <f aca="false">SUM(J5666)</f>
        <v>498.9</v>
      </c>
      <c r="K5665" s="56" t="n">
        <f aca="false">SUM(K5666)</f>
        <v>498.9</v>
      </c>
      <c r="L5665" s="56" t="n">
        <f aca="false">SUM(L5666)</f>
        <v>498.9</v>
      </c>
      <c r="M5665" s="56" t="n">
        <f aca="false">SUM(M5666)</f>
        <v>0</v>
      </c>
    </row>
    <row r="5666" s="63" customFormat="true" ht="12" hidden="false" customHeight="false" outlineLevel="0" collapsed="false">
      <c r="A5666" s="22" t="n">
        <v>26</v>
      </c>
      <c r="B5666" s="58"/>
      <c r="C5666" s="103"/>
      <c r="D5666" s="103" t="s">
        <v>995</v>
      </c>
      <c r="E5666" s="103"/>
      <c r="F5666" s="103"/>
      <c r="G5666" s="104" t="s">
        <v>994</v>
      </c>
      <c r="H5666" s="60" t="s">
        <v>23</v>
      </c>
      <c r="I5666" s="61"/>
      <c r="J5666" s="62" t="n">
        <f aca="false">K5666</f>
        <v>498.9</v>
      </c>
      <c r="K5666" s="62" t="n">
        <f aca="false">SUM(L5666:M5666)</f>
        <v>498.9</v>
      </c>
      <c r="L5666" s="62" t="n">
        <v>498.9</v>
      </c>
      <c r="M5666" s="62"/>
    </row>
    <row r="5667" s="63" customFormat="true" ht="12.75" hidden="false" customHeight="false" outlineLevel="0" collapsed="false">
      <c r="A5667" s="22" t="n">
        <v>26</v>
      </c>
      <c r="B5667" s="134"/>
      <c r="C5667" s="134"/>
      <c r="D5667" s="134"/>
      <c r="E5667" s="134"/>
      <c r="F5667" s="134"/>
      <c r="G5667" s="39" t="s">
        <v>1000</v>
      </c>
      <c r="H5667" s="40" t="s">
        <v>23</v>
      </c>
      <c r="I5667" s="41"/>
      <c r="J5667" s="42" t="n">
        <f aca="false">SUM(J5668,J5673,J5676,J5681,J5684,J5687,J5690)</f>
        <v>1311.8</v>
      </c>
      <c r="K5667" s="42" t="n">
        <f aca="false">SUM(K5668,K5673,K5676,K5681,K5684,K5687,K5690)</f>
        <v>1311.8</v>
      </c>
      <c r="L5667" s="42" t="n">
        <f aca="false">SUM(L5668,L5673,L5676,L5681,L5684,L5687,L5690)</f>
        <v>1311.8</v>
      </c>
      <c r="M5667" s="42" t="n">
        <f aca="false">SUM(M5668,M5673,M5676,M5681,M5684,M5687,M5690)</f>
        <v>0</v>
      </c>
    </row>
    <row r="5668" s="63" customFormat="true" ht="12" hidden="false" customHeight="false" outlineLevel="0" collapsed="false">
      <c r="A5668" s="22" t="n">
        <v>26</v>
      </c>
      <c r="B5668" s="44" t="s">
        <v>1007</v>
      </c>
      <c r="C5668" s="44"/>
      <c r="D5668" s="44"/>
      <c r="E5668" s="44"/>
      <c r="F5668" s="44"/>
      <c r="G5668" s="46" t="s">
        <v>1008</v>
      </c>
      <c r="H5668" s="47" t="s">
        <v>23</v>
      </c>
      <c r="I5668" s="105"/>
      <c r="J5668" s="75" t="n">
        <f aca="false">SUM(J5669,J5671)</f>
        <v>336</v>
      </c>
      <c r="K5668" s="75" t="n">
        <f aca="false">SUM(K5669,K5671)</f>
        <v>336</v>
      </c>
      <c r="L5668" s="75" t="n">
        <f aca="false">SUM(L5669,L5671)</f>
        <v>336</v>
      </c>
      <c r="M5668" s="75" t="n">
        <f aca="false">SUM(M5669,M5671)</f>
        <v>0</v>
      </c>
    </row>
    <row r="5669" s="57" customFormat="true" ht="24" hidden="false" customHeight="true" outlineLevel="0" collapsed="false">
      <c r="A5669" s="22" t="n">
        <v>26</v>
      </c>
      <c r="B5669" s="51"/>
      <c r="C5669" s="51" t="s">
        <v>1013</v>
      </c>
      <c r="D5669" s="51"/>
      <c r="E5669" s="51"/>
      <c r="F5669" s="51"/>
      <c r="G5669" s="53" t="s">
        <v>1014</v>
      </c>
      <c r="H5669" s="79" t="s">
        <v>23</v>
      </c>
      <c r="I5669" s="55"/>
      <c r="J5669" s="56" t="n">
        <f aca="false">SUM(J5670:J5670)</f>
        <v>36</v>
      </c>
      <c r="K5669" s="56" t="n">
        <f aca="false">SUM(K5670:K5670)</f>
        <v>36</v>
      </c>
      <c r="L5669" s="56" t="n">
        <f aca="false">SUM(L5670:L5670)</f>
        <v>36</v>
      </c>
      <c r="M5669" s="56" t="n">
        <f aca="false">SUM(M5670:M5670)</f>
        <v>0</v>
      </c>
    </row>
    <row r="5670" s="132" customFormat="true" ht="12" hidden="false" customHeight="false" outlineLevel="0" collapsed="false">
      <c r="A5670" s="22" t="n">
        <v>26</v>
      </c>
      <c r="B5670" s="71"/>
      <c r="C5670" s="71"/>
      <c r="D5670" s="71" t="s">
        <v>2084</v>
      </c>
      <c r="E5670" s="71"/>
      <c r="F5670" s="71"/>
      <c r="G5670" s="73" t="s">
        <v>2085</v>
      </c>
      <c r="H5670" s="81" t="s">
        <v>23</v>
      </c>
      <c r="I5670" s="138"/>
      <c r="J5670" s="62" t="n">
        <f aca="false">K5670</f>
        <v>36</v>
      </c>
      <c r="K5670" s="62" t="n">
        <f aca="false">SUM(L5670:M5670)</f>
        <v>36</v>
      </c>
      <c r="L5670" s="62" t="n">
        <v>36</v>
      </c>
      <c r="M5670" s="139"/>
    </row>
    <row r="5671" s="57" customFormat="true" ht="12" hidden="false" customHeight="false" outlineLevel="0" collapsed="false">
      <c r="A5671" s="22" t="n">
        <v>26</v>
      </c>
      <c r="B5671" s="51"/>
      <c r="C5671" s="51" t="s">
        <v>1045</v>
      </c>
      <c r="D5671" s="51"/>
      <c r="E5671" s="51"/>
      <c r="F5671" s="51"/>
      <c r="G5671" s="53" t="s">
        <v>1046</v>
      </c>
      <c r="H5671" s="79" t="s">
        <v>23</v>
      </c>
      <c r="I5671" s="55"/>
      <c r="J5671" s="56" t="n">
        <f aca="false">SUM(J5672:J5672)</f>
        <v>300</v>
      </c>
      <c r="K5671" s="56" t="n">
        <f aca="false">SUM(K5672:K5672)</f>
        <v>300</v>
      </c>
      <c r="L5671" s="56" t="n">
        <f aca="false">SUM(L5672:L5672)</f>
        <v>300</v>
      </c>
      <c r="M5671" s="56" t="n">
        <f aca="false">SUM(M5672:M5672)</f>
        <v>0</v>
      </c>
    </row>
    <row r="5672" s="63" customFormat="true" ht="12" hidden="false" customHeight="false" outlineLevel="0" collapsed="false">
      <c r="A5672" s="22" t="n">
        <v>26</v>
      </c>
      <c r="B5672" s="58"/>
      <c r="C5672" s="58"/>
      <c r="D5672" s="58" t="s">
        <v>1053</v>
      </c>
      <c r="E5672" s="58"/>
      <c r="F5672" s="58"/>
      <c r="G5672" s="73" t="s">
        <v>1054</v>
      </c>
      <c r="H5672" s="60" t="s">
        <v>23</v>
      </c>
      <c r="I5672" s="61"/>
      <c r="J5672" s="62" t="n">
        <f aca="false">K5672</f>
        <v>300</v>
      </c>
      <c r="K5672" s="62" t="n">
        <f aca="false">SUM(L5672:M5672)</f>
        <v>300</v>
      </c>
      <c r="L5672" s="62" t="n">
        <v>300</v>
      </c>
      <c r="M5672" s="62"/>
    </row>
    <row r="5673" s="63" customFormat="true" ht="12" hidden="false" customHeight="false" outlineLevel="0" collapsed="false">
      <c r="A5673" s="22" t="n">
        <v>26</v>
      </c>
      <c r="B5673" s="44" t="s">
        <v>1086</v>
      </c>
      <c r="C5673" s="44"/>
      <c r="D5673" s="44"/>
      <c r="E5673" s="44"/>
      <c r="F5673" s="44"/>
      <c r="G5673" s="46" t="s">
        <v>1087</v>
      </c>
      <c r="H5673" s="47" t="s">
        <v>23</v>
      </c>
      <c r="I5673" s="105"/>
      <c r="J5673" s="75" t="n">
        <f aca="false">SUM(J5674)</f>
        <v>165.6</v>
      </c>
      <c r="K5673" s="75" t="n">
        <f aca="false">SUM(K5674)</f>
        <v>165.6</v>
      </c>
      <c r="L5673" s="75" t="n">
        <f aca="false">SUM(L5674)</f>
        <v>165.6</v>
      </c>
      <c r="M5673" s="75" t="n">
        <f aca="false">SUM(M5674)</f>
        <v>0</v>
      </c>
    </row>
    <row r="5674" s="57" customFormat="true" ht="12" hidden="false" customHeight="false" outlineLevel="0" collapsed="false">
      <c r="A5674" s="22" t="n">
        <v>26</v>
      </c>
      <c r="B5674" s="51"/>
      <c r="C5674" s="51" t="s">
        <v>1088</v>
      </c>
      <c r="D5674" s="51"/>
      <c r="E5674" s="51"/>
      <c r="F5674" s="51"/>
      <c r="G5674" s="53" t="s">
        <v>1089</v>
      </c>
      <c r="H5674" s="79" t="s">
        <v>23</v>
      </c>
      <c r="I5674" s="55"/>
      <c r="J5674" s="56" t="n">
        <f aca="false">SUM(J5675:J5675)</f>
        <v>165.6</v>
      </c>
      <c r="K5674" s="56" t="n">
        <f aca="false">SUM(K5675:K5675)</f>
        <v>165.6</v>
      </c>
      <c r="L5674" s="56" t="n">
        <f aca="false">SUM(L5675:L5675)</f>
        <v>165.6</v>
      </c>
      <c r="M5674" s="56" t="n">
        <f aca="false">SUM(M5675:M5675)</f>
        <v>0</v>
      </c>
    </row>
    <row r="5675" s="132" customFormat="true" ht="12" hidden="false" customHeight="false" outlineLevel="0" collapsed="false">
      <c r="A5675" s="22" t="n">
        <v>26</v>
      </c>
      <c r="B5675" s="58"/>
      <c r="C5675" s="58"/>
      <c r="D5675" s="58" t="s">
        <v>1090</v>
      </c>
      <c r="E5675" s="58"/>
      <c r="F5675" s="58"/>
      <c r="G5675" s="73" t="s">
        <v>1091</v>
      </c>
      <c r="H5675" s="60" t="s">
        <v>23</v>
      </c>
      <c r="I5675" s="138"/>
      <c r="J5675" s="62" t="n">
        <f aca="false">K5675</f>
        <v>165.6</v>
      </c>
      <c r="K5675" s="62" t="n">
        <f aca="false">SUM(L5675:M5675)</f>
        <v>165.6</v>
      </c>
      <c r="L5675" s="62" t="n">
        <v>165.6</v>
      </c>
      <c r="M5675" s="139"/>
    </row>
    <row r="5676" s="63" customFormat="true" ht="12" hidden="false" customHeight="false" outlineLevel="0" collapsed="false">
      <c r="A5676" s="22" t="n">
        <v>26</v>
      </c>
      <c r="B5676" s="44" t="s">
        <v>1094</v>
      </c>
      <c r="C5676" s="44"/>
      <c r="D5676" s="44"/>
      <c r="E5676" s="44"/>
      <c r="F5676" s="44"/>
      <c r="G5676" s="46" t="s">
        <v>1095</v>
      </c>
      <c r="H5676" s="47" t="s">
        <v>23</v>
      </c>
      <c r="I5676" s="105"/>
      <c r="J5676" s="75" t="n">
        <f aca="false">SUM(J5677,J5679)</f>
        <v>357.7</v>
      </c>
      <c r="K5676" s="75" t="n">
        <f aca="false">SUM(K5677,K5679)</f>
        <v>357.7</v>
      </c>
      <c r="L5676" s="75" t="n">
        <f aca="false">SUM(L5677,L5679)</f>
        <v>357.7</v>
      </c>
      <c r="M5676" s="75" t="n">
        <f aca="false">SUM(M5677,M5679)</f>
        <v>0</v>
      </c>
    </row>
    <row r="5677" s="57" customFormat="true" ht="12" hidden="false" customHeight="false" outlineLevel="0" collapsed="false">
      <c r="A5677" s="22" t="n">
        <v>26</v>
      </c>
      <c r="B5677" s="51"/>
      <c r="C5677" s="51" t="s">
        <v>1096</v>
      </c>
      <c r="D5677" s="51"/>
      <c r="E5677" s="51"/>
      <c r="F5677" s="51"/>
      <c r="G5677" s="53" t="s">
        <v>1097</v>
      </c>
      <c r="H5677" s="79" t="s">
        <v>23</v>
      </c>
      <c r="I5677" s="55"/>
      <c r="J5677" s="56" t="n">
        <f aca="false">SUM(J5678:J5678)</f>
        <v>32.8</v>
      </c>
      <c r="K5677" s="56" t="n">
        <f aca="false">SUM(K5678:K5678)</f>
        <v>32.8</v>
      </c>
      <c r="L5677" s="56" t="n">
        <f aca="false">SUM(L5678:L5678)</f>
        <v>32.8</v>
      </c>
      <c r="M5677" s="56" t="n">
        <f aca="false">SUM(M5678:M5678)</f>
        <v>0</v>
      </c>
    </row>
    <row r="5678" s="132" customFormat="true" ht="12" hidden="false" customHeight="false" outlineLevel="0" collapsed="false">
      <c r="A5678" s="22" t="n">
        <v>26</v>
      </c>
      <c r="B5678" s="58"/>
      <c r="C5678" s="58"/>
      <c r="D5678" s="58" t="s">
        <v>1098</v>
      </c>
      <c r="E5678" s="58"/>
      <c r="F5678" s="58"/>
      <c r="G5678" s="73" t="s">
        <v>1099</v>
      </c>
      <c r="H5678" s="60" t="s">
        <v>23</v>
      </c>
      <c r="I5678" s="138"/>
      <c r="J5678" s="62" t="n">
        <f aca="false">K5678</f>
        <v>32.8</v>
      </c>
      <c r="K5678" s="62" t="n">
        <f aca="false">SUM(L5678:M5678)</f>
        <v>32.8</v>
      </c>
      <c r="L5678" s="62" t="n">
        <v>32.8</v>
      </c>
      <c r="M5678" s="139"/>
    </row>
    <row r="5679" s="57" customFormat="true" ht="12" hidden="false" customHeight="false" outlineLevel="0" collapsed="false">
      <c r="A5679" s="22" t="n">
        <v>26</v>
      </c>
      <c r="B5679" s="51"/>
      <c r="C5679" s="51" t="s">
        <v>1100</v>
      </c>
      <c r="D5679" s="51"/>
      <c r="E5679" s="51"/>
      <c r="F5679" s="51"/>
      <c r="G5679" s="53" t="s">
        <v>1101</v>
      </c>
      <c r="H5679" s="79" t="s">
        <v>23</v>
      </c>
      <c r="I5679" s="55"/>
      <c r="J5679" s="56" t="n">
        <f aca="false">SUM(J5680)</f>
        <v>324.9</v>
      </c>
      <c r="K5679" s="56" t="n">
        <f aca="false">SUM(K5680)</f>
        <v>324.9</v>
      </c>
      <c r="L5679" s="56" t="n">
        <f aca="false">SUM(L5680)</f>
        <v>324.9</v>
      </c>
      <c r="M5679" s="56" t="n">
        <f aca="false">SUM(M5680)</f>
        <v>0</v>
      </c>
    </row>
    <row r="5680" s="63" customFormat="true" ht="12" hidden="false" customHeight="false" outlineLevel="0" collapsed="false">
      <c r="A5680" s="22" t="n">
        <v>26</v>
      </c>
      <c r="B5680" s="58"/>
      <c r="C5680" s="58"/>
      <c r="D5680" s="58" t="s">
        <v>1102</v>
      </c>
      <c r="E5680" s="58"/>
      <c r="F5680" s="58"/>
      <c r="G5680" s="73" t="s">
        <v>1101</v>
      </c>
      <c r="H5680" s="60" t="s">
        <v>23</v>
      </c>
      <c r="I5680" s="61"/>
      <c r="J5680" s="62" t="n">
        <f aca="false">K5680</f>
        <v>324.9</v>
      </c>
      <c r="K5680" s="62" t="n">
        <f aca="false">SUM(L5680:M5680)</f>
        <v>324.9</v>
      </c>
      <c r="L5680" s="62" t="n">
        <f aca="false">237.3+87.6</f>
        <v>324.9</v>
      </c>
      <c r="M5680" s="62"/>
    </row>
    <row r="5681" s="63" customFormat="true" ht="24" hidden="false" customHeight="false" outlineLevel="0" collapsed="false">
      <c r="A5681" s="22" t="n">
        <v>26</v>
      </c>
      <c r="B5681" s="44" t="s">
        <v>1117</v>
      </c>
      <c r="C5681" s="44"/>
      <c r="D5681" s="44"/>
      <c r="E5681" s="44"/>
      <c r="F5681" s="44"/>
      <c r="G5681" s="46" t="s">
        <v>1118</v>
      </c>
      <c r="H5681" s="47" t="s">
        <v>23</v>
      </c>
      <c r="I5681" s="105"/>
      <c r="J5681" s="75" t="n">
        <f aca="false">SUM(J5682)</f>
        <v>133.6</v>
      </c>
      <c r="K5681" s="75" t="n">
        <f aca="false">SUM(K5682)</f>
        <v>133.6</v>
      </c>
      <c r="L5681" s="75" t="n">
        <f aca="false">SUM(L5682)</f>
        <v>133.6</v>
      </c>
      <c r="M5681" s="75" t="n">
        <f aca="false">SUM(M5682)</f>
        <v>0</v>
      </c>
    </row>
    <row r="5682" s="57" customFormat="true" ht="12" hidden="false" customHeight="true" outlineLevel="0" collapsed="false">
      <c r="A5682" s="22" t="n">
        <v>26</v>
      </c>
      <c r="B5682" s="51"/>
      <c r="C5682" s="51" t="s">
        <v>1119</v>
      </c>
      <c r="D5682" s="51"/>
      <c r="E5682" s="51"/>
      <c r="F5682" s="51"/>
      <c r="G5682" s="53" t="s">
        <v>1120</v>
      </c>
      <c r="H5682" s="79" t="s">
        <v>23</v>
      </c>
      <c r="I5682" s="55"/>
      <c r="J5682" s="56" t="n">
        <f aca="false">SUM(J5683:J5683)</f>
        <v>133.6</v>
      </c>
      <c r="K5682" s="56" t="n">
        <f aca="false">SUM(K5683:K5683)</f>
        <v>133.6</v>
      </c>
      <c r="L5682" s="56" t="n">
        <f aca="false">SUM(L5683:L5683)</f>
        <v>133.6</v>
      </c>
      <c r="M5682" s="56" t="n">
        <f aca="false">SUM(M5683:M5683)</f>
        <v>0</v>
      </c>
    </row>
    <row r="5683" s="63" customFormat="true" ht="12" hidden="false" customHeight="true" outlineLevel="0" collapsed="false">
      <c r="A5683" s="22" t="n">
        <v>26</v>
      </c>
      <c r="B5683" s="58"/>
      <c r="C5683" s="58"/>
      <c r="D5683" s="58" t="s">
        <v>1121</v>
      </c>
      <c r="E5683" s="58"/>
      <c r="F5683" s="58"/>
      <c r="G5683" s="73" t="s">
        <v>1122</v>
      </c>
      <c r="H5683" s="60" t="s">
        <v>23</v>
      </c>
      <c r="I5683" s="61"/>
      <c r="J5683" s="62" t="n">
        <f aca="false">K5683</f>
        <v>133.6</v>
      </c>
      <c r="K5683" s="62" t="n">
        <f aca="false">SUM(L5683:M5683)</f>
        <v>133.6</v>
      </c>
      <c r="L5683" s="62" t="n">
        <v>133.6</v>
      </c>
      <c r="M5683" s="62"/>
    </row>
    <row r="5684" s="63" customFormat="true" ht="12" hidden="false" customHeight="false" outlineLevel="0" collapsed="false">
      <c r="A5684" s="22" t="n">
        <v>26</v>
      </c>
      <c r="B5684" s="44" t="s">
        <v>1175</v>
      </c>
      <c r="C5684" s="44"/>
      <c r="D5684" s="44"/>
      <c r="E5684" s="44"/>
      <c r="F5684" s="44"/>
      <c r="G5684" s="46" t="s">
        <v>1176</v>
      </c>
      <c r="H5684" s="47" t="s">
        <v>23</v>
      </c>
      <c r="I5684" s="105"/>
      <c r="J5684" s="75" t="n">
        <f aca="false">SUM(J5685)</f>
        <v>18</v>
      </c>
      <c r="K5684" s="75" t="n">
        <f aca="false">SUM(K5685)</f>
        <v>18</v>
      </c>
      <c r="L5684" s="75" t="n">
        <f aca="false">SUM(L5685)</f>
        <v>18</v>
      </c>
      <c r="M5684" s="75" t="n">
        <f aca="false">SUM(M5685)</f>
        <v>0</v>
      </c>
    </row>
    <row r="5685" s="146" customFormat="true" ht="12" hidden="false" customHeight="false" outlineLevel="0" collapsed="false">
      <c r="A5685" s="22" t="n">
        <v>26</v>
      </c>
      <c r="B5685" s="51"/>
      <c r="C5685" s="51" t="s">
        <v>1181</v>
      </c>
      <c r="D5685" s="51"/>
      <c r="E5685" s="51"/>
      <c r="F5685" s="51"/>
      <c r="G5685" s="53" t="s">
        <v>1182</v>
      </c>
      <c r="H5685" s="79" t="s">
        <v>23</v>
      </c>
      <c r="I5685" s="145"/>
      <c r="J5685" s="56" t="n">
        <f aca="false">SUM(J5686:J5686)</f>
        <v>18</v>
      </c>
      <c r="K5685" s="56" t="n">
        <f aca="false">SUM(K5686:K5686)</f>
        <v>18</v>
      </c>
      <c r="L5685" s="56" t="n">
        <f aca="false">SUM(L5686:L5686)</f>
        <v>18</v>
      </c>
      <c r="M5685" s="56" t="n">
        <f aca="false">SUM(M5686:M5686)</f>
        <v>0</v>
      </c>
    </row>
    <row r="5686" s="63" customFormat="true" ht="12" hidden="false" customHeight="false" outlineLevel="0" collapsed="false">
      <c r="A5686" s="22" t="n">
        <v>26</v>
      </c>
      <c r="B5686" s="58"/>
      <c r="C5686" s="58"/>
      <c r="D5686" s="58" t="s">
        <v>2124</v>
      </c>
      <c r="E5686" s="58"/>
      <c r="F5686" s="58"/>
      <c r="G5686" s="183" t="s">
        <v>2125</v>
      </c>
      <c r="H5686" s="60" t="s">
        <v>23</v>
      </c>
      <c r="I5686" s="61"/>
      <c r="J5686" s="62" t="n">
        <f aca="false">K5686</f>
        <v>18</v>
      </c>
      <c r="K5686" s="62" t="n">
        <f aca="false">SUM(L5686:M5686)</f>
        <v>18</v>
      </c>
      <c r="L5686" s="62" t="n">
        <v>18</v>
      </c>
      <c r="M5686" s="62"/>
    </row>
    <row r="5687" s="63" customFormat="true" ht="12.75" hidden="false" customHeight="true" outlineLevel="0" collapsed="false">
      <c r="A5687" s="22" t="n">
        <v>26</v>
      </c>
      <c r="B5687" s="44" t="s">
        <v>1197</v>
      </c>
      <c r="C5687" s="44"/>
      <c r="D5687" s="44"/>
      <c r="E5687" s="44"/>
      <c r="F5687" s="44"/>
      <c r="G5687" s="46" t="s">
        <v>1198</v>
      </c>
      <c r="H5687" s="47" t="s">
        <v>23</v>
      </c>
      <c r="I5687" s="105"/>
      <c r="J5687" s="75" t="n">
        <f aca="false">SUM(J5688)</f>
        <v>12.6</v>
      </c>
      <c r="K5687" s="75" t="n">
        <f aca="false">SUM(K5688)</f>
        <v>12.6</v>
      </c>
      <c r="L5687" s="75" t="n">
        <f aca="false">SUM(L5688)</f>
        <v>12.6</v>
      </c>
      <c r="M5687" s="75" t="n">
        <f aca="false">SUM(M5688)</f>
        <v>0</v>
      </c>
    </row>
    <row r="5688" s="57" customFormat="true" ht="12" hidden="false" customHeight="false" outlineLevel="0" collapsed="false">
      <c r="A5688" s="22" t="n">
        <v>26</v>
      </c>
      <c r="B5688" s="51"/>
      <c r="C5688" s="51" t="s">
        <v>1199</v>
      </c>
      <c r="D5688" s="51"/>
      <c r="E5688" s="51"/>
      <c r="F5688" s="51"/>
      <c r="G5688" s="53" t="s">
        <v>1200</v>
      </c>
      <c r="H5688" s="79" t="s">
        <v>23</v>
      </c>
      <c r="I5688" s="55"/>
      <c r="J5688" s="56" t="n">
        <f aca="false">SUM(J5689:J5689)</f>
        <v>12.6</v>
      </c>
      <c r="K5688" s="56" t="n">
        <f aca="false">SUM(K5689:K5689)</f>
        <v>12.6</v>
      </c>
      <c r="L5688" s="56" t="n">
        <f aca="false">SUM(L5689:L5689)</f>
        <v>12.6</v>
      </c>
      <c r="M5688" s="56" t="n">
        <f aca="false">SUM(M5689:M5689)</f>
        <v>0</v>
      </c>
    </row>
    <row r="5689" s="63" customFormat="true" ht="12" hidden="false" customHeight="false" outlineLevel="0" collapsed="false">
      <c r="A5689" s="22" t="n">
        <v>26</v>
      </c>
      <c r="B5689" s="58"/>
      <c r="C5689" s="58"/>
      <c r="D5689" s="58" t="s">
        <v>1203</v>
      </c>
      <c r="E5689" s="58"/>
      <c r="F5689" s="58"/>
      <c r="G5689" s="73" t="s">
        <v>1204</v>
      </c>
      <c r="H5689" s="60" t="s">
        <v>23</v>
      </c>
      <c r="I5689" s="61"/>
      <c r="J5689" s="62" t="n">
        <f aca="false">K5689</f>
        <v>12.6</v>
      </c>
      <c r="K5689" s="62" t="n">
        <f aca="false">SUM(L5689:M5689)</f>
        <v>12.6</v>
      </c>
      <c r="L5689" s="62" t="n">
        <v>12.6</v>
      </c>
      <c r="M5689" s="62"/>
    </row>
    <row r="5690" s="63" customFormat="true" ht="12" hidden="false" customHeight="false" outlineLevel="0" collapsed="false">
      <c r="A5690" s="22" t="n">
        <v>26</v>
      </c>
      <c r="B5690" s="44" t="s">
        <v>1215</v>
      </c>
      <c r="C5690" s="44"/>
      <c r="D5690" s="44"/>
      <c r="E5690" s="44"/>
      <c r="F5690" s="44"/>
      <c r="G5690" s="46" t="s">
        <v>1158</v>
      </c>
      <c r="H5690" s="47" t="s">
        <v>23</v>
      </c>
      <c r="I5690" s="105"/>
      <c r="J5690" s="75" t="n">
        <f aca="false">SUM(J5691)</f>
        <v>288.3</v>
      </c>
      <c r="K5690" s="75" t="n">
        <f aca="false">SUM(K5691)</f>
        <v>288.3</v>
      </c>
      <c r="L5690" s="75" t="n">
        <f aca="false">SUM(L5691)</f>
        <v>288.3</v>
      </c>
      <c r="M5690" s="75" t="n">
        <f aca="false">SUM(M5691)</f>
        <v>0</v>
      </c>
    </row>
    <row r="5691" s="57" customFormat="true" ht="12" hidden="false" customHeight="false" outlineLevel="0" collapsed="false">
      <c r="A5691" s="22" t="n">
        <v>26</v>
      </c>
      <c r="B5691" s="51"/>
      <c r="C5691" s="51" t="s">
        <v>1680</v>
      </c>
      <c r="D5691" s="51"/>
      <c r="E5691" s="51"/>
      <c r="F5691" s="51"/>
      <c r="G5691" s="53" t="s">
        <v>1681</v>
      </c>
      <c r="H5691" s="79" t="s">
        <v>23</v>
      </c>
      <c r="I5691" s="55"/>
      <c r="J5691" s="56" t="n">
        <f aca="false">SUM(J5692:J5692)</f>
        <v>288.3</v>
      </c>
      <c r="K5691" s="56" t="n">
        <f aca="false">SUM(K5692:K5692)</f>
        <v>288.3</v>
      </c>
      <c r="L5691" s="56" t="n">
        <f aca="false">SUM(L5692:L5692)</f>
        <v>288.3</v>
      </c>
      <c r="M5691" s="56" t="n">
        <f aca="false">SUM(M5692:M5692)</f>
        <v>0</v>
      </c>
    </row>
    <row r="5692" s="63" customFormat="true" ht="12" hidden="false" customHeight="false" outlineLevel="0" collapsed="false">
      <c r="A5692" s="22" t="n">
        <v>26</v>
      </c>
      <c r="B5692" s="71"/>
      <c r="C5692" s="71"/>
      <c r="D5692" s="71" t="s">
        <v>1682</v>
      </c>
      <c r="E5692" s="71"/>
      <c r="F5692" s="71"/>
      <c r="G5692" s="73" t="s">
        <v>1683</v>
      </c>
      <c r="H5692" s="81" t="s">
        <v>23</v>
      </c>
      <c r="I5692" s="61"/>
      <c r="J5692" s="62" t="n">
        <f aca="false">K5692</f>
        <v>288.3</v>
      </c>
      <c r="K5692" s="62" t="n">
        <f aca="false">SUM(L5692:M5692)</f>
        <v>288.3</v>
      </c>
      <c r="L5692" s="62" t="n">
        <v>288.3</v>
      </c>
      <c r="M5692" s="62"/>
    </row>
    <row r="5693" customFormat="false" ht="12" hidden="false" customHeight="false" outlineLevel="0" collapsed="false">
      <c r="B5693" s="23"/>
      <c r="C5693" s="23"/>
      <c r="D5693" s="23"/>
      <c r="E5693" s="23"/>
      <c r="F5693" s="23"/>
      <c r="G5693" s="23"/>
      <c r="H5693" s="35"/>
      <c r="I5693" s="23"/>
      <c r="J5693" s="153"/>
      <c r="K5693" s="153"/>
      <c r="L5693" s="153"/>
      <c r="M5693" s="155"/>
    </row>
    <row r="5694" s="159" customFormat="true" ht="52.5" hidden="false" customHeight="false" outlineLevel="0" collapsed="false">
      <c r="A5694" s="22" t="n">
        <v>27</v>
      </c>
      <c r="B5694" s="23"/>
      <c r="C5694" s="23"/>
      <c r="D5694" s="23"/>
      <c r="E5694" s="23"/>
      <c r="F5694" s="19"/>
      <c r="G5694" s="24" t="s">
        <v>2590</v>
      </c>
      <c r="H5694" s="156"/>
      <c r="I5694" s="157"/>
      <c r="J5694" s="158"/>
      <c r="K5694" s="158"/>
      <c r="L5694" s="158"/>
      <c r="M5694" s="158"/>
    </row>
    <row r="5695" s="165" customFormat="true" ht="25.5" hidden="false" customHeight="false" outlineLevel="0" collapsed="false">
      <c r="A5695" s="22" t="n">
        <v>27</v>
      </c>
      <c r="B5695" s="160"/>
      <c r="C5695" s="160"/>
      <c r="D5695" s="160"/>
      <c r="E5695" s="160"/>
      <c r="F5695" s="160"/>
      <c r="G5695" s="29" t="s">
        <v>22</v>
      </c>
      <c r="H5695" s="30" t="s">
        <v>23</v>
      </c>
      <c r="I5695" s="163"/>
      <c r="J5695" s="164" t="n">
        <f aca="false">SUM(J5697,J5725)</f>
        <v>26774.7</v>
      </c>
      <c r="K5695" s="164" t="n">
        <f aca="false">SUM(K5697,K5725)</f>
        <v>26774.7</v>
      </c>
      <c r="L5695" s="164" t="n">
        <f aca="false">SUM(L5697,L5725)</f>
        <v>26774.7</v>
      </c>
      <c r="M5695" s="164" t="n">
        <f aca="false">SUM(M5697,M5725)</f>
        <v>0</v>
      </c>
    </row>
    <row r="5696" customFormat="false" ht="12" hidden="false" customHeight="false" outlineLevel="0" collapsed="false">
      <c r="A5696" s="22" t="n">
        <v>27</v>
      </c>
      <c r="B5696" s="23"/>
      <c r="C5696" s="23"/>
      <c r="D5696" s="23"/>
      <c r="E5696" s="23"/>
      <c r="F5696" s="23"/>
      <c r="G5696" s="34" t="s">
        <v>25</v>
      </c>
      <c r="H5696" s="35"/>
      <c r="I5696" s="191"/>
      <c r="J5696" s="154"/>
      <c r="K5696" s="154"/>
      <c r="L5696" s="154"/>
      <c r="M5696" s="192"/>
    </row>
    <row r="5697" s="63" customFormat="true" ht="12.75" hidden="false" customHeight="false" outlineLevel="0" collapsed="false">
      <c r="A5697" s="22" t="n">
        <v>27</v>
      </c>
      <c r="B5697" s="134"/>
      <c r="C5697" s="134"/>
      <c r="D5697" s="134"/>
      <c r="E5697" s="134"/>
      <c r="F5697" s="134"/>
      <c r="G5697" s="39" t="s">
        <v>26</v>
      </c>
      <c r="H5697" s="40" t="s">
        <v>23</v>
      </c>
      <c r="I5697" s="41"/>
      <c r="J5697" s="42" t="n">
        <f aca="false">SUM(J5698,J5702,J5709,J5720)</f>
        <v>544.7</v>
      </c>
      <c r="K5697" s="42" t="n">
        <f aca="false">SUM(K5698,K5702,K5709,K5720)</f>
        <v>544.7</v>
      </c>
      <c r="L5697" s="42" t="n">
        <f aca="false">SUM(L5698,L5702,L5709,L5720)</f>
        <v>544.7</v>
      </c>
      <c r="M5697" s="42" t="n">
        <f aca="false">SUM(M5698,M5702,M5709,M5720)</f>
        <v>0</v>
      </c>
    </row>
    <row r="5698" s="78" customFormat="true" ht="12" hidden="false" customHeight="false" outlineLevel="0" collapsed="false">
      <c r="A5698" s="22" t="n">
        <v>27</v>
      </c>
      <c r="B5698" s="44" t="s">
        <v>354</v>
      </c>
      <c r="C5698" s="44"/>
      <c r="D5698" s="44"/>
      <c r="E5698" s="44"/>
      <c r="F5698" s="44"/>
      <c r="G5698" s="46" t="s">
        <v>355</v>
      </c>
      <c r="H5698" s="47" t="s">
        <v>23</v>
      </c>
      <c r="I5698" s="74"/>
      <c r="J5698" s="75" t="n">
        <f aca="false">SUM(J5699)</f>
        <v>40</v>
      </c>
      <c r="K5698" s="75" t="n">
        <f aca="false">SUM(K5699)</f>
        <v>40</v>
      </c>
      <c r="L5698" s="75" t="n">
        <f aca="false">SUM(L5699)</f>
        <v>40</v>
      </c>
      <c r="M5698" s="75" t="n">
        <f aca="false">SUM(M5699)</f>
        <v>0</v>
      </c>
    </row>
    <row r="5699" s="57" customFormat="true" ht="12" hidden="false" customHeight="false" outlineLevel="0" collapsed="false">
      <c r="A5699" s="22" t="n">
        <v>27</v>
      </c>
      <c r="B5699" s="51"/>
      <c r="C5699" s="51" t="s">
        <v>356</v>
      </c>
      <c r="D5699" s="51"/>
      <c r="E5699" s="51"/>
      <c r="F5699" s="51"/>
      <c r="G5699" s="53" t="s">
        <v>357</v>
      </c>
      <c r="H5699" s="79" t="s">
        <v>23</v>
      </c>
      <c r="I5699" s="55"/>
      <c r="J5699" s="56" t="n">
        <f aca="false">SUM(J5700)</f>
        <v>40</v>
      </c>
      <c r="K5699" s="56" t="n">
        <f aca="false">SUM(K5700)</f>
        <v>40</v>
      </c>
      <c r="L5699" s="56" t="n">
        <f aca="false">SUM(L5700)</f>
        <v>40</v>
      </c>
      <c r="M5699" s="56" t="n">
        <f aca="false">SUM(M5700)</f>
        <v>0</v>
      </c>
    </row>
    <row r="5700" s="69" customFormat="true" ht="12" hidden="false" customHeight="false" outlineLevel="0" collapsed="false">
      <c r="A5700" s="22" t="n">
        <v>27</v>
      </c>
      <c r="B5700" s="64"/>
      <c r="C5700" s="64"/>
      <c r="D5700" s="64" t="s">
        <v>358</v>
      </c>
      <c r="E5700" s="64"/>
      <c r="F5700" s="64"/>
      <c r="G5700" s="99" t="s">
        <v>359</v>
      </c>
      <c r="H5700" s="80" t="s">
        <v>23</v>
      </c>
      <c r="I5700" s="67"/>
      <c r="J5700" s="68" t="n">
        <f aca="false">SUM(J5701:J5701)</f>
        <v>40</v>
      </c>
      <c r="K5700" s="68" t="n">
        <f aca="false">SUM(K5701:K5701)</f>
        <v>40</v>
      </c>
      <c r="L5700" s="68" t="n">
        <f aca="false">SUM(L5701:L5701)</f>
        <v>40</v>
      </c>
      <c r="M5700" s="68" t="n">
        <f aca="false">SUM(M5701:M5701)</f>
        <v>0</v>
      </c>
    </row>
    <row r="5701" s="63" customFormat="true" ht="12" hidden="false" customHeight="false" outlineLevel="0" collapsed="false">
      <c r="A5701" s="22" t="n">
        <v>27</v>
      </c>
      <c r="B5701" s="58"/>
      <c r="C5701" s="58"/>
      <c r="D5701" s="58"/>
      <c r="E5701" s="58" t="s">
        <v>360</v>
      </c>
      <c r="F5701" s="58"/>
      <c r="G5701" s="59" t="s">
        <v>361</v>
      </c>
      <c r="H5701" s="60" t="s">
        <v>37</v>
      </c>
      <c r="I5701" s="62" t="n">
        <v>1</v>
      </c>
      <c r="J5701" s="62" t="n">
        <f aca="false">K5701</f>
        <v>40</v>
      </c>
      <c r="K5701" s="62" t="n">
        <f aca="false">SUM(L5701:M5701)</f>
        <v>40</v>
      </c>
      <c r="L5701" s="62" t="n">
        <v>40</v>
      </c>
      <c r="M5701" s="62"/>
    </row>
    <row r="5702" s="50" customFormat="true" ht="12" hidden="false" customHeight="false" outlineLevel="0" collapsed="false">
      <c r="A5702" s="22" t="n">
        <v>27</v>
      </c>
      <c r="B5702" s="44" t="s">
        <v>378</v>
      </c>
      <c r="C5702" s="44"/>
      <c r="D5702" s="44"/>
      <c r="E5702" s="44"/>
      <c r="F5702" s="44"/>
      <c r="G5702" s="46" t="s">
        <v>379</v>
      </c>
      <c r="H5702" s="47" t="s">
        <v>23</v>
      </c>
      <c r="I5702" s="74"/>
      <c r="J5702" s="75" t="n">
        <f aca="false">SUM(J5703,J5705)</f>
        <v>110</v>
      </c>
      <c r="K5702" s="75" t="n">
        <f aca="false">SUM(K5703,K5705)</f>
        <v>110</v>
      </c>
      <c r="L5702" s="75" t="n">
        <f aca="false">SUM(L5703,L5705)</f>
        <v>110</v>
      </c>
      <c r="M5702" s="75" t="n">
        <f aca="false">SUM(M5703,M5705)</f>
        <v>0</v>
      </c>
    </row>
    <row r="5703" s="57" customFormat="true" ht="12" hidden="false" customHeight="false" outlineLevel="0" collapsed="false">
      <c r="A5703" s="22" t="n">
        <v>27</v>
      </c>
      <c r="B5703" s="51"/>
      <c r="C5703" s="51" t="s">
        <v>380</v>
      </c>
      <c r="D5703" s="51"/>
      <c r="E5703" s="51"/>
      <c r="F5703" s="51"/>
      <c r="G5703" s="53" t="s">
        <v>381</v>
      </c>
      <c r="H5703" s="79" t="s">
        <v>23</v>
      </c>
      <c r="I5703" s="55"/>
      <c r="J5703" s="56" t="n">
        <f aca="false">SUM(J5704)</f>
        <v>10</v>
      </c>
      <c r="K5703" s="56" t="n">
        <f aca="false">SUM(K5704)</f>
        <v>10</v>
      </c>
      <c r="L5703" s="56" t="n">
        <f aca="false">SUM(L5704)</f>
        <v>10</v>
      </c>
      <c r="M5703" s="56" t="n">
        <f aca="false">SUM(M5704)</f>
        <v>0</v>
      </c>
    </row>
    <row r="5704" s="63" customFormat="true" ht="12" hidden="false" customHeight="false" outlineLevel="0" collapsed="false">
      <c r="A5704" s="22" t="n">
        <v>27</v>
      </c>
      <c r="B5704" s="58"/>
      <c r="C5704" s="58"/>
      <c r="D5704" s="58" t="s">
        <v>382</v>
      </c>
      <c r="E5704" s="58"/>
      <c r="F5704" s="58"/>
      <c r="G5704" s="59" t="s">
        <v>383</v>
      </c>
      <c r="H5704" s="60" t="s">
        <v>23</v>
      </c>
      <c r="I5704" s="61"/>
      <c r="J5704" s="62" t="n">
        <f aca="false">K5704</f>
        <v>10</v>
      </c>
      <c r="K5704" s="62" t="n">
        <f aca="false">SUM(L5704:M5704)</f>
        <v>10</v>
      </c>
      <c r="L5704" s="62" t="n">
        <v>10</v>
      </c>
      <c r="M5704" s="62"/>
    </row>
    <row r="5705" s="57" customFormat="true" ht="12" hidden="false" customHeight="false" outlineLevel="0" collapsed="false">
      <c r="A5705" s="22" t="n">
        <v>27</v>
      </c>
      <c r="B5705" s="51"/>
      <c r="C5705" s="51" t="s">
        <v>391</v>
      </c>
      <c r="D5705" s="51"/>
      <c r="E5705" s="51"/>
      <c r="F5705" s="51"/>
      <c r="G5705" s="53" t="s">
        <v>392</v>
      </c>
      <c r="H5705" s="79" t="s">
        <v>23</v>
      </c>
      <c r="I5705" s="55"/>
      <c r="J5705" s="56" t="n">
        <f aca="false">SUM(J5706:J5708)</f>
        <v>100</v>
      </c>
      <c r="K5705" s="56" t="n">
        <f aca="false">SUM(K5706:K5708)</f>
        <v>100</v>
      </c>
      <c r="L5705" s="56" t="n">
        <f aca="false">SUM(L5706:L5708)</f>
        <v>100</v>
      </c>
      <c r="M5705" s="56" t="n">
        <f aca="false">SUM(M5706:M5708)</f>
        <v>0</v>
      </c>
    </row>
    <row r="5706" s="63" customFormat="true" ht="12" hidden="false" customHeight="false" outlineLevel="0" collapsed="false">
      <c r="A5706" s="22" t="n">
        <v>27</v>
      </c>
      <c r="B5706" s="58"/>
      <c r="C5706" s="58"/>
      <c r="D5706" s="58" t="s">
        <v>393</v>
      </c>
      <c r="E5706" s="58"/>
      <c r="F5706" s="58"/>
      <c r="G5706" s="59" t="s">
        <v>394</v>
      </c>
      <c r="H5706" s="60" t="s">
        <v>23</v>
      </c>
      <c r="I5706" s="61"/>
      <c r="J5706" s="62" t="n">
        <f aca="false">K5706</f>
        <v>50</v>
      </c>
      <c r="K5706" s="62" t="n">
        <f aca="false">SUM(L5706:M5706)</f>
        <v>50</v>
      </c>
      <c r="L5706" s="62" t="n">
        <v>50</v>
      </c>
      <c r="M5706" s="62"/>
    </row>
    <row r="5707" s="63" customFormat="true" ht="12" hidden="false" customHeight="false" outlineLevel="0" collapsed="false">
      <c r="A5707" s="22" t="n">
        <v>27</v>
      </c>
      <c r="B5707" s="58"/>
      <c r="C5707" s="58"/>
      <c r="D5707" s="58" t="s">
        <v>395</v>
      </c>
      <c r="E5707" s="58"/>
      <c r="F5707" s="58"/>
      <c r="G5707" s="59" t="s">
        <v>396</v>
      </c>
      <c r="H5707" s="60" t="s">
        <v>23</v>
      </c>
      <c r="I5707" s="61"/>
      <c r="J5707" s="62" t="n">
        <f aca="false">K5707</f>
        <v>40</v>
      </c>
      <c r="K5707" s="62" t="n">
        <f aca="false">SUM(L5707:M5707)</f>
        <v>40</v>
      </c>
      <c r="L5707" s="62" t="n">
        <v>40</v>
      </c>
      <c r="M5707" s="62"/>
    </row>
    <row r="5708" s="63" customFormat="true" ht="12" hidden="false" customHeight="false" outlineLevel="0" collapsed="false">
      <c r="A5708" s="22" t="n">
        <v>27</v>
      </c>
      <c r="B5708" s="58"/>
      <c r="C5708" s="58"/>
      <c r="D5708" s="58" t="s">
        <v>1279</v>
      </c>
      <c r="E5708" s="58"/>
      <c r="F5708" s="58"/>
      <c r="G5708" s="59" t="s">
        <v>51</v>
      </c>
      <c r="H5708" s="60" t="s">
        <v>23</v>
      </c>
      <c r="I5708" s="61"/>
      <c r="J5708" s="62" t="n">
        <f aca="false">K5708</f>
        <v>10</v>
      </c>
      <c r="K5708" s="62" t="n">
        <f aca="false">SUM(L5708:M5708)</f>
        <v>10</v>
      </c>
      <c r="L5708" s="62" t="n">
        <v>10</v>
      </c>
      <c r="M5708" s="62"/>
    </row>
    <row r="5709" s="63" customFormat="true" ht="12" hidden="false" customHeight="false" outlineLevel="0" collapsed="false">
      <c r="A5709" s="22" t="n">
        <v>27</v>
      </c>
      <c r="B5709" s="44" t="s">
        <v>768</v>
      </c>
      <c r="C5709" s="44"/>
      <c r="D5709" s="44"/>
      <c r="E5709" s="44"/>
      <c r="F5709" s="44"/>
      <c r="G5709" s="46" t="s">
        <v>769</v>
      </c>
      <c r="H5709" s="47" t="s">
        <v>23</v>
      </c>
      <c r="I5709" s="105"/>
      <c r="J5709" s="75" t="n">
        <f aca="false">SUM(J5710,J5713,J5717)</f>
        <v>350.7</v>
      </c>
      <c r="K5709" s="75" t="n">
        <f aca="false">SUM(K5710,K5713,K5717)</f>
        <v>350.7</v>
      </c>
      <c r="L5709" s="75" t="n">
        <f aca="false">SUM(L5710,L5713,L5717)</f>
        <v>350.7</v>
      </c>
      <c r="M5709" s="75" t="n">
        <f aca="false">SUM(M5710,M5713,M5717)</f>
        <v>0</v>
      </c>
    </row>
    <row r="5710" s="57" customFormat="true" ht="12" hidden="false" customHeight="false" outlineLevel="0" collapsed="false">
      <c r="A5710" s="22" t="n">
        <v>27</v>
      </c>
      <c r="B5710" s="51"/>
      <c r="C5710" s="51" t="s">
        <v>770</v>
      </c>
      <c r="D5710" s="51"/>
      <c r="E5710" s="51"/>
      <c r="F5710" s="51"/>
      <c r="G5710" s="109" t="s">
        <v>771</v>
      </c>
      <c r="H5710" s="79" t="s">
        <v>23</v>
      </c>
      <c r="I5710" s="55"/>
      <c r="J5710" s="56" t="n">
        <f aca="false">SUM(J5711:J5712)</f>
        <v>13.3</v>
      </c>
      <c r="K5710" s="56" t="n">
        <f aca="false">SUM(K5711:K5712)</f>
        <v>13.3</v>
      </c>
      <c r="L5710" s="56" t="n">
        <f aca="false">SUM(L5711:L5712)</f>
        <v>13.3</v>
      </c>
      <c r="M5710" s="56" t="n">
        <f aca="false">SUM(M5711:M5712)</f>
        <v>0</v>
      </c>
    </row>
    <row r="5711" s="63" customFormat="true" ht="12" hidden="false" customHeight="false" outlineLevel="0" collapsed="false">
      <c r="A5711" s="22" t="n">
        <v>27</v>
      </c>
      <c r="B5711" s="58"/>
      <c r="C5711" s="58"/>
      <c r="D5711" s="58" t="s">
        <v>776</v>
      </c>
      <c r="E5711" s="58"/>
      <c r="F5711" s="58"/>
      <c r="G5711" s="73" t="s">
        <v>777</v>
      </c>
      <c r="H5711" s="60" t="s">
        <v>243</v>
      </c>
      <c r="I5711" s="61" t="n">
        <v>1</v>
      </c>
      <c r="J5711" s="62" t="n">
        <f aca="false">K5711</f>
        <v>3.3</v>
      </c>
      <c r="K5711" s="62" t="n">
        <f aca="false">SUM(L5711:M5711)</f>
        <v>3.3</v>
      </c>
      <c r="L5711" s="62" t="n">
        <v>3.3</v>
      </c>
      <c r="M5711" s="62"/>
    </row>
    <row r="5712" s="63" customFormat="true" ht="12" hidden="false" customHeight="false" outlineLevel="0" collapsed="false">
      <c r="A5712" s="22" t="n">
        <v>27</v>
      </c>
      <c r="B5712" s="58"/>
      <c r="C5712" s="58"/>
      <c r="D5712" s="58" t="s">
        <v>1380</v>
      </c>
      <c r="E5712" s="58"/>
      <c r="F5712" s="58"/>
      <c r="G5712" s="73" t="s">
        <v>1381</v>
      </c>
      <c r="H5712" s="60" t="s">
        <v>23</v>
      </c>
      <c r="I5712" s="61"/>
      <c r="J5712" s="62" t="n">
        <f aca="false">K5712</f>
        <v>10</v>
      </c>
      <c r="K5712" s="62" t="n">
        <f aca="false">SUM(L5712:M5712)</f>
        <v>10</v>
      </c>
      <c r="L5712" s="62" t="n">
        <v>10</v>
      </c>
      <c r="M5712" s="62"/>
    </row>
    <row r="5713" s="57" customFormat="true" ht="12" hidden="false" customHeight="false" outlineLevel="0" collapsed="false">
      <c r="A5713" s="22" t="n">
        <v>27</v>
      </c>
      <c r="B5713" s="51"/>
      <c r="C5713" s="51" t="s">
        <v>780</v>
      </c>
      <c r="D5713" s="51"/>
      <c r="E5713" s="51"/>
      <c r="F5713" s="51"/>
      <c r="G5713" s="109" t="s">
        <v>781</v>
      </c>
      <c r="H5713" s="79" t="s">
        <v>23</v>
      </c>
      <c r="I5713" s="55"/>
      <c r="J5713" s="56" t="n">
        <f aca="false">SUM(J5714:J5716)</f>
        <v>230.4</v>
      </c>
      <c r="K5713" s="56" t="n">
        <f aca="false">SUM(K5714:K5716)</f>
        <v>230.4</v>
      </c>
      <c r="L5713" s="56" t="n">
        <f aca="false">SUM(L5714:L5716)</f>
        <v>230.4</v>
      </c>
      <c r="M5713" s="56" t="n">
        <f aca="false">SUM(M5714:M5716)</f>
        <v>0</v>
      </c>
    </row>
    <row r="5714" s="63" customFormat="true" ht="12" hidden="false" customHeight="false" outlineLevel="0" collapsed="false">
      <c r="A5714" s="22" t="n">
        <v>27</v>
      </c>
      <c r="B5714" s="58"/>
      <c r="C5714" s="58"/>
      <c r="D5714" s="58" t="s">
        <v>784</v>
      </c>
      <c r="E5714" s="58"/>
      <c r="F5714" s="58"/>
      <c r="G5714" s="73" t="s">
        <v>785</v>
      </c>
      <c r="H5714" s="60" t="s">
        <v>243</v>
      </c>
      <c r="I5714" s="61" t="n">
        <v>1</v>
      </c>
      <c r="J5714" s="62" t="n">
        <f aca="false">K5714</f>
        <v>151.7</v>
      </c>
      <c r="K5714" s="62" t="n">
        <f aca="false">SUM(L5714:M5714)</f>
        <v>151.7</v>
      </c>
      <c r="L5714" s="62" t="n">
        <v>151.7</v>
      </c>
      <c r="M5714" s="62"/>
    </row>
    <row r="5715" s="132" customFormat="true" ht="12" hidden="false" customHeight="false" outlineLevel="0" collapsed="false">
      <c r="A5715" s="22" t="n">
        <v>27</v>
      </c>
      <c r="B5715" s="58"/>
      <c r="C5715" s="58"/>
      <c r="D5715" s="58" t="s">
        <v>786</v>
      </c>
      <c r="E5715" s="58"/>
      <c r="F5715" s="58"/>
      <c r="G5715" s="73" t="s">
        <v>787</v>
      </c>
      <c r="H5715" s="60" t="s">
        <v>243</v>
      </c>
      <c r="I5715" s="61" t="n">
        <v>3</v>
      </c>
      <c r="J5715" s="62" t="n">
        <f aca="false">K5715</f>
        <v>70.5</v>
      </c>
      <c r="K5715" s="62" t="n">
        <f aca="false">SUM(L5715:M5715)</f>
        <v>70.5</v>
      </c>
      <c r="L5715" s="62" t="n">
        <v>70.5</v>
      </c>
      <c r="M5715" s="139"/>
    </row>
    <row r="5716" s="132" customFormat="true" ht="12" hidden="false" customHeight="false" outlineLevel="0" collapsed="false">
      <c r="A5716" s="22" t="n">
        <v>27</v>
      </c>
      <c r="B5716" s="58"/>
      <c r="C5716" s="58"/>
      <c r="D5716" s="58" t="s">
        <v>790</v>
      </c>
      <c r="E5716" s="58"/>
      <c r="F5716" s="58"/>
      <c r="G5716" s="73" t="s">
        <v>791</v>
      </c>
      <c r="H5716" s="60" t="s">
        <v>243</v>
      </c>
      <c r="I5716" s="61" t="n">
        <v>1</v>
      </c>
      <c r="J5716" s="62" t="n">
        <f aca="false">K5716</f>
        <v>8.2</v>
      </c>
      <c r="K5716" s="62" t="n">
        <f aca="false">SUM(L5716:M5716)</f>
        <v>8.2</v>
      </c>
      <c r="L5716" s="62" t="n">
        <v>8.2</v>
      </c>
      <c r="M5716" s="139"/>
    </row>
    <row r="5717" s="57" customFormat="true" ht="12" hidden="false" customHeight="false" outlineLevel="0" collapsed="false">
      <c r="A5717" s="22" t="n">
        <v>27</v>
      </c>
      <c r="B5717" s="51"/>
      <c r="C5717" s="51" t="s">
        <v>792</v>
      </c>
      <c r="D5717" s="51"/>
      <c r="E5717" s="51"/>
      <c r="F5717" s="51"/>
      <c r="G5717" s="109" t="s">
        <v>51</v>
      </c>
      <c r="H5717" s="79" t="s">
        <v>23</v>
      </c>
      <c r="I5717" s="55"/>
      <c r="J5717" s="56" t="n">
        <f aca="false">SUM(J5718:J5719)</f>
        <v>107</v>
      </c>
      <c r="K5717" s="56" t="n">
        <f aca="false">SUM(K5718:K5719)</f>
        <v>107</v>
      </c>
      <c r="L5717" s="56" t="n">
        <f aca="false">SUM(L5718:L5719)</f>
        <v>107</v>
      </c>
      <c r="M5717" s="56" t="n">
        <f aca="false">SUM(M5718:M5719)</f>
        <v>0</v>
      </c>
    </row>
    <row r="5718" s="63" customFormat="true" ht="12" hidden="false" customHeight="false" outlineLevel="0" collapsed="false">
      <c r="A5718" s="22" t="n">
        <v>27</v>
      </c>
      <c r="B5718" s="58"/>
      <c r="C5718" s="58"/>
      <c r="D5718" s="58" t="s">
        <v>793</v>
      </c>
      <c r="E5718" s="58"/>
      <c r="F5718" s="58"/>
      <c r="G5718" s="73" t="s">
        <v>794</v>
      </c>
      <c r="H5718" s="60" t="s">
        <v>23</v>
      </c>
      <c r="I5718" s="61"/>
      <c r="J5718" s="62" t="n">
        <f aca="false">K5718</f>
        <v>87.3</v>
      </c>
      <c r="K5718" s="62" t="n">
        <f aca="false">SUM(L5718:M5718)</f>
        <v>87.3</v>
      </c>
      <c r="L5718" s="62" t="n">
        <f aca="false">15+22.3+50</f>
        <v>87.3</v>
      </c>
      <c r="M5718" s="62"/>
    </row>
    <row r="5719" s="63" customFormat="true" ht="12" hidden="false" customHeight="false" outlineLevel="0" collapsed="false">
      <c r="A5719" s="22" t="n">
        <v>27</v>
      </c>
      <c r="B5719" s="58"/>
      <c r="C5719" s="58"/>
      <c r="D5719" s="103" t="s">
        <v>1384</v>
      </c>
      <c r="E5719" s="103"/>
      <c r="F5719" s="103"/>
      <c r="G5719" s="114" t="s">
        <v>51</v>
      </c>
      <c r="H5719" s="60" t="s">
        <v>23</v>
      </c>
      <c r="I5719" s="61"/>
      <c r="J5719" s="62" t="n">
        <f aca="false">K5719</f>
        <v>19.7</v>
      </c>
      <c r="K5719" s="62" t="n">
        <f aca="false">SUM(L5719:M5719)</f>
        <v>19.7</v>
      </c>
      <c r="L5719" s="62" t="n">
        <v>19.7</v>
      </c>
      <c r="M5719" s="62"/>
    </row>
    <row r="5720" s="63" customFormat="true" ht="24" hidden="false" customHeight="false" outlineLevel="0" collapsed="false">
      <c r="A5720" s="22" t="n">
        <v>27</v>
      </c>
      <c r="B5720" s="44" t="s">
        <v>865</v>
      </c>
      <c r="C5720" s="44"/>
      <c r="D5720" s="44"/>
      <c r="E5720" s="44"/>
      <c r="F5720" s="44"/>
      <c r="G5720" s="46" t="s">
        <v>866</v>
      </c>
      <c r="H5720" s="47" t="s">
        <v>23</v>
      </c>
      <c r="I5720" s="105"/>
      <c r="J5720" s="75" t="n">
        <f aca="false">SUM(J5721)</f>
        <v>44</v>
      </c>
      <c r="K5720" s="75" t="n">
        <f aca="false">SUM(K5721)</f>
        <v>44</v>
      </c>
      <c r="L5720" s="75" t="n">
        <f aca="false">SUM(L5721)</f>
        <v>44</v>
      </c>
      <c r="M5720" s="75" t="n">
        <f aca="false">SUM(M5721)</f>
        <v>0</v>
      </c>
    </row>
    <row r="5721" s="57" customFormat="true" ht="12" hidden="false" customHeight="false" outlineLevel="0" collapsed="false">
      <c r="A5721" s="22" t="n">
        <v>27</v>
      </c>
      <c r="B5721" s="51"/>
      <c r="C5721" s="51" t="s">
        <v>941</v>
      </c>
      <c r="D5721" s="51"/>
      <c r="E5721" s="51"/>
      <c r="F5721" s="51"/>
      <c r="G5721" s="53" t="s">
        <v>942</v>
      </c>
      <c r="H5721" s="79" t="s">
        <v>23</v>
      </c>
      <c r="I5721" s="55"/>
      <c r="J5721" s="56" t="n">
        <f aca="false">SUM(J5722,J5724)</f>
        <v>44</v>
      </c>
      <c r="K5721" s="56" t="n">
        <f aca="false">SUM(K5722,K5724)</f>
        <v>44</v>
      </c>
      <c r="L5721" s="56" t="n">
        <f aca="false">SUM(L5722,L5724)</f>
        <v>44</v>
      </c>
      <c r="M5721" s="56" t="n">
        <f aca="false">SUM(M5722,M5724)</f>
        <v>0</v>
      </c>
    </row>
    <row r="5722" s="69" customFormat="true" ht="12" hidden="false" customHeight="false" outlineLevel="0" collapsed="false">
      <c r="A5722" s="22" t="n">
        <v>27</v>
      </c>
      <c r="B5722" s="64"/>
      <c r="C5722" s="64"/>
      <c r="D5722" s="64" t="s">
        <v>943</v>
      </c>
      <c r="E5722" s="64"/>
      <c r="F5722" s="64"/>
      <c r="G5722" s="99" t="s">
        <v>944</v>
      </c>
      <c r="H5722" s="80" t="s">
        <v>23</v>
      </c>
      <c r="I5722" s="67"/>
      <c r="J5722" s="68" t="n">
        <f aca="false">SUM(J5723:J5723)</f>
        <v>20</v>
      </c>
      <c r="K5722" s="68" t="n">
        <f aca="false">SUM(K5723:K5723)</f>
        <v>20</v>
      </c>
      <c r="L5722" s="68" t="n">
        <f aca="false">SUM(L5723:L5723)</f>
        <v>20</v>
      </c>
      <c r="M5722" s="68" t="n">
        <f aca="false">SUM(M5723:M5723)</f>
        <v>0</v>
      </c>
    </row>
    <row r="5723" s="132" customFormat="true" ht="12" hidden="false" customHeight="false" outlineLevel="0" collapsed="false">
      <c r="A5723" s="22" t="n">
        <v>27</v>
      </c>
      <c r="B5723" s="71"/>
      <c r="C5723" s="71"/>
      <c r="D5723" s="71"/>
      <c r="E5723" s="71" t="s">
        <v>955</v>
      </c>
      <c r="F5723" s="71"/>
      <c r="G5723" s="73" t="s">
        <v>956</v>
      </c>
      <c r="H5723" s="81" t="s">
        <v>23</v>
      </c>
      <c r="I5723" s="138"/>
      <c r="J5723" s="62" t="n">
        <f aca="false">K5723</f>
        <v>20</v>
      </c>
      <c r="K5723" s="62" t="n">
        <f aca="false">SUM(L5723:M5723)</f>
        <v>20</v>
      </c>
      <c r="L5723" s="62" t="n">
        <v>20</v>
      </c>
      <c r="M5723" s="139"/>
    </row>
    <row r="5724" s="63" customFormat="true" ht="12" hidden="false" customHeight="false" outlineLevel="0" collapsed="false">
      <c r="A5724" s="22" t="n">
        <v>27</v>
      </c>
      <c r="B5724" s="58"/>
      <c r="C5724" s="58"/>
      <c r="D5724" s="58" t="s">
        <v>957</v>
      </c>
      <c r="E5724" s="58"/>
      <c r="F5724" s="58"/>
      <c r="G5724" s="59" t="s">
        <v>958</v>
      </c>
      <c r="H5724" s="60" t="s">
        <v>23</v>
      </c>
      <c r="I5724" s="61"/>
      <c r="J5724" s="62" t="n">
        <f aca="false">K5724</f>
        <v>24</v>
      </c>
      <c r="K5724" s="62" t="n">
        <f aca="false">SUM(L5724:M5724)</f>
        <v>24</v>
      </c>
      <c r="L5724" s="62" t="n">
        <v>24</v>
      </c>
      <c r="M5724" s="62"/>
    </row>
    <row r="5725" s="63" customFormat="true" ht="12.75" hidden="false" customHeight="false" outlineLevel="0" collapsed="false">
      <c r="A5725" s="22" t="n">
        <v>27</v>
      </c>
      <c r="B5725" s="134"/>
      <c r="C5725" s="134"/>
      <c r="D5725" s="134"/>
      <c r="E5725" s="134"/>
      <c r="F5725" s="134"/>
      <c r="G5725" s="39" t="s">
        <v>1000</v>
      </c>
      <c r="H5725" s="40" t="s">
        <v>23</v>
      </c>
      <c r="I5725" s="41"/>
      <c r="J5725" s="42" t="n">
        <f aca="false">SUM(J5726,J5729,J5735,J5744,J5747,J5753,J5761,J5765,J5771,J5775,J5778,J5781)</f>
        <v>26230</v>
      </c>
      <c r="K5725" s="42" t="n">
        <f aca="false">SUM(K5726,K5729,K5735,K5744,K5747,K5753,K5761,K5765,K5771,K5775,K5778,K5781)</f>
        <v>26230</v>
      </c>
      <c r="L5725" s="42" t="n">
        <f aca="false">SUM(L5726,L5729,L5735,L5744,L5747,L5753,L5761,L5765,L5771,L5775,L5778,L5781)</f>
        <v>26230</v>
      </c>
      <c r="M5725" s="42" t="n">
        <f aca="false">SUM(M5726,M5729,M5735,M5744,M5747,M5753,M5761,M5765,M5771,M5775,M5778,M5781)</f>
        <v>0</v>
      </c>
    </row>
    <row r="5726" s="63" customFormat="true" ht="12" hidden="false" customHeight="false" outlineLevel="0" collapsed="false">
      <c r="A5726" s="22" t="n">
        <v>27</v>
      </c>
      <c r="B5726" s="44" t="s">
        <v>1001</v>
      </c>
      <c r="C5726" s="44"/>
      <c r="D5726" s="44"/>
      <c r="E5726" s="44"/>
      <c r="F5726" s="44"/>
      <c r="G5726" s="46" t="s">
        <v>1002</v>
      </c>
      <c r="H5726" s="47" t="s">
        <v>23</v>
      </c>
      <c r="I5726" s="105"/>
      <c r="J5726" s="75" t="n">
        <f aca="false">SUM(J5727)</f>
        <v>40</v>
      </c>
      <c r="K5726" s="75" t="n">
        <f aca="false">SUM(K5727)</f>
        <v>40</v>
      </c>
      <c r="L5726" s="75" t="n">
        <f aca="false">SUM(L5727)</f>
        <v>40</v>
      </c>
      <c r="M5726" s="75" t="n">
        <f aca="false">SUM(M5727)</f>
        <v>0</v>
      </c>
    </row>
    <row r="5727" s="57" customFormat="true" ht="12" hidden="false" customHeight="false" outlineLevel="0" collapsed="false">
      <c r="A5727" s="22" t="n">
        <v>27</v>
      </c>
      <c r="B5727" s="51"/>
      <c r="C5727" s="51" t="s">
        <v>1003</v>
      </c>
      <c r="D5727" s="51"/>
      <c r="E5727" s="51"/>
      <c r="F5727" s="51"/>
      <c r="G5727" s="53" t="s">
        <v>1004</v>
      </c>
      <c r="H5727" s="79" t="s">
        <v>23</v>
      </c>
      <c r="I5727" s="55"/>
      <c r="J5727" s="56" t="n">
        <f aca="false">SUM(J5728:J5728)</f>
        <v>40</v>
      </c>
      <c r="K5727" s="56" t="n">
        <f aca="false">SUM(K5728:K5728)</f>
        <v>40</v>
      </c>
      <c r="L5727" s="56" t="n">
        <f aca="false">SUM(L5728:L5728)</f>
        <v>40</v>
      </c>
      <c r="M5727" s="56" t="n">
        <f aca="false">SUM(M5728:M5728)</f>
        <v>0</v>
      </c>
    </row>
    <row r="5728" s="63" customFormat="true" ht="12" hidden="false" customHeight="false" outlineLevel="0" collapsed="false">
      <c r="A5728" s="22" t="n">
        <v>27</v>
      </c>
      <c r="B5728" s="58"/>
      <c r="C5728" s="58"/>
      <c r="D5728" s="58" t="s">
        <v>1005</v>
      </c>
      <c r="E5728" s="58"/>
      <c r="F5728" s="58"/>
      <c r="G5728" s="59" t="s">
        <v>1006</v>
      </c>
      <c r="H5728" s="60" t="s">
        <v>23</v>
      </c>
      <c r="I5728" s="61"/>
      <c r="J5728" s="62" t="n">
        <f aca="false">K5728</f>
        <v>40</v>
      </c>
      <c r="K5728" s="62" t="n">
        <f aca="false">SUM(L5728:M5728)</f>
        <v>40</v>
      </c>
      <c r="L5728" s="62" t="n">
        <v>40</v>
      </c>
      <c r="M5728" s="62"/>
    </row>
    <row r="5729" s="63" customFormat="true" ht="12" hidden="false" customHeight="false" outlineLevel="0" collapsed="false">
      <c r="A5729" s="22" t="n">
        <v>27</v>
      </c>
      <c r="B5729" s="44" t="s">
        <v>1007</v>
      </c>
      <c r="C5729" s="44"/>
      <c r="D5729" s="44"/>
      <c r="E5729" s="44"/>
      <c r="F5729" s="44"/>
      <c r="G5729" s="46" t="s">
        <v>1008</v>
      </c>
      <c r="H5729" s="47" t="s">
        <v>23</v>
      </c>
      <c r="I5729" s="105"/>
      <c r="J5729" s="75" t="n">
        <f aca="false">SUM(J5730,J5733)</f>
        <v>65</v>
      </c>
      <c r="K5729" s="75" t="n">
        <f aca="false">SUM(K5730,K5733)</f>
        <v>65</v>
      </c>
      <c r="L5729" s="75" t="n">
        <f aca="false">SUM(L5730,L5733)</f>
        <v>65</v>
      </c>
      <c r="M5729" s="75" t="n">
        <f aca="false">SUM(M5730,M5733)</f>
        <v>0</v>
      </c>
    </row>
    <row r="5730" s="57" customFormat="true" ht="24" hidden="false" customHeight="true" outlineLevel="0" collapsed="false">
      <c r="A5730" s="22" t="n">
        <v>27</v>
      </c>
      <c r="B5730" s="51"/>
      <c r="C5730" s="51" t="s">
        <v>1013</v>
      </c>
      <c r="D5730" s="51"/>
      <c r="E5730" s="51"/>
      <c r="F5730" s="51"/>
      <c r="G5730" s="53" t="s">
        <v>1014</v>
      </c>
      <c r="H5730" s="79" t="s">
        <v>23</v>
      </c>
      <c r="I5730" s="55"/>
      <c r="J5730" s="56" t="n">
        <f aca="false">SUM(J5731:J5732)</f>
        <v>55</v>
      </c>
      <c r="K5730" s="56" t="n">
        <f aca="false">SUM(K5731:K5732)</f>
        <v>55</v>
      </c>
      <c r="L5730" s="56" t="n">
        <f aca="false">SUM(L5731:L5732)</f>
        <v>55</v>
      </c>
      <c r="M5730" s="56" t="n">
        <f aca="false">SUM(M5731:M5732)</f>
        <v>0</v>
      </c>
    </row>
    <row r="5731" s="63" customFormat="true" ht="12" hidden="false" customHeight="false" outlineLevel="0" collapsed="false">
      <c r="A5731" s="22" t="n">
        <v>27</v>
      </c>
      <c r="B5731" s="58"/>
      <c r="C5731" s="58"/>
      <c r="D5731" s="58" t="s">
        <v>1017</v>
      </c>
      <c r="E5731" s="58"/>
      <c r="F5731" s="58"/>
      <c r="G5731" s="59" t="s">
        <v>1018</v>
      </c>
      <c r="H5731" s="60" t="s">
        <v>23</v>
      </c>
      <c r="I5731" s="61"/>
      <c r="J5731" s="62" t="n">
        <f aca="false">K5731</f>
        <v>45</v>
      </c>
      <c r="K5731" s="62" t="n">
        <f aca="false">SUM(L5731:M5731)</f>
        <v>45</v>
      </c>
      <c r="L5731" s="62" t="n">
        <v>45</v>
      </c>
      <c r="M5731" s="62"/>
    </row>
    <row r="5732" s="132" customFormat="true" ht="12" hidden="false" customHeight="false" outlineLevel="0" collapsed="false">
      <c r="A5732" s="22" t="n">
        <v>27</v>
      </c>
      <c r="B5732" s="71"/>
      <c r="C5732" s="71"/>
      <c r="D5732" s="71" t="s">
        <v>2084</v>
      </c>
      <c r="E5732" s="71"/>
      <c r="F5732" s="71"/>
      <c r="G5732" s="73" t="s">
        <v>2085</v>
      </c>
      <c r="H5732" s="81" t="s">
        <v>23</v>
      </c>
      <c r="I5732" s="138"/>
      <c r="J5732" s="62" t="n">
        <f aca="false">K5732</f>
        <v>10</v>
      </c>
      <c r="K5732" s="62" t="n">
        <f aca="false">SUM(L5732:M5732)</f>
        <v>10</v>
      </c>
      <c r="L5732" s="139" t="n">
        <v>10</v>
      </c>
      <c r="M5732" s="139"/>
    </row>
    <row r="5733" s="57" customFormat="true" ht="12" hidden="false" customHeight="false" outlineLevel="0" collapsed="false">
      <c r="A5733" s="22" t="n">
        <v>27</v>
      </c>
      <c r="B5733" s="51"/>
      <c r="C5733" s="51" t="s">
        <v>1558</v>
      </c>
      <c r="D5733" s="175"/>
      <c r="E5733" s="51"/>
      <c r="F5733" s="51"/>
      <c r="G5733" s="53" t="s">
        <v>1559</v>
      </c>
      <c r="H5733" s="79" t="s">
        <v>23</v>
      </c>
      <c r="I5733" s="55"/>
      <c r="J5733" s="56" t="n">
        <f aca="false">SUM(J5734:J5734)</f>
        <v>10</v>
      </c>
      <c r="K5733" s="56" t="n">
        <f aca="false">SUM(K5734:K5734)</f>
        <v>10</v>
      </c>
      <c r="L5733" s="56" t="n">
        <f aca="false">SUM(L5734:L5734)</f>
        <v>10</v>
      </c>
      <c r="M5733" s="56" t="n">
        <f aca="false">SUM(M5734:M5734)</f>
        <v>0</v>
      </c>
    </row>
    <row r="5734" s="132" customFormat="true" ht="12" hidden="false" customHeight="false" outlineLevel="0" collapsed="false">
      <c r="A5734" s="22" t="n">
        <v>27</v>
      </c>
      <c r="B5734" s="71"/>
      <c r="C5734" s="71"/>
      <c r="D5734" s="103" t="s">
        <v>1560</v>
      </c>
      <c r="E5734" s="103"/>
      <c r="F5734" s="103"/>
      <c r="G5734" s="104" t="s">
        <v>51</v>
      </c>
      <c r="H5734" s="81" t="s">
        <v>23</v>
      </c>
      <c r="I5734" s="138"/>
      <c r="J5734" s="62" t="n">
        <f aca="false">K5734</f>
        <v>10</v>
      </c>
      <c r="K5734" s="62" t="n">
        <f aca="false">SUM(L5734:M5734)</f>
        <v>10</v>
      </c>
      <c r="L5734" s="139" t="n">
        <v>10</v>
      </c>
      <c r="M5734" s="139"/>
    </row>
    <row r="5735" s="63" customFormat="true" ht="12" hidden="false" customHeight="false" outlineLevel="0" collapsed="false">
      <c r="A5735" s="22" t="n">
        <v>27</v>
      </c>
      <c r="B5735" s="44" t="s">
        <v>1086</v>
      </c>
      <c r="C5735" s="44"/>
      <c r="D5735" s="44"/>
      <c r="E5735" s="44"/>
      <c r="F5735" s="44"/>
      <c r="G5735" s="46" t="s">
        <v>1087</v>
      </c>
      <c r="H5735" s="47" t="s">
        <v>23</v>
      </c>
      <c r="I5735" s="105"/>
      <c r="J5735" s="75" t="n">
        <f aca="false">SUM(J5736,J5738,J5740)</f>
        <v>690</v>
      </c>
      <c r="K5735" s="75" t="n">
        <f aca="false">SUM(K5736,K5738,K5740)</f>
        <v>690</v>
      </c>
      <c r="L5735" s="75" t="n">
        <f aca="false">SUM(L5736,L5738,L5740)</f>
        <v>690</v>
      </c>
      <c r="M5735" s="75" t="n">
        <f aca="false">SUM(M5736,M5738,M5740)</f>
        <v>0</v>
      </c>
    </row>
    <row r="5736" s="57" customFormat="true" ht="12" hidden="false" customHeight="false" outlineLevel="0" collapsed="false">
      <c r="A5736" s="22" t="n">
        <v>27</v>
      </c>
      <c r="B5736" s="51"/>
      <c r="C5736" s="51" t="s">
        <v>1589</v>
      </c>
      <c r="D5736" s="51"/>
      <c r="E5736" s="51"/>
      <c r="F5736" s="51"/>
      <c r="G5736" s="53" t="s">
        <v>1590</v>
      </c>
      <c r="H5736" s="79" t="s">
        <v>23</v>
      </c>
      <c r="I5736" s="55"/>
      <c r="J5736" s="56" t="n">
        <f aca="false">SUM(J5737:J5737)</f>
        <v>31.5</v>
      </c>
      <c r="K5736" s="56" t="n">
        <f aca="false">SUM(K5737:K5737)</f>
        <v>31.5</v>
      </c>
      <c r="L5736" s="56" t="n">
        <f aca="false">SUM(L5737:L5737)</f>
        <v>31.5</v>
      </c>
      <c r="M5736" s="56" t="n">
        <f aca="false">SUM(M5737:M5737)</f>
        <v>0</v>
      </c>
    </row>
    <row r="5737" s="63" customFormat="true" ht="12" hidden="false" customHeight="false" outlineLevel="0" collapsed="false">
      <c r="A5737" s="22" t="n">
        <v>27</v>
      </c>
      <c r="B5737" s="58"/>
      <c r="C5737" s="58"/>
      <c r="D5737" s="58" t="s">
        <v>1591</v>
      </c>
      <c r="E5737" s="58"/>
      <c r="F5737" s="58"/>
      <c r="G5737" s="59" t="s">
        <v>1592</v>
      </c>
      <c r="H5737" s="60" t="s">
        <v>23</v>
      </c>
      <c r="I5737" s="61"/>
      <c r="J5737" s="62" t="n">
        <f aca="false">K5737</f>
        <v>31.5</v>
      </c>
      <c r="K5737" s="62" t="n">
        <f aca="false">SUM(L5737:M5737)</f>
        <v>31.5</v>
      </c>
      <c r="L5737" s="62" t="n">
        <f aca="false">21.5+10</f>
        <v>31.5</v>
      </c>
      <c r="M5737" s="62"/>
    </row>
    <row r="5738" s="57" customFormat="true" ht="12" hidden="false" customHeight="false" outlineLevel="0" collapsed="false">
      <c r="A5738" s="22" t="n">
        <v>27</v>
      </c>
      <c r="B5738" s="51"/>
      <c r="C5738" s="51" t="s">
        <v>1088</v>
      </c>
      <c r="D5738" s="51"/>
      <c r="E5738" s="51"/>
      <c r="F5738" s="51"/>
      <c r="G5738" s="53" t="s">
        <v>1089</v>
      </c>
      <c r="H5738" s="79" t="s">
        <v>23</v>
      </c>
      <c r="I5738" s="55"/>
      <c r="J5738" s="56" t="n">
        <f aca="false">SUM(J5739:J5739)</f>
        <v>580</v>
      </c>
      <c r="K5738" s="56" t="n">
        <f aca="false">SUM(K5739:K5739)</f>
        <v>580</v>
      </c>
      <c r="L5738" s="56" t="n">
        <f aca="false">SUM(L5739:L5739)</f>
        <v>580</v>
      </c>
      <c r="M5738" s="56" t="n">
        <f aca="false">SUM(M5739:M5739)</f>
        <v>0</v>
      </c>
    </row>
    <row r="5739" s="132" customFormat="true" ht="12" hidden="false" customHeight="false" outlineLevel="0" collapsed="false">
      <c r="A5739" s="22" t="n">
        <v>27</v>
      </c>
      <c r="B5739" s="58"/>
      <c r="C5739" s="58"/>
      <c r="D5739" s="58" t="s">
        <v>1090</v>
      </c>
      <c r="E5739" s="58"/>
      <c r="F5739" s="58"/>
      <c r="G5739" s="59" t="s">
        <v>1091</v>
      </c>
      <c r="H5739" s="60" t="s">
        <v>23</v>
      </c>
      <c r="I5739" s="138"/>
      <c r="J5739" s="62" t="n">
        <f aca="false">K5739</f>
        <v>580</v>
      </c>
      <c r="K5739" s="62" t="n">
        <f aca="false">SUM(L5739:M5739)</f>
        <v>580</v>
      </c>
      <c r="L5739" s="62" t="n">
        <v>580</v>
      </c>
      <c r="M5739" s="139"/>
    </row>
    <row r="5740" s="57" customFormat="true" ht="12" hidden="false" customHeight="false" outlineLevel="0" collapsed="false">
      <c r="A5740" s="22" t="n">
        <v>27</v>
      </c>
      <c r="B5740" s="51"/>
      <c r="C5740" s="51" t="s">
        <v>1593</v>
      </c>
      <c r="D5740" s="51"/>
      <c r="E5740" s="51"/>
      <c r="F5740" s="51"/>
      <c r="G5740" s="53" t="s">
        <v>51</v>
      </c>
      <c r="H5740" s="79" t="s">
        <v>23</v>
      </c>
      <c r="I5740" s="55"/>
      <c r="J5740" s="56" t="n">
        <f aca="false">SUM(J5741:J5743)</f>
        <v>78.5</v>
      </c>
      <c r="K5740" s="56" t="n">
        <f aca="false">SUM(K5741:K5743)</f>
        <v>78.5</v>
      </c>
      <c r="L5740" s="56" t="n">
        <f aca="false">SUM(L5741:L5743)</f>
        <v>78.5</v>
      </c>
      <c r="M5740" s="56" t="n">
        <f aca="false">SUM(M5741:M5743)</f>
        <v>0</v>
      </c>
    </row>
    <row r="5741" s="63" customFormat="true" ht="12" hidden="false" customHeight="false" outlineLevel="0" collapsed="false">
      <c r="A5741" s="22" t="n">
        <v>27</v>
      </c>
      <c r="B5741" s="58"/>
      <c r="C5741" s="58"/>
      <c r="D5741" s="58" t="s">
        <v>2102</v>
      </c>
      <c r="E5741" s="58"/>
      <c r="F5741" s="58"/>
      <c r="G5741" s="73" t="s">
        <v>2103</v>
      </c>
      <c r="H5741" s="60" t="s">
        <v>23</v>
      </c>
      <c r="I5741" s="61"/>
      <c r="J5741" s="62" t="n">
        <f aca="false">K5741</f>
        <v>40</v>
      </c>
      <c r="K5741" s="62" t="n">
        <f aca="false">SUM(L5741:M5741)</f>
        <v>40</v>
      </c>
      <c r="L5741" s="62" t="n">
        <v>40</v>
      </c>
      <c r="M5741" s="62"/>
    </row>
    <row r="5742" s="63" customFormat="true" ht="12" hidden="false" customHeight="false" outlineLevel="0" collapsed="false">
      <c r="A5742" s="22" t="n">
        <v>27</v>
      </c>
      <c r="B5742" s="58"/>
      <c r="C5742" s="58"/>
      <c r="D5742" s="58" t="s">
        <v>2104</v>
      </c>
      <c r="E5742" s="58"/>
      <c r="F5742" s="58"/>
      <c r="G5742" s="73" t="s">
        <v>2105</v>
      </c>
      <c r="H5742" s="60" t="s">
        <v>23</v>
      </c>
      <c r="I5742" s="61"/>
      <c r="J5742" s="62" t="n">
        <f aca="false">K5742</f>
        <v>30</v>
      </c>
      <c r="K5742" s="62" t="n">
        <f aca="false">SUM(L5742:M5742)</f>
        <v>30</v>
      </c>
      <c r="L5742" s="62" t="n">
        <v>30</v>
      </c>
      <c r="M5742" s="62"/>
    </row>
    <row r="5743" s="63" customFormat="true" ht="12" hidden="false" customHeight="false" outlineLevel="0" collapsed="false">
      <c r="A5743" s="22" t="n">
        <v>27</v>
      </c>
      <c r="B5743" s="58"/>
      <c r="C5743" s="58"/>
      <c r="D5743" s="58" t="s">
        <v>1594</v>
      </c>
      <c r="E5743" s="58"/>
      <c r="F5743" s="58"/>
      <c r="G5743" s="73" t="s">
        <v>1595</v>
      </c>
      <c r="H5743" s="60" t="s">
        <v>23</v>
      </c>
      <c r="I5743" s="61"/>
      <c r="J5743" s="62" t="n">
        <f aca="false">K5743</f>
        <v>8.5</v>
      </c>
      <c r="K5743" s="62" t="n">
        <f aca="false">SUM(L5743:M5743)</f>
        <v>8.5</v>
      </c>
      <c r="L5743" s="62" t="n">
        <v>8.5</v>
      </c>
      <c r="M5743" s="62"/>
    </row>
    <row r="5744" s="63" customFormat="true" ht="12" hidden="false" customHeight="false" outlineLevel="0" collapsed="false">
      <c r="A5744" s="22" t="n">
        <v>27</v>
      </c>
      <c r="B5744" s="44" t="s">
        <v>1094</v>
      </c>
      <c r="C5744" s="44"/>
      <c r="D5744" s="44"/>
      <c r="E5744" s="44"/>
      <c r="F5744" s="44"/>
      <c r="G5744" s="46" t="s">
        <v>1095</v>
      </c>
      <c r="H5744" s="47" t="s">
        <v>23</v>
      </c>
      <c r="I5744" s="105"/>
      <c r="J5744" s="75" t="n">
        <f aca="false">SUM(J5745)</f>
        <v>26</v>
      </c>
      <c r="K5744" s="75" t="n">
        <f aca="false">SUM(K5745)</f>
        <v>26</v>
      </c>
      <c r="L5744" s="75" t="n">
        <f aca="false">SUM(L5745)</f>
        <v>26</v>
      </c>
      <c r="M5744" s="75" t="n">
        <f aca="false">SUM(M5745)</f>
        <v>0</v>
      </c>
    </row>
    <row r="5745" s="57" customFormat="true" ht="12" hidden="false" customHeight="false" outlineLevel="0" collapsed="false">
      <c r="A5745" s="22" t="n">
        <v>27</v>
      </c>
      <c r="B5745" s="51"/>
      <c r="C5745" s="51" t="s">
        <v>1100</v>
      </c>
      <c r="D5745" s="51"/>
      <c r="E5745" s="51"/>
      <c r="F5745" s="51"/>
      <c r="G5745" s="53" t="s">
        <v>1101</v>
      </c>
      <c r="H5745" s="79" t="s">
        <v>23</v>
      </c>
      <c r="I5745" s="55"/>
      <c r="J5745" s="56" t="n">
        <f aca="false">SUM(J5746)</f>
        <v>26</v>
      </c>
      <c r="K5745" s="56" t="n">
        <f aca="false">SUM(K5746)</f>
        <v>26</v>
      </c>
      <c r="L5745" s="56" t="n">
        <f aca="false">SUM(L5746)</f>
        <v>26</v>
      </c>
      <c r="M5745" s="56" t="n">
        <f aca="false">SUM(M5746)</f>
        <v>0</v>
      </c>
    </row>
    <row r="5746" s="63" customFormat="true" ht="12" hidden="false" customHeight="false" outlineLevel="0" collapsed="false">
      <c r="A5746" s="22" t="n">
        <v>27</v>
      </c>
      <c r="B5746" s="58"/>
      <c r="C5746" s="58"/>
      <c r="D5746" s="58" t="s">
        <v>1102</v>
      </c>
      <c r="E5746" s="58"/>
      <c r="F5746" s="58"/>
      <c r="G5746" s="59" t="s">
        <v>1101</v>
      </c>
      <c r="H5746" s="60" t="s">
        <v>23</v>
      </c>
      <c r="I5746" s="61"/>
      <c r="J5746" s="62" t="n">
        <f aca="false">K5746</f>
        <v>26</v>
      </c>
      <c r="K5746" s="62" t="n">
        <f aca="false">SUM(L5746:M5746)</f>
        <v>26</v>
      </c>
      <c r="L5746" s="62" t="n">
        <v>26</v>
      </c>
      <c r="M5746" s="62"/>
    </row>
    <row r="5747" s="63" customFormat="true" ht="24" hidden="false" customHeight="false" outlineLevel="0" collapsed="false">
      <c r="A5747" s="22" t="n">
        <v>27</v>
      </c>
      <c r="B5747" s="44" t="s">
        <v>1117</v>
      </c>
      <c r="C5747" s="44"/>
      <c r="D5747" s="44"/>
      <c r="E5747" s="44"/>
      <c r="F5747" s="44"/>
      <c r="G5747" s="46" t="s">
        <v>1118</v>
      </c>
      <c r="H5747" s="47" t="s">
        <v>23</v>
      </c>
      <c r="I5747" s="105"/>
      <c r="J5747" s="75" t="n">
        <f aca="false">SUM(J5748)</f>
        <v>150</v>
      </c>
      <c r="K5747" s="75" t="n">
        <f aca="false">SUM(K5748)</f>
        <v>150</v>
      </c>
      <c r="L5747" s="75" t="n">
        <f aca="false">SUM(L5748)</f>
        <v>150</v>
      </c>
      <c r="M5747" s="75" t="n">
        <f aca="false">SUM(M5748)</f>
        <v>0</v>
      </c>
    </row>
    <row r="5748" s="57" customFormat="true" ht="12" hidden="false" customHeight="true" outlineLevel="0" collapsed="false">
      <c r="A5748" s="22" t="n">
        <v>27</v>
      </c>
      <c r="B5748" s="51"/>
      <c r="C5748" s="51" t="s">
        <v>2106</v>
      </c>
      <c r="D5748" s="51"/>
      <c r="E5748" s="51"/>
      <c r="F5748" s="51"/>
      <c r="G5748" s="53" t="s">
        <v>2107</v>
      </c>
      <c r="H5748" s="79" t="s">
        <v>23</v>
      </c>
      <c r="I5748" s="55"/>
      <c r="J5748" s="56" t="n">
        <f aca="false">SUM(J5749:J5750)</f>
        <v>150</v>
      </c>
      <c r="K5748" s="56" t="n">
        <f aca="false">SUM(K5749:K5750)</f>
        <v>150</v>
      </c>
      <c r="L5748" s="56" t="n">
        <f aca="false">SUM(L5749:L5750)</f>
        <v>150</v>
      </c>
      <c r="M5748" s="56" t="n">
        <f aca="false">SUM(M5749:M5750)</f>
        <v>0</v>
      </c>
    </row>
    <row r="5749" s="63" customFormat="true" ht="12" hidden="false" customHeight="true" outlineLevel="0" collapsed="false">
      <c r="A5749" s="22" t="n">
        <v>27</v>
      </c>
      <c r="B5749" s="58"/>
      <c r="C5749" s="58"/>
      <c r="D5749" s="58" t="s">
        <v>2108</v>
      </c>
      <c r="E5749" s="58"/>
      <c r="F5749" s="58"/>
      <c r="G5749" s="59" t="s">
        <v>2109</v>
      </c>
      <c r="H5749" s="60" t="s">
        <v>23</v>
      </c>
      <c r="I5749" s="61"/>
      <c r="J5749" s="62" t="n">
        <f aca="false">K5749</f>
        <v>60</v>
      </c>
      <c r="K5749" s="62" t="n">
        <f aca="false">SUM(L5749:M5749)</f>
        <v>60</v>
      </c>
      <c r="L5749" s="62" t="n">
        <v>60</v>
      </c>
      <c r="M5749" s="62"/>
    </row>
    <row r="5750" s="69" customFormat="true" ht="12" hidden="false" customHeight="false" outlineLevel="0" collapsed="false">
      <c r="A5750" s="22" t="n">
        <v>27</v>
      </c>
      <c r="B5750" s="64"/>
      <c r="C5750" s="64"/>
      <c r="D5750" s="64" t="s">
        <v>2591</v>
      </c>
      <c r="E5750" s="64"/>
      <c r="F5750" s="64"/>
      <c r="G5750" s="65" t="s">
        <v>2592</v>
      </c>
      <c r="H5750" s="80" t="s">
        <v>23</v>
      </c>
      <c r="I5750" s="67"/>
      <c r="J5750" s="68" t="n">
        <f aca="false">SUM(J5751:J5752)</f>
        <v>90</v>
      </c>
      <c r="K5750" s="68" t="n">
        <f aca="false">SUM(K5751:K5752)</f>
        <v>90</v>
      </c>
      <c r="L5750" s="68" t="n">
        <f aca="false">SUM(L5751:L5752)</f>
        <v>90</v>
      </c>
      <c r="M5750" s="68" t="n">
        <f aca="false">SUM(M5751:M5752)</f>
        <v>0</v>
      </c>
    </row>
    <row r="5751" s="63" customFormat="true" ht="12" hidden="false" customHeight="false" outlineLevel="0" collapsed="false">
      <c r="A5751" s="22" t="n">
        <v>27</v>
      </c>
      <c r="B5751" s="58"/>
      <c r="C5751" s="58"/>
      <c r="D5751" s="58"/>
      <c r="E5751" s="58" t="s">
        <v>2593</v>
      </c>
      <c r="F5751" s="58"/>
      <c r="G5751" s="73" t="s">
        <v>2594</v>
      </c>
      <c r="H5751" s="60" t="s">
        <v>23</v>
      </c>
      <c r="I5751" s="61"/>
      <c r="J5751" s="62" t="n">
        <f aca="false">K5751</f>
        <v>40</v>
      </c>
      <c r="K5751" s="62" t="n">
        <f aca="false">SUM(L5751:M5751)</f>
        <v>40</v>
      </c>
      <c r="L5751" s="62" t="n">
        <v>40</v>
      </c>
      <c r="M5751" s="62"/>
    </row>
    <row r="5752" s="63" customFormat="true" ht="12" hidden="false" customHeight="false" outlineLevel="0" collapsed="false">
      <c r="A5752" s="22" t="n">
        <v>27</v>
      </c>
      <c r="B5752" s="58"/>
      <c r="C5752" s="58"/>
      <c r="D5752" s="58"/>
      <c r="E5752" s="58" t="s">
        <v>2595</v>
      </c>
      <c r="F5752" s="58"/>
      <c r="G5752" s="73" t="s">
        <v>2596</v>
      </c>
      <c r="H5752" s="60" t="s">
        <v>23</v>
      </c>
      <c r="I5752" s="61"/>
      <c r="J5752" s="62" t="n">
        <f aca="false">K5752</f>
        <v>50</v>
      </c>
      <c r="K5752" s="62" t="n">
        <f aca="false">SUM(L5752:M5752)</f>
        <v>50</v>
      </c>
      <c r="L5752" s="62" t="n">
        <v>50</v>
      </c>
      <c r="M5752" s="62"/>
    </row>
    <row r="5753" s="63" customFormat="true" ht="12" hidden="false" customHeight="false" outlineLevel="0" collapsed="false">
      <c r="A5753" s="22" t="n">
        <v>27</v>
      </c>
      <c r="B5753" s="44" t="s">
        <v>2303</v>
      </c>
      <c r="C5753" s="44"/>
      <c r="D5753" s="44"/>
      <c r="E5753" s="44"/>
      <c r="F5753" s="44"/>
      <c r="G5753" s="46" t="s">
        <v>2304</v>
      </c>
      <c r="H5753" s="47" t="s">
        <v>23</v>
      </c>
      <c r="I5753" s="105"/>
      <c r="J5753" s="75" t="n">
        <f aca="false">SUM(J5754)</f>
        <v>3745</v>
      </c>
      <c r="K5753" s="75" t="n">
        <f aca="false">SUM(K5754)</f>
        <v>3745</v>
      </c>
      <c r="L5753" s="75" t="n">
        <f aca="false">SUM(L5754)</f>
        <v>3745</v>
      </c>
      <c r="M5753" s="75" t="n">
        <f aca="false">SUM(M5754)</f>
        <v>0</v>
      </c>
    </row>
    <row r="5754" s="57" customFormat="true" ht="12" hidden="false" customHeight="false" outlineLevel="0" collapsed="false">
      <c r="A5754" s="22" t="n">
        <v>27</v>
      </c>
      <c r="B5754" s="51"/>
      <c r="C5754" s="51" t="s">
        <v>2305</v>
      </c>
      <c r="D5754" s="51"/>
      <c r="E5754" s="51"/>
      <c r="F5754" s="51"/>
      <c r="G5754" s="53" t="s">
        <v>2306</v>
      </c>
      <c r="H5754" s="79" t="s">
        <v>23</v>
      </c>
      <c r="I5754" s="55"/>
      <c r="J5754" s="56" t="n">
        <f aca="false">SUM(J5755)</f>
        <v>3745</v>
      </c>
      <c r="K5754" s="56" t="n">
        <f aca="false">SUM(K5755)</f>
        <v>3745</v>
      </c>
      <c r="L5754" s="56" t="n">
        <f aca="false">SUM(L5755)</f>
        <v>3745</v>
      </c>
      <c r="M5754" s="56" t="n">
        <f aca="false">SUM(M5755)</f>
        <v>0</v>
      </c>
    </row>
    <row r="5755" s="174" customFormat="true" ht="12" hidden="false" customHeight="false" outlineLevel="0" collapsed="false">
      <c r="A5755" s="22" t="n">
        <v>27</v>
      </c>
      <c r="B5755" s="64"/>
      <c r="C5755" s="64"/>
      <c r="D5755" s="64" t="s">
        <v>2307</v>
      </c>
      <c r="E5755" s="64"/>
      <c r="F5755" s="64"/>
      <c r="G5755" s="99" t="s">
        <v>2308</v>
      </c>
      <c r="H5755" s="80" t="s">
        <v>23</v>
      </c>
      <c r="I5755" s="173"/>
      <c r="J5755" s="68" t="n">
        <f aca="false">SUM(J5756:J5760)</f>
        <v>3745</v>
      </c>
      <c r="K5755" s="68" t="n">
        <f aca="false">SUM(K5756:K5760)</f>
        <v>3745</v>
      </c>
      <c r="L5755" s="68" t="n">
        <f aca="false">SUM(L5756:L5760)</f>
        <v>3745</v>
      </c>
      <c r="M5755" s="68" t="n">
        <f aca="false">SUM(M5756:M5760)</f>
        <v>0</v>
      </c>
    </row>
    <row r="5756" s="132" customFormat="true" ht="12" hidden="false" customHeight="false" outlineLevel="0" collapsed="false">
      <c r="A5756" s="22" t="n">
        <v>27</v>
      </c>
      <c r="B5756" s="58"/>
      <c r="C5756" s="58"/>
      <c r="D5756" s="58"/>
      <c r="E5756" s="58" t="s">
        <v>2597</v>
      </c>
      <c r="F5756" s="58"/>
      <c r="G5756" s="73" t="s">
        <v>2598</v>
      </c>
      <c r="H5756" s="60" t="s">
        <v>23</v>
      </c>
      <c r="I5756" s="138"/>
      <c r="J5756" s="62" t="n">
        <f aca="false">K5756</f>
        <v>677</v>
      </c>
      <c r="K5756" s="62" t="n">
        <f aca="false">SUM(L5756:M5756)</f>
        <v>677</v>
      </c>
      <c r="L5756" s="62" t="n">
        <v>677</v>
      </c>
      <c r="M5756" s="139"/>
    </row>
    <row r="5757" s="132" customFormat="true" ht="12" hidden="false" customHeight="false" outlineLevel="0" collapsed="false">
      <c r="A5757" s="22" t="n">
        <v>27</v>
      </c>
      <c r="B5757" s="58"/>
      <c r="C5757" s="58"/>
      <c r="D5757" s="58"/>
      <c r="E5757" s="58" t="s">
        <v>2599</v>
      </c>
      <c r="F5757" s="58"/>
      <c r="G5757" s="73" t="s">
        <v>2600</v>
      </c>
      <c r="H5757" s="60" t="s">
        <v>23</v>
      </c>
      <c r="I5757" s="138"/>
      <c r="J5757" s="62" t="n">
        <f aca="false">K5757</f>
        <v>290</v>
      </c>
      <c r="K5757" s="62" t="n">
        <f aca="false">SUM(L5757:M5757)</f>
        <v>290</v>
      </c>
      <c r="L5757" s="62" t="n">
        <v>290</v>
      </c>
      <c r="M5757" s="139"/>
    </row>
    <row r="5758" s="132" customFormat="true" ht="12" hidden="false" customHeight="false" outlineLevel="0" collapsed="false">
      <c r="A5758" s="22" t="n">
        <v>27</v>
      </c>
      <c r="B5758" s="58"/>
      <c r="C5758" s="58"/>
      <c r="D5758" s="58"/>
      <c r="E5758" s="58" t="s">
        <v>2601</v>
      </c>
      <c r="F5758" s="58"/>
      <c r="G5758" s="73" t="s">
        <v>2602</v>
      </c>
      <c r="H5758" s="60" t="s">
        <v>23</v>
      </c>
      <c r="I5758" s="138"/>
      <c r="J5758" s="62" t="n">
        <f aca="false">K5758</f>
        <v>778</v>
      </c>
      <c r="K5758" s="62" t="n">
        <f aca="false">SUM(L5758:M5758)</f>
        <v>778</v>
      </c>
      <c r="L5758" s="62" t="n">
        <v>778</v>
      </c>
      <c r="M5758" s="139"/>
    </row>
    <row r="5759" s="132" customFormat="true" ht="22.5" hidden="false" customHeight="false" outlineLevel="0" collapsed="false">
      <c r="A5759" s="22" t="n">
        <v>27</v>
      </c>
      <c r="B5759" s="58"/>
      <c r="C5759" s="58"/>
      <c r="D5759" s="58"/>
      <c r="E5759" s="58" t="s">
        <v>2603</v>
      </c>
      <c r="F5759" s="58"/>
      <c r="G5759" s="73" t="s">
        <v>2604</v>
      </c>
      <c r="H5759" s="60" t="s">
        <v>23</v>
      </c>
      <c r="I5759" s="138"/>
      <c r="J5759" s="62" t="n">
        <f aca="false">K5759</f>
        <v>1000</v>
      </c>
      <c r="K5759" s="62" t="n">
        <f aca="false">SUM(L5759:M5759)</f>
        <v>1000</v>
      </c>
      <c r="L5759" s="62" t="n">
        <v>1000</v>
      </c>
      <c r="M5759" s="139"/>
    </row>
    <row r="5760" s="132" customFormat="true" ht="12" hidden="false" customHeight="false" outlineLevel="0" collapsed="false">
      <c r="A5760" s="22" t="n">
        <v>27</v>
      </c>
      <c r="B5760" s="71"/>
      <c r="C5760" s="71"/>
      <c r="D5760" s="71"/>
      <c r="E5760" s="113" t="s">
        <v>2309</v>
      </c>
      <c r="F5760" s="113"/>
      <c r="G5760" s="114" t="s">
        <v>51</v>
      </c>
      <c r="H5760" s="81" t="s">
        <v>23</v>
      </c>
      <c r="I5760" s="138"/>
      <c r="J5760" s="62" t="n">
        <f aca="false">K5760</f>
        <v>1000</v>
      </c>
      <c r="K5760" s="62" t="n">
        <f aca="false">SUM(L5760:M5760)</f>
        <v>1000</v>
      </c>
      <c r="L5760" s="62" t="n">
        <v>1000</v>
      </c>
      <c r="M5760" s="139"/>
    </row>
    <row r="5761" s="63" customFormat="true" ht="36" hidden="false" customHeight="false" outlineLevel="0" collapsed="false">
      <c r="A5761" s="22" t="n">
        <v>27</v>
      </c>
      <c r="B5761" s="44" t="s">
        <v>1137</v>
      </c>
      <c r="C5761" s="44"/>
      <c r="D5761" s="44"/>
      <c r="E5761" s="44"/>
      <c r="F5761" s="44"/>
      <c r="G5761" s="46" t="s">
        <v>1138</v>
      </c>
      <c r="H5761" s="47" t="s">
        <v>23</v>
      </c>
      <c r="I5761" s="105"/>
      <c r="J5761" s="75" t="n">
        <f aca="false">SUM(J5762)</f>
        <v>250</v>
      </c>
      <c r="K5761" s="75" t="n">
        <f aca="false">SUM(K5762)</f>
        <v>250</v>
      </c>
      <c r="L5761" s="75" t="n">
        <f aca="false">SUM(L5762)</f>
        <v>250</v>
      </c>
      <c r="M5761" s="75" t="n">
        <f aca="false">SUM(M5762)</f>
        <v>0</v>
      </c>
    </row>
    <row r="5762" s="57" customFormat="true" ht="46.5" hidden="false" customHeight="true" outlineLevel="0" collapsed="false">
      <c r="A5762" s="22" t="n">
        <v>27</v>
      </c>
      <c r="B5762" s="51"/>
      <c r="C5762" s="51" t="s">
        <v>2313</v>
      </c>
      <c r="D5762" s="51"/>
      <c r="E5762" s="51"/>
      <c r="F5762" s="51"/>
      <c r="G5762" s="53" t="s">
        <v>2314</v>
      </c>
      <c r="H5762" s="79" t="s">
        <v>23</v>
      </c>
      <c r="I5762" s="55"/>
      <c r="J5762" s="56" t="n">
        <f aca="false">SUM(J5763:J5763)</f>
        <v>250</v>
      </c>
      <c r="K5762" s="56" t="n">
        <f aca="false">SUM(K5763:K5763)</f>
        <v>250</v>
      </c>
      <c r="L5762" s="56" t="n">
        <f aca="false">SUM(L5763:L5763)</f>
        <v>250</v>
      </c>
      <c r="M5762" s="56" t="n">
        <f aca="false">SUM(M5763:M5763)</f>
        <v>0</v>
      </c>
    </row>
    <row r="5763" s="69" customFormat="true" ht="12" hidden="false" customHeight="false" outlineLevel="0" collapsed="false">
      <c r="A5763" s="22" t="n">
        <v>27</v>
      </c>
      <c r="B5763" s="64"/>
      <c r="C5763" s="64"/>
      <c r="D5763" s="64" t="s">
        <v>2315</v>
      </c>
      <c r="E5763" s="64"/>
      <c r="F5763" s="64"/>
      <c r="G5763" s="99" t="s">
        <v>51</v>
      </c>
      <c r="H5763" s="80" t="s">
        <v>23</v>
      </c>
      <c r="I5763" s="67"/>
      <c r="J5763" s="68" t="n">
        <f aca="false">SUM(J5764)</f>
        <v>250</v>
      </c>
      <c r="K5763" s="68" t="n">
        <f aca="false">SUM(K5764)</f>
        <v>250</v>
      </c>
      <c r="L5763" s="68" t="n">
        <f aca="false">SUM(L5764)</f>
        <v>250</v>
      </c>
      <c r="M5763" s="68" t="n">
        <f aca="false">SUM(M5764)</f>
        <v>0</v>
      </c>
    </row>
    <row r="5764" s="63" customFormat="true" ht="12" hidden="false" customHeight="false" outlineLevel="0" collapsed="false">
      <c r="A5764" s="22" t="n">
        <v>27</v>
      </c>
      <c r="B5764" s="58"/>
      <c r="C5764" s="58"/>
      <c r="D5764" s="58"/>
      <c r="E5764" s="58" t="s">
        <v>2605</v>
      </c>
      <c r="F5764" s="58"/>
      <c r="G5764" s="73" t="s">
        <v>2606</v>
      </c>
      <c r="H5764" s="60" t="s">
        <v>23</v>
      </c>
      <c r="I5764" s="61"/>
      <c r="J5764" s="62" t="n">
        <f aca="false">K5764</f>
        <v>250</v>
      </c>
      <c r="K5764" s="62" t="n">
        <f aca="false">SUM(L5764:M5764)</f>
        <v>250</v>
      </c>
      <c r="L5764" s="62" t="n">
        <v>250</v>
      </c>
      <c r="M5764" s="62"/>
    </row>
    <row r="5765" s="63" customFormat="true" ht="12" hidden="false" customHeight="false" outlineLevel="0" collapsed="false">
      <c r="A5765" s="22" t="n">
        <v>27</v>
      </c>
      <c r="B5765" s="44" t="s">
        <v>1160</v>
      </c>
      <c r="C5765" s="44"/>
      <c r="D5765" s="44"/>
      <c r="E5765" s="44"/>
      <c r="F5765" s="44"/>
      <c r="G5765" s="46" t="s">
        <v>2121</v>
      </c>
      <c r="H5765" s="47" t="s">
        <v>23</v>
      </c>
      <c r="I5765" s="105"/>
      <c r="J5765" s="75" t="n">
        <f aca="false">SUM(J5766)</f>
        <v>20304</v>
      </c>
      <c r="K5765" s="75" t="n">
        <f aca="false">SUM(K5766)</f>
        <v>20304</v>
      </c>
      <c r="L5765" s="75" t="n">
        <f aca="false">SUM(L5766)</f>
        <v>20304</v>
      </c>
      <c r="M5765" s="75" t="n">
        <f aca="false">SUM(M5766)</f>
        <v>0</v>
      </c>
    </row>
    <row r="5766" s="57" customFormat="true" ht="12" hidden="false" customHeight="false" outlineLevel="0" collapsed="false">
      <c r="A5766" s="22" t="n">
        <v>27</v>
      </c>
      <c r="B5766" s="51"/>
      <c r="C5766" s="51" t="s">
        <v>2607</v>
      </c>
      <c r="D5766" s="51"/>
      <c r="E5766" s="51"/>
      <c r="F5766" s="51"/>
      <c r="G5766" s="53" t="s">
        <v>2608</v>
      </c>
      <c r="H5766" s="79" t="s">
        <v>23</v>
      </c>
      <c r="I5766" s="55"/>
      <c r="J5766" s="56" t="n">
        <f aca="false">SUM(J5767)</f>
        <v>20304</v>
      </c>
      <c r="K5766" s="56" t="n">
        <f aca="false">SUM(K5767)</f>
        <v>20304</v>
      </c>
      <c r="L5766" s="56" t="n">
        <f aca="false">SUM(L5767)</f>
        <v>20304</v>
      </c>
      <c r="M5766" s="56" t="n">
        <f aca="false">SUM(M5767)</f>
        <v>0</v>
      </c>
    </row>
    <row r="5767" s="313" customFormat="true" ht="12" hidden="false" customHeight="true" outlineLevel="0" collapsed="false">
      <c r="A5767" s="22" t="n">
        <v>27</v>
      </c>
      <c r="B5767" s="64"/>
      <c r="C5767" s="64"/>
      <c r="D5767" s="64" t="s">
        <v>2609</v>
      </c>
      <c r="E5767" s="64"/>
      <c r="F5767" s="64"/>
      <c r="G5767" s="99" t="s">
        <v>2610</v>
      </c>
      <c r="H5767" s="80" t="s">
        <v>23</v>
      </c>
      <c r="I5767" s="312"/>
      <c r="J5767" s="68" t="n">
        <f aca="false">SUM(J5768:J5770)</f>
        <v>20304</v>
      </c>
      <c r="K5767" s="68" t="n">
        <f aca="false">SUM(K5768:K5770)</f>
        <v>20304</v>
      </c>
      <c r="L5767" s="68" t="n">
        <f aca="false">SUM(L5768:L5770)</f>
        <v>20304</v>
      </c>
      <c r="M5767" s="68" t="n">
        <f aca="false">SUM(M5768:M5770)</f>
        <v>0</v>
      </c>
    </row>
    <row r="5768" s="78" customFormat="true" ht="12" hidden="false" customHeight="false" outlineLevel="0" collapsed="false">
      <c r="A5768" s="22" t="n">
        <v>27</v>
      </c>
      <c r="B5768" s="58"/>
      <c r="C5768" s="58"/>
      <c r="D5768" s="58"/>
      <c r="E5768" s="58" t="s">
        <v>2611</v>
      </c>
      <c r="F5768" s="58"/>
      <c r="G5768" s="73" t="s">
        <v>2612</v>
      </c>
      <c r="H5768" s="60" t="s">
        <v>23</v>
      </c>
      <c r="I5768" s="101"/>
      <c r="J5768" s="62" t="n">
        <f aca="false">K5768</f>
        <v>9000</v>
      </c>
      <c r="K5768" s="62" t="n">
        <f aca="false">SUM(L5768:M5768)</f>
        <v>9000</v>
      </c>
      <c r="L5768" s="102" t="n">
        <v>9000</v>
      </c>
      <c r="M5768" s="102"/>
    </row>
    <row r="5769" s="78" customFormat="true" ht="12" hidden="false" customHeight="false" outlineLevel="0" collapsed="false">
      <c r="A5769" s="22" t="n">
        <v>27</v>
      </c>
      <c r="B5769" s="58"/>
      <c r="C5769" s="58"/>
      <c r="D5769" s="58"/>
      <c r="E5769" s="58" t="s">
        <v>2613</v>
      </c>
      <c r="F5769" s="58"/>
      <c r="G5769" s="73" t="s">
        <v>2614</v>
      </c>
      <c r="H5769" s="60" t="s">
        <v>23</v>
      </c>
      <c r="I5769" s="101"/>
      <c r="J5769" s="62" t="n">
        <f aca="false">K5769</f>
        <v>6200</v>
      </c>
      <c r="K5769" s="62" t="n">
        <f aca="false">SUM(L5769:M5769)</f>
        <v>6200</v>
      </c>
      <c r="L5769" s="102" t="n">
        <v>6200</v>
      </c>
      <c r="M5769" s="102"/>
    </row>
    <row r="5770" s="78" customFormat="true" ht="12" hidden="false" customHeight="false" outlineLevel="0" collapsed="false">
      <c r="A5770" s="22" t="n">
        <v>27</v>
      </c>
      <c r="B5770" s="58"/>
      <c r="C5770" s="58"/>
      <c r="D5770" s="58"/>
      <c r="E5770" s="58" t="s">
        <v>2615</v>
      </c>
      <c r="F5770" s="58"/>
      <c r="G5770" s="59" t="s">
        <v>2616</v>
      </c>
      <c r="H5770" s="60" t="s">
        <v>23</v>
      </c>
      <c r="I5770" s="101"/>
      <c r="J5770" s="62" t="n">
        <f aca="false">K5770</f>
        <v>5104</v>
      </c>
      <c r="K5770" s="62" t="n">
        <f aca="false">SUM(L5770:M5770)</f>
        <v>5104</v>
      </c>
      <c r="L5770" s="102" t="n">
        <v>5104</v>
      </c>
      <c r="M5770" s="102"/>
    </row>
    <row r="5771" s="63" customFormat="true" ht="12" hidden="false" customHeight="false" outlineLevel="0" collapsed="false">
      <c r="A5771" s="22" t="n">
        <v>27</v>
      </c>
      <c r="B5771" s="44" t="s">
        <v>1166</v>
      </c>
      <c r="C5771" s="44"/>
      <c r="D5771" s="44"/>
      <c r="E5771" s="44"/>
      <c r="F5771" s="44"/>
      <c r="G5771" s="46" t="s">
        <v>1167</v>
      </c>
      <c r="H5771" s="47" t="s">
        <v>23</v>
      </c>
      <c r="I5771" s="105"/>
      <c r="J5771" s="75" t="n">
        <f aca="false">SUM(J5772)</f>
        <v>199</v>
      </c>
      <c r="K5771" s="75" t="n">
        <f aca="false">SUM(K5772)</f>
        <v>199</v>
      </c>
      <c r="L5771" s="75" t="n">
        <f aca="false">SUM(L5772)</f>
        <v>199</v>
      </c>
      <c r="M5771" s="75" t="n">
        <f aca="false">SUM(M5772)</f>
        <v>0</v>
      </c>
    </row>
    <row r="5772" s="57" customFormat="true" ht="12" hidden="false" customHeight="false" outlineLevel="0" collapsed="false">
      <c r="A5772" s="22" t="n">
        <v>27</v>
      </c>
      <c r="B5772" s="51"/>
      <c r="C5772" s="51" t="s">
        <v>1168</v>
      </c>
      <c r="D5772" s="51"/>
      <c r="E5772" s="51"/>
      <c r="F5772" s="51"/>
      <c r="G5772" s="53" t="s">
        <v>1167</v>
      </c>
      <c r="H5772" s="79" t="s">
        <v>23</v>
      </c>
      <c r="I5772" s="55"/>
      <c r="J5772" s="56" t="n">
        <f aca="false">SUM(J5773:J5774)</f>
        <v>199</v>
      </c>
      <c r="K5772" s="56" t="n">
        <f aca="false">SUM(K5773:K5774)</f>
        <v>199</v>
      </c>
      <c r="L5772" s="56" t="n">
        <f aca="false">SUM(L5773:L5774)</f>
        <v>199</v>
      </c>
      <c r="M5772" s="56" t="n">
        <f aca="false">SUM(M5773:M5774)</f>
        <v>0</v>
      </c>
    </row>
    <row r="5773" s="132" customFormat="true" ht="12" hidden="false" customHeight="false" outlineLevel="0" collapsed="false">
      <c r="A5773" s="22" t="n">
        <v>27</v>
      </c>
      <c r="B5773" s="58"/>
      <c r="C5773" s="58"/>
      <c r="D5773" s="58" t="s">
        <v>2404</v>
      </c>
      <c r="E5773" s="58"/>
      <c r="F5773" s="58"/>
      <c r="G5773" s="73" t="s">
        <v>2405</v>
      </c>
      <c r="H5773" s="60" t="s">
        <v>23</v>
      </c>
      <c r="I5773" s="138"/>
      <c r="J5773" s="62" t="n">
        <f aca="false">K5773</f>
        <v>197</v>
      </c>
      <c r="K5773" s="62" t="n">
        <f aca="false">SUM(L5773:M5773)</f>
        <v>197</v>
      </c>
      <c r="L5773" s="62" t="n">
        <v>197</v>
      </c>
      <c r="M5773" s="139"/>
    </row>
    <row r="5774" s="132" customFormat="true" ht="12" hidden="false" customHeight="false" outlineLevel="0" collapsed="false">
      <c r="A5774" s="22" t="n">
        <v>27</v>
      </c>
      <c r="B5774" s="58"/>
      <c r="C5774" s="58"/>
      <c r="D5774" s="58" t="s">
        <v>2406</v>
      </c>
      <c r="E5774" s="58"/>
      <c r="F5774" s="58"/>
      <c r="G5774" s="59" t="s">
        <v>2407</v>
      </c>
      <c r="H5774" s="60" t="s">
        <v>23</v>
      </c>
      <c r="I5774" s="138"/>
      <c r="J5774" s="62" t="n">
        <f aca="false">K5774</f>
        <v>2</v>
      </c>
      <c r="K5774" s="62" t="n">
        <f aca="false">SUM(L5774:M5774)</f>
        <v>2</v>
      </c>
      <c r="L5774" s="62" t="n">
        <v>2</v>
      </c>
      <c r="M5774" s="139"/>
    </row>
    <row r="5775" s="63" customFormat="true" ht="12" hidden="false" customHeight="false" outlineLevel="0" collapsed="false">
      <c r="A5775" s="22" t="n">
        <v>27</v>
      </c>
      <c r="B5775" s="44" t="s">
        <v>1175</v>
      </c>
      <c r="C5775" s="44"/>
      <c r="D5775" s="44"/>
      <c r="E5775" s="44"/>
      <c r="F5775" s="44"/>
      <c r="G5775" s="46" t="s">
        <v>1176</v>
      </c>
      <c r="H5775" s="47" t="s">
        <v>23</v>
      </c>
      <c r="I5775" s="105"/>
      <c r="J5775" s="75" t="n">
        <f aca="false">SUM(J5776)</f>
        <v>60</v>
      </c>
      <c r="K5775" s="75" t="n">
        <f aca="false">SUM(K5776)</f>
        <v>60</v>
      </c>
      <c r="L5775" s="75" t="n">
        <f aca="false">SUM(L5776)</f>
        <v>60</v>
      </c>
      <c r="M5775" s="75" t="n">
        <f aca="false">SUM(M5776)</f>
        <v>0</v>
      </c>
    </row>
    <row r="5776" s="146" customFormat="true" ht="12" hidden="false" customHeight="false" outlineLevel="0" collapsed="false">
      <c r="A5776" s="22" t="n">
        <v>27</v>
      </c>
      <c r="B5776" s="51"/>
      <c r="C5776" s="51" t="s">
        <v>1181</v>
      </c>
      <c r="D5776" s="51"/>
      <c r="E5776" s="51"/>
      <c r="F5776" s="51"/>
      <c r="G5776" s="53" t="s">
        <v>1182</v>
      </c>
      <c r="H5776" s="79" t="s">
        <v>23</v>
      </c>
      <c r="I5776" s="145"/>
      <c r="J5776" s="56" t="n">
        <f aca="false">SUM(J5777:J5777)</f>
        <v>60</v>
      </c>
      <c r="K5776" s="56" t="n">
        <f aca="false">SUM(K5777:K5777)</f>
        <v>60</v>
      </c>
      <c r="L5776" s="56" t="n">
        <f aca="false">SUM(L5777:L5777)</f>
        <v>60</v>
      </c>
      <c r="M5776" s="56" t="n">
        <f aca="false">SUM(M5777:M5777)</f>
        <v>0</v>
      </c>
    </row>
    <row r="5777" s="63" customFormat="true" ht="12" hidden="false" customHeight="false" outlineLevel="0" collapsed="false">
      <c r="A5777" s="22" t="n">
        <v>27</v>
      </c>
      <c r="B5777" s="58"/>
      <c r="C5777" s="58"/>
      <c r="D5777" s="58" t="s">
        <v>1642</v>
      </c>
      <c r="E5777" s="58"/>
      <c r="F5777" s="58"/>
      <c r="G5777" s="73" t="s">
        <v>1643</v>
      </c>
      <c r="H5777" s="60" t="s">
        <v>23</v>
      </c>
      <c r="I5777" s="61"/>
      <c r="J5777" s="62" t="n">
        <f aca="false">K5777</f>
        <v>60</v>
      </c>
      <c r="K5777" s="62" t="n">
        <f aca="false">SUM(L5777:M5777)</f>
        <v>60</v>
      </c>
      <c r="L5777" s="62" t="n">
        <v>60</v>
      </c>
      <c r="M5777" s="62"/>
    </row>
    <row r="5778" s="63" customFormat="true" ht="12.75" hidden="false" customHeight="true" outlineLevel="0" collapsed="false">
      <c r="A5778" s="22" t="n">
        <v>27</v>
      </c>
      <c r="B5778" s="44" t="s">
        <v>1209</v>
      </c>
      <c r="C5778" s="44"/>
      <c r="D5778" s="44"/>
      <c r="E5778" s="44"/>
      <c r="F5778" s="44"/>
      <c r="G5778" s="46" t="s">
        <v>1210</v>
      </c>
      <c r="H5778" s="47" t="s">
        <v>23</v>
      </c>
      <c r="I5778" s="105"/>
      <c r="J5778" s="75" t="n">
        <f aca="false">SUM(J5779)</f>
        <v>15</v>
      </c>
      <c r="K5778" s="75" t="n">
        <f aca="false">SUM(K5779)</f>
        <v>15</v>
      </c>
      <c r="L5778" s="75" t="n">
        <f aca="false">SUM(L5779)</f>
        <v>15</v>
      </c>
      <c r="M5778" s="75" t="n">
        <f aca="false">SUM(M5779)</f>
        <v>0</v>
      </c>
    </row>
    <row r="5779" s="57" customFormat="true" ht="12" hidden="false" customHeight="false" outlineLevel="0" collapsed="false">
      <c r="A5779" s="22" t="n">
        <v>27</v>
      </c>
      <c r="B5779" s="51"/>
      <c r="C5779" s="51" t="s">
        <v>1676</v>
      </c>
      <c r="D5779" s="51"/>
      <c r="E5779" s="51"/>
      <c r="F5779" s="51"/>
      <c r="G5779" s="53" t="s">
        <v>51</v>
      </c>
      <c r="H5779" s="79" t="s">
        <v>23</v>
      </c>
      <c r="I5779" s="55"/>
      <c r="J5779" s="56" t="n">
        <f aca="false">SUM(J5780:J5780)</f>
        <v>15</v>
      </c>
      <c r="K5779" s="56" t="n">
        <f aca="false">SUM(K5780:K5780)</f>
        <v>15</v>
      </c>
      <c r="L5779" s="56" t="n">
        <f aca="false">SUM(L5780:L5780)</f>
        <v>15</v>
      </c>
      <c r="M5779" s="56" t="n">
        <f aca="false">SUM(M5780:M5780)</f>
        <v>0</v>
      </c>
    </row>
    <row r="5780" s="63" customFormat="true" ht="12" hidden="false" customHeight="false" outlineLevel="0" collapsed="false">
      <c r="A5780" s="22" t="n">
        <v>27</v>
      </c>
      <c r="B5780" s="58"/>
      <c r="C5780" s="58"/>
      <c r="D5780" s="103" t="s">
        <v>1677</v>
      </c>
      <c r="E5780" s="103"/>
      <c r="F5780" s="103"/>
      <c r="G5780" s="104" t="s">
        <v>51</v>
      </c>
      <c r="H5780" s="60" t="s">
        <v>23</v>
      </c>
      <c r="I5780" s="61"/>
      <c r="J5780" s="62" t="n">
        <f aca="false">K5780</f>
        <v>15</v>
      </c>
      <c r="K5780" s="62" t="n">
        <f aca="false">SUM(L5780:M5780)</f>
        <v>15</v>
      </c>
      <c r="L5780" s="62" t="n">
        <v>15</v>
      </c>
      <c r="M5780" s="62"/>
    </row>
    <row r="5781" s="63" customFormat="true" ht="12" hidden="false" customHeight="false" outlineLevel="0" collapsed="false">
      <c r="A5781" s="22" t="n">
        <v>27</v>
      </c>
      <c r="B5781" s="44" t="s">
        <v>1215</v>
      </c>
      <c r="C5781" s="44"/>
      <c r="D5781" s="44"/>
      <c r="E5781" s="44"/>
      <c r="F5781" s="44"/>
      <c r="G5781" s="46" t="s">
        <v>1158</v>
      </c>
      <c r="H5781" s="47" t="s">
        <v>23</v>
      </c>
      <c r="I5781" s="105"/>
      <c r="J5781" s="75" t="n">
        <f aca="false">SUM(J5782,J5784)</f>
        <v>686</v>
      </c>
      <c r="K5781" s="75" t="n">
        <f aca="false">SUM(K5782,K5784)</f>
        <v>686</v>
      </c>
      <c r="L5781" s="75" t="n">
        <f aca="false">SUM(L5782,L5784)</f>
        <v>686</v>
      </c>
      <c r="M5781" s="75" t="n">
        <f aca="false">SUM(M5782,M5784)</f>
        <v>0</v>
      </c>
    </row>
    <row r="5782" s="57" customFormat="true" ht="12" hidden="false" customHeight="false" outlineLevel="0" collapsed="false">
      <c r="A5782" s="22" t="n">
        <v>27</v>
      </c>
      <c r="B5782" s="51"/>
      <c r="C5782" s="51" t="s">
        <v>1680</v>
      </c>
      <c r="D5782" s="51"/>
      <c r="E5782" s="51"/>
      <c r="F5782" s="51"/>
      <c r="G5782" s="53" t="s">
        <v>1681</v>
      </c>
      <c r="H5782" s="79" t="s">
        <v>23</v>
      </c>
      <c r="I5782" s="55"/>
      <c r="J5782" s="56" t="n">
        <f aca="false">SUM(J5783:J5783)</f>
        <v>12</v>
      </c>
      <c r="K5782" s="56" t="n">
        <f aca="false">SUM(K5783:K5783)</f>
        <v>12</v>
      </c>
      <c r="L5782" s="56" t="n">
        <f aca="false">SUM(L5783:L5783)</f>
        <v>12</v>
      </c>
      <c r="M5782" s="56" t="n">
        <f aca="false">SUM(M5783:M5783)</f>
        <v>0</v>
      </c>
    </row>
    <row r="5783" s="63" customFormat="true" ht="12" hidden="false" customHeight="false" outlineLevel="0" collapsed="false">
      <c r="A5783" s="22" t="n">
        <v>27</v>
      </c>
      <c r="B5783" s="71"/>
      <c r="C5783" s="71"/>
      <c r="D5783" s="71" t="s">
        <v>2132</v>
      </c>
      <c r="E5783" s="71"/>
      <c r="F5783" s="71"/>
      <c r="G5783" s="73" t="s">
        <v>2133</v>
      </c>
      <c r="H5783" s="81" t="s">
        <v>23</v>
      </c>
      <c r="I5783" s="61"/>
      <c r="J5783" s="62" t="n">
        <f aca="false">K5783</f>
        <v>12</v>
      </c>
      <c r="K5783" s="62" t="n">
        <f aca="false">SUM(L5783:M5783)</f>
        <v>12</v>
      </c>
      <c r="L5783" s="62" t="n">
        <v>12</v>
      </c>
      <c r="M5783" s="62"/>
    </row>
    <row r="5784" s="57" customFormat="true" ht="12" hidden="false" customHeight="false" outlineLevel="0" collapsed="false">
      <c r="A5784" s="22" t="n">
        <v>27</v>
      </c>
      <c r="B5784" s="51"/>
      <c r="C5784" s="51" t="s">
        <v>1227</v>
      </c>
      <c r="D5784" s="51"/>
      <c r="E5784" s="51"/>
      <c r="F5784" s="51"/>
      <c r="G5784" s="53" t="s">
        <v>1228</v>
      </c>
      <c r="H5784" s="79" t="s">
        <v>23</v>
      </c>
      <c r="I5784" s="55"/>
      <c r="J5784" s="56" t="n">
        <f aca="false">SUM(J5785,J5787)</f>
        <v>674</v>
      </c>
      <c r="K5784" s="56" t="n">
        <f aca="false">SUM(K5785,K5787)</f>
        <v>674</v>
      </c>
      <c r="L5784" s="56" t="n">
        <f aca="false">SUM(L5785,L5787)</f>
        <v>674</v>
      </c>
      <c r="M5784" s="56" t="n">
        <f aca="false">SUM(M5785,M5787)</f>
        <v>0</v>
      </c>
    </row>
    <row r="5785" s="144" customFormat="true" ht="12" hidden="false" customHeight="false" outlineLevel="0" collapsed="false">
      <c r="A5785" s="22" t="n">
        <v>27</v>
      </c>
      <c r="B5785" s="127"/>
      <c r="C5785" s="127"/>
      <c r="D5785" s="148" t="n">
        <v>9391</v>
      </c>
      <c r="E5785" s="148"/>
      <c r="F5785" s="148"/>
      <c r="G5785" s="99" t="s">
        <v>1228</v>
      </c>
      <c r="H5785" s="80" t="s">
        <v>23</v>
      </c>
      <c r="I5785" s="142"/>
      <c r="J5785" s="291" t="n">
        <f aca="false">SUM(J5786)</f>
        <v>10</v>
      </c>
      <c r="K5785" s="291" t="n">
        <f aca="false">SUM(K5786)</f>
        <v>10</v>
      </c>
      <c r="L5785" s="291" t="n">
        <f aca="false">SUM(L5786)</f>
        <v>10</v>
      </c>
      <c r="M5785" s="291" t="n">
        <f aca="false">SUM(M5786)</f>
        <v>0</v>
      </c>
    </row>
    <row r="5786" s="63" customFormat="true" ht="12" hidden="false" customHeight="false" outlineLevel="0" collapsed="false">
      <c r="A5786" s="22" t="n">
        <v>27</v>
      </c>
      <c r="B5786" s="149"/>
      <c r="C5786" s="149"/>
      <c r="D5786" s="71"/>
      <c r="E5786" s="71" t="s">
        <v>2137</v>
      </c>
      <c r="F5786" s="149"/>
      <c r="G5786" s="73" t="s">
        <v>2138</v>
      </c>
      <c r="H5786" s="81" t="s">
        <v>23</v>
      </c>
      <c r="I5786" s="61"/>
      <c r="J5786" s="62" t="n">
        <f aca="false">K5786</f>
        <v>10</v>
      </c>
      <c r="K5786" s="62" t="n">
        <f aca="false">SUM(L5786:M5786)</f>
        <v>10</v>
      </c>
      <c r="L5786" s="62" t="n">
        <v>10</v>
      </c>
      <c r="M5786" s="62"/>
    </row>
    <row r="5787" s="63" customFormat="true" ht="12" hidden="false" customHeight="false" outlineLevel="0" collapsed="false">
      <c r="A5787" s="22" t="n">
        <v>27</v>
      </c>
      <c r="B5787" s="149"/>
      <c r="C5787" s="149"/>
      <c r="D5787" s="71" t="s">
        <v>1231</v>
      </c>
      <c r="E5787" s="149"/>
      <c r="F5787" s="149"/>
      <c r="G5787" s="73" t="s">
        <v>51</v>
      </c>
      <c r="H5787" s="81" t="s">
        <v>23</v>
      </c>
      <c r="I5787" s="61"/>
      <c r="J5787" s="62" t="n">
        <f aca="false">K5787</f>
        <v>664</v>
      </c>
      <c r="K5787" s="62" t="n">
        <f aca="false">SUM(L5787:M5787)</f>
        <v>664</v>
      </c>
      <c r="L5787" s="62" t="n">
        <f aca="false">45+619</f>
        <v>664</v>
      </c>
      <c r="M5787" s="62"/>
    </row>
    <row r="5788" customFormat="false" ht="12" hidden="false" customHeight="false" outlineLevel="0" collapsed="false">
      <c r="B5788" s="23"/>
      <c r="C5788" s="23"/>
      <c r="D5788" s="23"/>
      <c r="E5788" s="23"/>
      <c r="F5788" s="23"/>
      <c r="G5788" s="231"/>
      <c r="H5788" s="35"/>
      <c r="I5788" s="314"/>
      <c r="J5788" s="154"/>
      <c r="K5788" s="154"/>
      <c r="L5788" s="154"/>
      <c r="M5788" s="192"/>
    </row>
    <row r="5789" s="159" customFormat="true" ht="52.5" hidden="false" customHeight="false" outlineLevel="0" collapsed="false">
      <c r="A5789" s="22" t="n">
        <v>28</v>
      </c>
      <c r="B5789" s="23"/>
      <c r="C5789" s="23"/>
      <c r="D5789" s="23"/>
      <c r="E5789" s="23"/>
      <c r="F5789" s="19"/>
      <c r="G5789" s="24" t="s">
        <v>2617</v>
      </c>
      <c r="H5789" s="156"/>
      <c r="I5789" s="157"/>
      <c r="J5789" s="158"/>
      <c r="K5789" s="158"/>
      <c r="L5789" s="158"/>
      <c r="M5789" s="158"/>
    </row>
    <row r="5790" s="165" customFormat="true" ht="25.5" hidden="false" customHeight="false" outlineLevel="0" collapsed="false">
      <c r="A5790" s="22" t="n">
        <v>28</v>
      </c>
      <c r="B5790" s="160"/>
      <c r="C5790" s="160"/>
      <c r="D5790" s="160"/>
      <c r="E5790" s="160"/>
      <c r="F5790" s="160"/>
      <c r="G5790" s="29" t="s">
        <v>22</v>
      </c>
      <c r="H5790" s="30" t="s">
        <v>23</v>
      </c>
      <c r="I5790" s="163"/>
      <c r="J5790" s="164" t="n">
        <f aca="false">SUM(J5792,J6007,J6017)</f>
        <v>30413.6</v>
      </c>
      <c r="K5790" s="164" t="n">
        <f aca="false">SUM(K5792,K6007,K6017)</f>
        <v>30413.6</v>
      </c>
      <c r="L5790" s="164" t="n">
        <f aca="false">SUM(L5792,L6007,L6017)</f>
        <v>30413.6</v>
      </c>
      <c r="M5790" s="164" t="n">
        <f aca="false">SUM(M5792,M6007,M6017)</f>
        <v>0</v>
      </c>
    </row>
    <row r="5791" customFormat="false" ht="12" hidden="false" customHeight="false" outlineLevel="0" collapsed="false">
      <c r="A5791" s="22" t="n">
        <v>28</v>
      </c>
      <c r="B5791" s="23"/>
      <c r="C5791" s="23"/>
      <c r="D5791" s="23"/>
      <c r="E5791" s="23"/>
      <c r="F5791" s="23"/>
      <c r="G5791" s="34" t="s">
        <v>25</v>
      </c>
      <c r="H5791" s="35"/>
      <c r="I5791" s="191"/>
      <c r="J5791" s="154"/>
      <c r="K5791" s="154"/>
      <c r="L5791" s="154"/>
      <c r="M5791" s="192"/>
    </row>
    <row r="5792" s="63" customFormat="true" ht="12.75" hidden="false" customHeight="false" outlineLevel="0" collapsed="false">
      <c r="A5792" s="22" t="n">
        <v>28</v>
      </c>
      <c r="B5792" s="134"/>
      <c r="C5792" s="134"/>
      <c r="D5792" s="134"/>
      <c r="E5792" s="134"/>
      <c r="F5792" s="134"/>
      <c r="G5792" s="39" t="s">
        <v>26</v>
      </c>
      <c r="H5792" s="40" t="s">
        <v>23</v>
      </c>
      <c r="I5792" s="41"/>
      <c r="J5792" s="42" t="n">
        <f aca="false">SUM(J5793,J5804,J5868,J5874,J5877,J5885,J5888,J5894,J5904,J5909,J5926,J5931,J5935,J5939,J5953,J5961,J5968,J5974,J5977,J6004)</f>
        <v>7965.4</v>
      </c>
      <c r="K5792" s="42" t="n">
        <f aca="false">SUM(K5793,K5804,K5868,K5874,K5877,K5885,K5888,K5894,K5904,K5909,K5926,K5931,K5935,K5939,K5953,K5961,K5968,K5974,K5977,K6004)</f>
        <v>7965.4</v>
      </c>
      <c r="L5792" s="42" t="n">
        <f aca="false">SUM(L5793,L5804,L5868,L5874,L5877,L5885,L5888,L5894,L5904,L5909,L5926,L5931,L5935,L5939,L5953,L5961,L5968,L5974,L5977,L6004)</f>
        <v>7965.4</v>
      </c>
      <c r="M5792" s="42" t="n">
        <f aca="false">SUM(M5793,M5804,M5868,M5874,M5877,M5885,M5888,M5894,M5904,M5909,M5926,M5931,M5935,M5939,M5953,M5961,M5968,M5974,M5977,M6004)</f>
        <v>0</v>
      </c>
    </row>
    <row r="5793" s="50" customFormat="true" ht="12" hidden="false" customHeight="false" outlineLevel="0" collapsed="false">
      <c r="A5793" s="22" t="n">
        <v>28</v>
      </c>
      <c r="B5793" s="44" t="s">
        <v>27</v>
      </c>
      <c r="C5793" s="44"/>
      <c r="D5793" s="45"/>
      <c r="E5793" s="45"/>
      <c r="F5793" s="45"/>
      <c r="G5793" s="46" t="s">
        <v>28</v>
      </c>
      <c r="H5793" s="47" t="s">
        <v>23</v>
      </c>
      <c r="I5793" s="48"/>
      <c r="J5793" s="49" t="n">
        <f aca="false">SUM(J5794)</f>
        <v>405.7</v>
      </c>
      <c r="K5793" s="49" t="n">
        <f aca="false">SUM(K5794)</f>
        <v>405.7</v>
      </c>
      <c r="L5793" s="49" t="n">
        <f aca="false">SUM(L5794)</f>
        <v>405.7</v>
      </c>
      <c r="M5793" s="49" t="n">
        <f aca="false">SUM(M5794)</f>
        <v>0</v>
      </c>
    </row>
    <row r="5794" s="169" customFormat="true" ht="12" hidden="false" customHeight="false" outlineLevel="0" collapsed="false">
      <c r="A5794" s="22" t="n">
        <v>28</v>
      </c>
      <c r="B5794" s="51"/>
      <c r="C5794" s="51" t="s">
        <v>29</v>
      </c>
      <c r="D5794" s="52"/>
      <c r="E5794" s="52"/>
      <c r="F5794" s="52"/>
      <c r="G5794" s="53" t="s">
        <v>30</v>
      </c>
      <c r="H5794" s="54" t="s">
        <v>23</v>
      </c>
      <c r="I5794" s="168"/>
      <c r="J5794" s="56" t="n">
        <f aca="false">SUM(J5795:J5796)</f>
        <v>405.7</v>
      </c>
      <c r="K5794" s="56" t="n">
        <f aca="false">SUM(K5795:K5796)</f>
        <v>405.7</v>
      </c>
      <c r="L5794" s="56" t="n">
        <f aca="false">SUM(L5795:L5796)</f>
        <v>405.7</v>
      </c>
      <c r="M5794" s="56" t="n">
        <f aca="false">SUM(M5795:M5796)</f>
        <v>0</v>
      </c>
    </row>
    <row r="5795" s="63" customFormat="true" ht="12" hidden="false" customHeight="false" outlineLevel="0" collapsed="false">
      <c r="A5795" s="22" t="n">
        <v>28</v>
      </c>
      <c r="B5795" s="58"/>
      <c r="C5795" s="58"/>
      <c r="D5795" s="58" t="s">
        <v>31</v>
      </c>
      <c r="E5795" s="58"/>
      <c r="F5795" s="58"/>
      <c r="G5795" s="59" t="s">
        <v>32</v>
      </c>
      <c r="H5795" s="60" t="s">
        <v>23</v>
      </c>
      <c r="I5795" s="61"/>
      <c r="J5795" s="62" t="n">
        <f aca="false">K5795</f>
        <v>202.8</v>
      </c>
      <c r="K5795" s="62" t="n">
        <f aca="false">SUM(L5795:M5795)</f>
        <v>202.8</v>
      </c>
      <c r="L5795" s="62" t="n">
        <v>202.8</v>
      </c>
      <c r="M5795" s="62"/>
    </row>
    <row r="5796" s="187" customFormat="true" ht="12" hidden="false" customHeight="false" outlineLevel="0" collapsed="false">
      <c r="A5796" s="22" t="n">
        <v>28</v>
      </c>
      <c r="B5796" s="64"/>
      <c r="C5796" s="64"/>
      <c r="D5796" s="64" t="s">
        <v>33</v>
      </c>
      <c r="E5796" s="64"/>
      <c r="F5796" s="64"/>
      <c r="G5796" s="65" t="s">
        <v>34</v>
      </c>
      <c r="H5796" s="66" t="s">
        <v>23</v>
      </c>
      <c r="I5796" s="185"/>
      <c r="J5796" s="186" t="n">
        <f aca="false">SUM(J5797:J5803)</f>
        <v>202.9</v>
      </c>
      <c r="K5796" s="186" t="n">
        <f aca="false">SUM(K5797:K5803)</f>
        <v>202.9</v>
      </c>
      <c r="L5796" s="186" t="n">
        <f aca="false">SUM(L5797:L5803)</f>
        <v>202.9</v>
      </c>
      <c r="M5796" s="186" t="n">
        <f aca="false">SUM(M5797:M5803)</f>
        <v>0</v>
      </c>
    </row>
    <row r="5797" s="63" customFormat="true" ht="12" hidden="false" customHeight="false" outlineLevel="0" collapsed="false">
      <c r="A5797" s="22" t="n">
        <v>28</v>
      </c>
      <c r="B5797" s="58"/>
      <c r="C5797" s="58"/>
      <c r="D5797" s="58"/>
      <c r="E5797" s="58" t="s">
        <v>35</v>
      </c>
      <c r="F5797" s="58"/>
      <c r="G5797" s="70" t="s">
        <v>36</v>
      </c>
      <c r="H5797" s="60" t="s">
        <v>37</v>
      </c>
      <c r="I5797" s="61" t="n">
        <v>3.3</v>
      </c>
      <c r="J5797" s="62" t="n">
        <f aca="false">K5797</f>
        <v>49.5</v>
      </c>
      <c r="K5797" s="62" t="n">
        <f aca="false">SUM(L5797:M5797)</f>
        <v>49.5</v>
      </c>
      <c r="L5797" s="62" t="n">
        <v>49.5</v>
      </c>
      <c r="M5797" s="62"/>
    </row>
    <row r="5798" s="63" customFormat="true" ht="12" hidden="false" customHeight="false" outlineLevel="0" collapsed="false">
      <c r="A5798" s="22" t="n">
        <v>28</v>
      </c>
      <c r="B5798" s="58"/>
      <c r="C5798" s="58"/>
      <c r="D5798" s="58"/>
      <c r="E5798" s="58" t="s">
        <v>38</v>
      </c>
      <c r="F5798" s="58"/>
      <c r="G5798" s="70" t="s">
        <v>39</v>
      </c>
      <c r="H5798" s="60" t="s">
        <v>37</v>
      </c>
      <c r="I5798" s="61" t="n">
        <v>1.7</v>
      </c>
      <c r="J5798" s="62" t="n">
        <f aca="false">K5798</f>
        <v>44.2</v>
      </c>
      <c r="K5798" s="62" t="n">
        <f aca="false">SUM(L5798:M5798)</f>
        <v>44.2</v>
      </c>
      <c r="L5798" s="62" t="n">
        <v>44.2</v>
      </c>
      <c r="M5798" s="62"/>
    </row>
    <row r="5799" s="63" customFormat="true" ht="12" hidden="false" customHeight="false" outlineLevel="0" collapsed="false">
      <c r="A5799" s="22" t="n">
        <v>28</v>
      </c>
      <c r="B5799" s="58"/>
      <c r="C5799" s="58"/>
      <c r="D5799" s="58"/>
      <c r="E5799" s="58" t="s">
        <v>40</v>
      </c>
      <c r="F5799" s="58"/>
      <c r="G5799" s="70" t="s">
        <v>41</v>
      </c>
      <c r="H5799" s="60" t="s">
        <v>37</v>
      </c>
      <c r="I5799" s="61" t="n">
        <v>0.14</v>
      </c>
      <c r="J5799" s="62" t="n">
        <f aca="false">K5799</f>
        <v>3.5</v>
      </c>
      <c r="K5799" s="62" t="n">
        <f aca="false">SUM(L5799:M5799)</f>
        <v>3.5</v>
      </c>
      <c r="L5799" s="62" t="n">
        <v>3.5</v>
      </c>
      <c r="M5799" s="62"/>
    </row>
    <row r="5800" s="63" customFormat="true" ht="12" hidden="false" customHeight="false" outlineLevel="0" collapsed="false">
      <c r="A5800" s="22" t="n">
        <v>28</v>
      </c>
      <c r="B5800" s="58"/>
      <c r="C5800" s="58"/>
      <c r="D5800" s="58"/>
      <c r="E5800" s="58" t="s">
        <v>42</v>
      </c>
      <c r="F5800" s="58"/>
      <c r="G5800" s="70" t="s">
        <v>43</v>
      </c>
      <c r="H5800" s="60" t="s">
        <v>37</v>
      </c>
      <c r="I5800" s="61" t="n">
        <v>0.3</v>
      </c>
      <c r="J5800" s="62" t="n">
        <f aca="false">K5800</f>
        <v>7.5</v>
      </c>
      <c r="K5800" s="62" t="n">
        <f aca="false">SUM(L5800:M5800)</f>
        <v>7.5</v>
      </c>
      <c r="L5800" s="62" t="n">
        <v>7.5</v>
      </c>
      <c r="M5800" s="62"/>
    </row>
    <row r="5801" s="63" customFormat="true" ht="12" hidden="false" customHeight="false" outlineLevel="0" collapsed="false">
      <c r="A5801" s="22" t="n">
        <v>28</v>
      </c>
      <c r="B5801" s="71"/>
      <c r="C5801" s="71"/>
      <c r="D5801" s="71"/>
      <c r="E5801" s="58" t="s">
        <v>44</v>
      </c>
      <c r="F5801" s="71"/>
      <c r="G5801" s="72" t="s">
        <v>45</v>
      </c>
      <c r="H5801" s="60" t="s">
        <v>37</v>
      </c>
      <c r="I5801" s="61" t="n">
        <v>0.78</v>
      </c>
      <c r="J5801" s="62" t="n">
        <f aca="false">K5801</f>
        <v>15.2</v>
      </c>
      <c r="K5801" s="62" t="n">
        <f aca="false">SUM(L5801:M5801)</f>
        <v>15.2</v>
      </c>
      <c r="L5801" s="62" t="n">
        <v>15.2</v>
      </c>
      <c r="M5801" s="62"/>
    </row>
    <row r="5802" s="63" customFormat="true" ht="12" hidden="false" customHeight="false" outlineLevel="0" collapsed="false">
      <c r="A5802" s="22" t="n">
        <v>28</v>
      </c>
      <c r="B5802" s="71"/>
      <c r="C5802" s="71"/>
      <c r="D5802" s="71"/>
      <c r="E5802" s="58" t="s">
        <v>46</v>
      </c>
      <c r="F5802" s="71"/>
      <c r="G5802" s="72" t="s">
        <v>47</v>
      </c>
      <c r="H5802" s="60" t="s">
        <v>37</v>
      </c>
      <c r="I5802" s="61" t="n">
        <v>1.1</v>
      </c>
      <c r="J5802" s="62" t="n">
        <f aca="false">K5802</f>
        <v>55</v>
      </c>
      <c r="K5802" s="62" t="n">
        <f aca="false">SUM(L5802:M5802)</f>
        <v>55</v>
      </c>
      <c r="L5802" s="62" t="n">
        <v>55</v>
      </c>
      <c r="M5802" s="62"/>
    </row>
    <row r="5803" s="63" customFormat="true" ht="12" hidden="false" customHeight="false" outlineLevel="0" collapsed="false">
      <c r="A5803" s="22" t="n">
        <v>28</v>
      </c>
      <c r="B5803" s="71"/>
      <c r="C5803" s="71"/>
      <c r="D5803" s="71"/>
      <c r="E5803" s="58" t="s">
        <v>48</v>
      </c>
      <c r="F5803" s="71"/>
      <c r="G5803" s="72" t="s">
        <v>49</v>
      </c>
      <c r="H5803" s="60" t="s">
        <v>37</v>
      </c>
      <c r="I5803" s="61" t="n">
        <v>1</v>
      </c>
      <c r="J5803" s="62" t="n">
        <f aca="false">K5803</f>
        <v>28</v>
      </c>
      <c r="K5803" s="62" t="n">
        <f aca="false">SUM(L5803:M5803)</f>
        <v>28</v>
      </c>
      <c r="L5803" s="62" t="n">
        <v>28</v>
      </c>
      <c r="M5803" s="62"/>
    </row>
    <row r="5804" s="78" customFormat="true" ht="12" hidden="false" customHeight="false" outlineLevel="0" collapsed="false">
      <c r="A5804" s="22" t="n">
        <v>28</v>
      </c>
      <c r="B5804" s="44" t="s">
        <v>65</v>
      </c>
      <c r="C5804" s="44"/>
      <c r="D5804" s="44"/>
      <c r="E5804" s="44"/>
      <c r="F5804" s="44"/>
      <c r="G5804" s="46" t="s">
        <v>66</v>
      </c>
      <c r="H5804" s="47" t="s">
        <v>23</v>
      </c>
      <c r="I5804" s="74"/>
      <c r="J5804" s="75" t="n">
        <f aca="false">SUM(J5805,J5813,J5816,J5822,J5825,J5836,J5846)</f>
        <v>1228.9</v>
      </c>
      <c r="K5804" s="75" t="n">
        <f aca="false">SUM(K5805,K5813,K5816,K5822,K5825,K5836,K5846)</f>
        <v>1228.9</v>
      </c>
      <c r="L5804" s="75" t="n">
        <f aca="false">SUM(L5805,L5813,L5816,L5822,L5825,L5836,L5846)</f>
        <v>1228.9</v>
      </c>
      <c r="M5804" s="75" t="n">
        <f aca="false">SUM(M5805,M5813,M5816,M5822,M5825,M5836,M5846)</f>
        <v>0</v>
      </c>
    </row>
    <row r="5805" s="57" customFormat="true" ht="12" hidden="false" customHeight="false" outlineLevel="0" collapsed="false">
      <c r="A5805" s="22" t="n">
        <v>28</v>
      </c>
      <c r="B5805" s="51"/>
      <c r="C5805" s="51" t="s">
        <v>67</v>
      </c>
      <c r="D5805" s="51"/>
      <c r="E5805" s="51"/>
      <c r="F5805" s="51"/>
      <c r="G5805" s="53" t="s">
        <v>68</v>
      </c>
      <c r="H5805" s="79" t="s">
        <v>23</v>
      </c>
      <c r="I5805" s="55"/>
      <c r="J5805" s="56" t="n">
        <f aca="false">SUM(J5806,J5810)</f>
        <v>503</v>
      </c>
      <c r="K5805" s="56" t="n">
        <f aca="false">SUM(K5806,K5810)</f>
        <v>503</v>
      </c>
      <c r="L5805" s="56" t="n">
        <f aca="false">SUM(L5806,L5810)</f>
        <v>503</v>
      </c>
      <c r="M5805" s="56" t="n">
        <f aca="false">SUM(M5806,M5810)</f>
        <v>0</v>
      </c>
    </row>
    <row r="5806" s="69" customFormat="true" ht="12" hidden="false" customHeight="false" outlineLevel="0" collapsed="false">
      <c r="A5806" s="22" t="n">
        <v>28</v>
      </c>
      <c r="B5806" s="64"/>
      <c r="C5806" s="64"/>
      <c r="D5806" s="64" t="s">
        <v>69</v>
      </c>
      <c r="E5806" s="64"/>
      <c r="F5806" s="64"/>
      <c r="G5806" s="99" t="s">
        <v>70</v>
      </c>
      <c r="H5806" s="80" t="s">
        <v>23</v>
      </c>
      <c r="I5806" s="67"/>
      <c r="J5806" s="68" t="n">
        <f aca="false">SUM(J5807:J5809)</f>
        <v>434.5</v>
      </c>
      <c r="K5806" s="68" t="n">
        <f aca="false">SUM(K5807:K5809)</f>
        <v>434.5</v>
      </c>
      <c r="L5806" s="68" t="n">
        <f aca="false">SUM(L5807:L5809)</f>
        <v>434.5</v>
      </c>
      <c r="M5806" s="68" t="n">
        <f aca="false">SUM(M5807:M5809)</f>
        <v>0</v>
      </c>
    </row>
    <row r="5807" s="63" customFormat="true" ht="12" hidden="false" customHeight="false" outlineLevel="0" collapsed="false">
      <c r="A5807" s="22" t="n">
        <v>28</v>
      </c>
      <c r="B5807" s="58"/>
      <c r="C5807" s="58"/>
      <c r="D5807" s="58"/>
      <c r="E5807" s="58" t="s">
        <v>71</v>
      </c>
      <c r="F5807" s="58"/>
      <c r="G5807" s="59" t="s">
        <v>72</v>
      </c>
      <c r="H5807" s="60" t="s">
        <v>37</v>
      </c>
      <c r="I5807" s="62" t="n">
        <v>2.4</v>
      </c>
      <c r="J5807" s="62" t="n">
        <f aca="false">K5807</f>
        <v>384</v>
      </c>
      <c r="K5807" s="62" t="n">
        <f aca="false">SUM(L5807:M5807)</f>
        <v>384</v>
      </c>
      <c r="L5807" s="62" t="n">
        <v>384</v>
      </c>
      <c r="M5807" s="62"/>
    </row>
    <row r="5808" s="63" customFormat="true" ht="12" hidden="false" customHeight="false" outlineLevel="0" collapsed="false">
      <c r="A5808" s="22" t="n">
        <v>28</v>
      </c>
      <c r="B5808" s="71"/>
      <c r="C5808" s="71"/>
      <c r="D5808" s="71"/>
      <c r="E5808" s="113" t="s">
        <v>73</v>
      </c>
      <c r="F5808" s="113"/>
      <c r="G5808" s="114" t="s">
        <v>74</v>
      </c>
      <c r="H5808" s="81" t="s">
        <v>37</v>
      </c>
      <c r="I5808" s="62" t="n">
        <v>0.35</v>
      </c>
      <c r="J5808" s="62" t="n">
        <f aca="false">K5808</f>
        <v>31.5</v>
      </c>
      <c r="K5808" s="62" t="n">
        <f aca="false">SUM(L5808:M5808)</f>
        <v>31.5</v>
      </c>
      <c r="L5808" s="62" t="n">
        <v>31.5</v>
      </c>
      <c r="M5808" s="62"/>
    </row>
    <row r="5809" s="63" customFormat="true" ht="12" hidden="false" customHeight="false" outlineLevel="0" collapsed="false">
      <c r="A5809" s="22" t="n">
        <v>28</v>
      </c>
      <c r="B5809" s="58"/>
      <c r="C5809" s="58"/>
      <c r="D5809" s="58"/>
      <c r="E5809" s="58" t="s">
        <v>1751</v>
      </c>
      <c r="F5809" s="58"/>
      <c r="G5809" s="59" t="s">
        <v>1752</v>
      </c>
      <c r="H5809" s="60" t="s">
        <v>37</v>
      </c>
      <c r="I5809" s="62" t="n">
        <v>0.4</v>
      </c>
      <c r="J5809" s="62" t="n">
        <f aca="false">K5809</f>
        <v>19</v>
      </c>
      <c r="K5809" s="62" t="n">
        <f aca="false">SUM(L5809:M5809)</f>
        <v>19</v>
      </c>
      <c r="L5809" s="62" t="n">
        <v>19</v>
      </c>
      <c r="M5809" s="62"/>
    </row>
    <row r="5810" s="69" customFormat="true" ht="12" hidden="false" customHeight="false" outlineLevel="0" collapsed="false">
      <c r="A5810" s="22" t="n">
        <v>28</v>
      </c>
      <c r="B5810" s="64"/>
      <c r="C5810" s="64"/>
      <c r="D5810" s="64" t="s">
        <v>75</v>
      </c>
      <c r="E5810" s="64"/>
      <c r="F5810" s="64"/>
      <c r="G5810" s="99" t="s">
        <v>76</v>
      </c>
      <c r="H5810" s="80" t="s">
        <v>23</v>
      </c>
      <c r="I5810" s="67"/>
      <c r="J5810" s="68" t="n">
        <f aca="false">SUM(J5811:J5812)</f>
        <v>68.5</v>
      </c>
      <c r="K5810" s="68" t="n">
        <f aca="false">SUM(K5811:K5812)</f>
        <v>68.5</v>
      </c>
      <c r="L5810" s="68" t="n">
        <f aca="false">SUM(L5811:L5812)</f>
        <v>68.5</v>
      </c>
      <c r="M5810" s="68" t="n">
        <f aca="false">SUM(M5811:M5812)</f>
        <v>0</v>
      </c>
    </row>
    <row r="5811" s="63" customFormat="true" ht="12" hidden="false" customHeight="false" outlineLevel="0" collapsed="false">
      <c r="A5811" s="22" t="n">
        <v>28</v>
      </c>
      <c r="B5811" s="58"/>
      <c r="C5811" s="58"/>
      <c r="D5811" s="58"/>
      <c r="E5811" s="58" t="s">
        <v>77</v>
      </c>
      <c r="F5811" s="58"/>
      <c r="G5811" s="59" t="s">
        <v>78</v>
      </c>
      <c r="H5811" s="60" t="s">
        <v>37</v>
      </c>
      <c r="I5811" s="62" t="n">
        <v>0.4</v>
      </c>
      <c r="J5811" s="62" t="n">
        <f aca="false">K5811</f>
        <v>58.5</v>
      </c>
      <c r="K5811" s="62" t="n">
        <f aca="false">SUM(L5811:M5811)</f>
        <v>58.5</v>
      </c>
      <c r="L5811" s="62" t="n">
        <v>58.5</v>
      </c>
      <c r="M5811" s="62"/>
    </row>
    <row r="5812" s="63" customFormat="true" ht="12" hidden="false" customHeight="false" outlineLevel="0" collapsed="false">
      <c r="A5812" s="22" t="n">
        <v>28</v>
      </c>
      <c r="B5812" s="58"/>
      <c r="C5812" s="58"/>
      <c r="D5812" s="58"/>
      <c r="E5812" s="58" t="s">
        <v>79</v>
      </c>
      <c r="F5812" s="58"/>
      <c r="G5812" s="59" t="s">
        <v>80</v>
      </c>
      <c r="H5812" s="60" t="s">
        <v>81</v>
      </c>
      <c r="I5812" s="61" t="n">
        <v>200</v>
      </c>
      <c r="J5812" s="62" t="n">
        <f aca="false">K5812</f>
        <v>10</v>
      </c>
      <c r="K5812" s="62" t="n">
        <f aca="false">SUM(L5812:M5812)</f>
        <v>10</v>
      </c>
      <c r="L5812" s="62" t="n">
        <v>10</v>
      </c>
      <c r="M5812" s="62"/>
    </row>
    <row r="5813" s="57" customFormat="true" ht="12" hidden="false" customHeight="false" outlineLevel="0" collapsed="false">
      <c r="A5813" s="22" t="n">
        <v>28</v>
      </c>
      <c r="B5813" s="51"/>
      <c r="C5813" s="51" t="s">
        <v>82</v>
      </c>
      <c r="D5813" s="51"/>
      <c r="E5813" s="51"/>
      <c r="F5813" s="51"/>
      <c r="G5813" s="53" t="s">
        <v>83</v>
      </c>
      <c r="H5813" s="79" t="s">
        <v>23</v>
      </c>
      <c r="I5813" s="55"/>
      <c r="J5813" s="56" t="n">
        <f aca="false">SUM(J5814)</f>
        <v>44.1</v>
      </c>
      <c r="K5813" s="56" t="n">
        <f aca="false">SUM(K5814)</f>
        <v>44.1</v>
      </c>
      <c r="L5813" s="56" t="n">
        <f aca="false">SUM(L5814)</f>
        <v>44.1</v>
      </c>
      <c r="M5813" s="56" t="n">
        <f aca="false">SUM(M5814)</f>
        <v>0</v>
      </c>
    </row>
    <row r="5814" s="69" customFormat="true" ht="12" hidden="false" customHeight="false" outlineLevel="0" collapsed="false">
      <c r="A5814" s="22" t="n">
        <v>28</v>
      </c>
      <c r="B5814" s="64"/>
      <c r="C5814" s="64"/>
      <c r="D5814" s="64" t="s">
        <v>84</v>
      </c>
      <c r="E5814" s="64"/>
      <c r="F5814" s="64"/>
      <c r="G5814" s="99" t="s">
        <v>85</v>
      </c>
      <c r="H5814" s="80" t="s">
        <v>23</v>
      </c>
      <c r="I5814" s="67"/>
      <c r="J5814" s="68" t="n">
        <f aca="false">SUM(J5815)</f>
        <v>44.1</v>
      </c>
      <c r="K5814" s="68" t="n">
        <f aca="false">SUM(K5815)</f>
        <v>44.1</v>
      </c>
      <c r="L5814" s="68" t="n">
        <f aca="false">SUM(L5815)</f>
        <v>44.1</v>
      </c>
      <c r="M5814" s="68" t="n">
        <f aca="false">SUM(M5815)</f>
        <v>0</v>
      </c>
    </row>
    <row r="5815" s="63" customFormat="true" ht="12" hidden="false" customHeight="false" outlineLevel="0" collapsed="false">
      <c r="A5815" s="22" t="n">
        <v>28</v>
      </c>
      <c r="B5815" s="58"/>
      <c r="C5815" s="58"/>
      <c r="D5815" s="58"/>
      <c r="E5815" s="58" t="s">
        <v>86</v>
      </c>
      <c r="F5815" s="58"/>
      <c r="G5815" s="59" t="s">
        <v>87</v>
      </c>
      <c r="H5815" s="60" t="s">
        <v>37</v>
      </c>
      <c r="I5815" s="62" t="n">
        <v>0.5</v>
      </c>
      <c r="J5815" s="62" t="n">
        <f aca="false">K5815</f>
        <v>44.1</v>
      </c>
      <c r="K5815" s="62" t="n">
        <f aca="false">SUM(L5815:M5815)</f>
        <v>44.1</v>
      </c>
      <c r="L5815" s="62" t="n">
        <v>44.1</v>
      </c>
      <c r="M5815" s="62"/>
    </row>
    <row r="5816" s="57" customFormat="true" ht="12" hidden="false" customHeight="true" outlineLevel="0" collapsed="false">
      <c r="A5816" s="22" t="n">
        <v>28</v>
      </c>
      <c r="B5816" s="51"/>
      <c r="C5816" s="51" t="s">
        <v>96</v>
      </c>
      <c r="D5816" s="51"/>
      <c r="E5816" s="51"/>
      <c r="F5816" s="51"/>
      <c r="G5816" s="53" t="s">
        <v>97</v>
      </c>
      <c r="H5816" s="79" t="s">
        <v>23</v>
      </c>
      <c r="I5816" s="55"/>
      <c r="J5816" s="56" t="n">
        <f aca="false">SUM(J5817,J5819)</f>
        <v>217.7</v>
      </c>
      <c r="K5816" s="56" t="n">
        <f aca="false">SUM(K5817,K5819)</f>
        <v>217.7</v>
      </c>
      <c r="L5816" s="56" t="n">
        <f aca="false">SUM(L5817,L5819)</f>
        <v>217.7</v>
      </c>
      <c r="M5816" s="56" t="n">
        <f aca="false">SUM(M5817,M5819)</f>
        <v>0</v>
      </c>
    </row>
    <row r="5817" s="69" customFormat="true" ht="12" hidden="false" customHeight="false" outlineLevel="0" collapsed="false">
      <c r="A5817" s="22" t="n">
        <v>28</v>
      </c>
      <c r="B5817" s="64"/>
      <c r="C5817" s="64"/>
      <c r="D5817" s="64" t="s">
        <v>98</v>
      </c>
      <c r="E5817" s="64"/>
      <c r="F5817" s="64"/>
      <c r="G5817" s="99" t="s">
        <v>99</v>
      </c>
      <c r="H5817" s="80" t="s">
        <v>23</v>
      </c>
      <c r="I5817" s="67"/>
      <c r="J5817" s="68" t="n">
        <f aca="false">SUM(J5818:J5818)</f>
        <v>126</v>
      </c>
      <c r="K5817" s="68" t="n">
        <f aca="false">SUM(K5818:K5818)</f>
        <v>126</v>
      </c>
      <c r="L5817" s="68" t="n">
        <f aca="false">SUM(L5818:L5818)</f>
        <v>126</v>
      </c>
      <c r="M5817" s="68" t="n">
        <f aca="false">SUM(M5818:M5818)</f>
        <v>0</v>
      </c>
    </row>
    <row r="5818" s="63" customFormat="true" ht="12" hidden="false" customHeight="false" outlineLevel="0" collapsed="false">
      <c r="A5818" s="22" t="n">
        <v>28</v>
      </c>
      <c r="B5818" s="58"/>
      <c r="C5818" s="58"/>
      <c r="D5818" s="58"/>
      <c r="E5818" s="58" t="s">
        <v>100</v>
      </c>
      <c r="F5818" s="58"/>
      <c r="G5818" s="59" t="s">
        <v>101</v>
      </c>
      <c r="H5818" s="60" t="s">
        <v>81</v>
      </c>
      <c r="I5818" s="61" t="n">
        <v>2800</v>
      </c>
      <c r="J5818" s="62" t="n">
        <f aca="false">K5818</f>
        <v>126</v>
      </c>
      <c r="K5818" s="62" t="n">
        <f aca="false">SUM(L5818:M5818)</f>
        <v>126</v>
      </c>
      <c r="L5818" s="62" t="n">
        <v>126</v>
      </c>
      <c r="M5818" s="62"/>
    </row>
    <row r="5819" s="69" customFormat="true" ht="22.5" hidden="false" customHeight="false" outlineLevel="0" collapsed="false">
      <c r="A5819" s="22" t="n">
        <v>28</v>
      </c>
      <c r="B5819" s="64"/>
      <c r="C5819" s="64"/>
      <c r="D5819" s="64" t="s">
        <v>102</v>
      </c>
      <c r="E5819" s="64"/>
      <c r="F5819" s="64"/>
      <c r="G5819" s="99" t="s">
        <v>103</v>
      </c>
      <c r="H5819" s="80" t="s">
        <v>23</v>
      </c>
      <c r="I5819" s="67"/>
      <c r="J5819" s="68" t="n">
        <f aca="false">SUM(J5820:J5821)</f>
        <v>91.7</v>
      </c>
      <c r="K5819" s="68" t="n">
        <f aca="false">SUM(K5820:K5821)</f>
        <v>91.7</v>
      </c>
      <c r="L5819" s="68" t="n">
        <f aca="false">SUM(L5820:L5821)</f>
        <v>91.7</v>
      </c>
      <c r="M5819" s="68" t="n">
        <f aca="false">SUM(M5820:M5821)</f>
        <v>0</v>
      </c>
    </row>
    <row r="5820" s="63" customFormat="true" ht="12" hidden="false" customHeight="false" outlineLevel="0" collapsed="false">
      <c r="A5820" s="22" t="n">
        <v>28</v>
      </c>
      <c r="B5820" s="58"/>
      <c r="C5820" s="58"/>
      <c r="D5820" s="58"/>
      <c r="E5820" s="58" t="s">
        <v>110</v>
      </c>
      <c r="F5820" s="58"/>
      <c r="G5820" s="59" t="s">
        <v>111</v>
      </c>
      <c r="H5820" s="60" t="s">
        <v>81</v>
      </c>
      <c r="I5820" s="61" t="n">
        <v>250</v>
      </c>
      <c r="J5820" s="62" t="n">
        <f aca="false">K5820</f>
        <v>7.5</v>
      </c>
      <c r="K5820" s="62" t="n">
        <f aca="false">SUM(L5820:M5820)</f>
        <v>7.5</v>
      </c>
      <c r="L5820" s="62" t="n">
        <v>7.5</v>
      </c>
      <c r="M5820" s="62"/>
    </row>
    <row r="5821" s="63" customFormat="true" ht="12" hidden="false" customHeight="false" outlineLevel="0" collapsed="false">
      <c r="A5821" s="22" t="n">
        <v>28</v>
      </c>
      <c r="B5821" s="71"/>
      <c r="C5821" s="71"/>
      <c r="D5821" s="71"/>
      <c r="E5821" s="113" t="s">
        <v>116</v>
      </c>
      <c r="F5821" s="113"/>
      <c r="G5821" s="114" t="s">
        <v>51</v>
      </c>
      <c r="H5821" s="81" t="s">
        <v>2618</v>
      </c>
      <c r="I5821" s="61"/>
      <c r="J5821" s="62" t="n">
        <f aca="false">K5821</f>
        <v>84.2</v>
      </c>
      <c r="K5821" s="62" t="n">
        <f aca="false">SUM(L5821:M5821)</f>
        <v>84.2</v>
      </c>
      <c r="L5821" s="62" t="n">
        <v>84.2</v>
      </c>
      <c r="M5821" s="62"/>
    </row>
    <row r="5822" s="57" customFormat="true" ht="12" hidden="false" customHeight="false" outlineLevel="0" collapsed="false">
      <c r="A5822" s="22" t="n">
        <v>28</v>
      </c>
      <c r="B5822" s="51"/>
      <c r="C5822" s="51" t="s">
        <v>117</v>
      </c>
      <c r="D5822" s="51"/>
      <c r="E5822" s="51"/>
      <c r="F5822" s="51"/>
      <c r="G5822" s="53" t="s">
        <v>118</v>
      </c>
      <c r="H5822" s="54" t="s">
        <v>23</v>
      </c>
      <c r="I5822" s="55"/>
      <c r="J5822" s="56" t="n">
        <f aca="false">SUM(J5823)</f>
        <v>22.3</v>
      </c>
      <c r="K5822" s="56" t="n">
        <f aca="false">SUM(K5823)</f>
        <v>22.3</v>
      </c>
      <c r="L5822" s="56" t="n">
        <f aca="false">SUM(L5823)</f>
        <v>22.3</v>
      </c>
      <c r="M5822" s="56" t="n">
        <f aca="false">SUM(M5823)</f>
        <v>0</v>
      </c>
    </row>
    <row r="5823" s="69" customFormat="true" ht="12" hidden="false" customHeight="false" outlineLevel="0" collapsed="false">
      <c r="A5823" s="22" t="n">
        <v>28</v>
      </c>
      <c r="B5823" s="64"/>
      <c r="C5823" s="64"/>
      <c r="D5823" s="64" t="s">
        <v>119</v>
      </c>
      <c r="E5823" s="64"/>
      <c r="F5823" s="64"/>
      <c r="G5823" s="99" t="s">
        <v>120</v>
      </c>
      <c r="H5823" s="80" t="s">
        <v>23</v>
      </c>
      <c r="I5823" s="67"/>
      <c r="J5823" s="68" t="n">
        <f aca="false">SUM(J5824)</f>
        <v>22.3</v>
      </c>
      <c r="K5823" s="68" t="n">
        <f aca="false">SUM(K5824)</f>
        <v>22.3</v>
      </c>
      <c r="L5823" s="68" t="n">
        <f aca="false">SUM(L5824)</f>
        <v>22.3</v>
      </c>
      <c r="M5823" s="68" t="n">
        <f aca="false">SUM(M5824)</f>
        <v>0</v>
      </c>
    </row>
    <row r="5824" s="63" customFormat="true" ht="12" hidden="false" customHeight="false" outlineLevel="0" collapsed="false">
      <c r="A5824" s="22" t="n">
        <v>28</v>
      </c>
      <c r="B5824" s="58"/>
      <c r="C5824" s="58"/>
      <c r="D5824" s="58"/>
      <c r="E5824" s="58" t="s">
        <v>121</v>
      </c>
      <c r="F5824" s="58"/>
      <c r="G5824" s="70" t="s">
        <v>122</v>
      </c>
      <c r="H5824" s="60" t="s">
        <v>37</v>
      </c>
      <c r="I5824" s="62" t="n">
        <v>0.5</v>
      </c>
      <c r="J5824" s="62" t="n">
        <f aca="false">K5824</f>
        <v>22.3</v>
      </c>
      <c r="K5824" s="62" t="n">
        <f aca="false">SUM(L5824:M5824)</f>
        <v>22.3</v>
      </c>
      <c r="L5824" s="62" t="n">
        <v>22.3</v>
      </c>
      <c r="M5824" s="62"/>
    </row>
    <row r="5825" s="57" customFormat="true" ht="12" hidden="false" customHeight="false" outlineLevel="0" collapsed="false">
      <c r="A5825" s="22" t="n">
        <v>28</v>
      </c>
      <c r="B5825" s="51"/>
      <c r="C5825" s="51" t="s">
        <v>126</v>
      </c>
      <c r="D5825" s="51"/>
      <c r="E5825" s="51"/>
      <c r="F5825" s="51"/>
      <c r="G5825" s="53" t="s">
        <v>127</v>
      </c>
      <c r="H5825" s="54" t="s">
        <v>23</v>
      </c>
      <c r="I5825" s="55"/>
      <c r="J5825" s="56" t="n">
        <f aca="false">SUM(J5826,J5828,J5830,J5831)</f>
        <v>224.5</v>
      </c>
      <c r="K5825" s="56" t="n">
        <f aca="false">SUM(K5826,K5828,K5830,K5831)</f>
        <v>224.5</v>
      </c>
      <c r="L5825" s="56" t="n">
        <f aca="false">SUM(L5826,L5828,L5830,L5831)</f>
        <v>224.5</v>
      </c>
      <c r="M5825" s="56" t="n">
        <f aca="false">SUM(M5826,M5828,M5830,M5831)</f>
        <v>0</v>
      </c>
    </row>
    <row r="5826" s="69" customFormat="true" ht="12" hidden="false" customHeight="false" outlineLevel="0" collapsed="false">
      <c r="A5826" s="22" t="n">
        <v>28</v>
      </c>
      <c r="B5826" s="64"/>
      <c r="C5826" s="64"/>
      <c r="D5826" s="64" t="s">
        <v>128</v>
      </c>
      <c r="E5826" s="64"/>
      <c r="F5826" s="64"/>
      <c r="G5826" s="99" t="s">
        <v>129</v>
      </c>
      <c r="H5826" s="80" t="s">
        <v>23</v>
      </c>
      <c r="I5826" s="67"/>
      <c r="J5826" s="68" t="n">
        <f aca="false">SUM(J5827:J5827)</f>
        <v>60</v>
      </c>
      <c r="K5826" s="68" t="n">
        <f aca="false">SUM(K5827:K5827)</f>
        <v>60</v>
      </c>
      <c r="L5826" s="68" t="n">
        <f aca="false">SUM(L5827:L5827)</f>
        <v>60</v>
      </c>
      <c r="M5826" s="68" t="n">
        <f aca="false">SUM(M5827:M5827)</f>
        <v>0</v>
      </c>
    </row>
    <row r="5827" s="63" customFormat="true" ht="12" hidden="false" customHeight="false" outlineLevel="0" collapsed="false">
      <c r="A5827" s="22" t="n">
        <v>28</v>
      </c>
      <c r="B5827" s="58"/>
      <c r="C5827" s="58"/>
      <c r="D5827" s="58"/>
      <c r="E5827" s="58" t="s">
        <v>130</v>
      </c>
      <c r="F5827" s="58"/>
      <c r="G5827" s="59" t="s">
        <v>131</v>
      </c>
      <c r="H5827" s="60" t="s">
        <v>37</v>
      </c>
      <c r="I5827" s="62" t="n">
        <v>4</v>
      </c>
      <c r="J5827" s="62" t="n">
        <f aca="false">K5827</f>
        <v>60</v>
      </c>
      <c r="K5827" s="62" t="n">
        <f aca="false">SUM(L5827:M5827)</f>
        <v>60</v>
      </c>
      <c r="L5827" s="62" t="n">
        <v>60</v>
      </c>
      <c r="M5827" s="62"/>
    </row>
    <row r="5828" s="69" customFormat="true" ht="12" hidden="false" customHeight="false" outlineLevel="0" collapsed="false">
      <c r="A5828" s="22" t="n">
        <v>28</v>
      </c>
      <c r="B5828" s="64"/>
      <c r="C5828" s="64"/>
      <c r="D5828" s="64" t="s">
        <v>132</v>
      </c>
      <c r="E5828" s="64"/>
      <c r="F5828" s="64"/>
      <c r="G5828" s="99" t="s">
        <v>133</v>
      </c>
      <c r="H5828" s="80" t="s">
        <v>23</v>
      </c>
      <c r="I5828" s="67"/>
      <c r="J5828" s="68" t="n">
        <f aca="false">SUM(J5829:J5829)</f>
        <v>70</v>
      </c>
      <c r="K5828" s="68" t="n">
        <f aca="false">SUM(K5829:K5829)</f>
        <v>70</v>
      </c>
      <c r="L5828" s="68" t="n">
        <f aca="false">SUM(L5829:L5829)</f>
        <v>70</v>
      </c>
      <c r="M5828" s="68" t="n">
        <f aca="false">SUM(M5829:M5829)</f>
        <v>0</v>
      </c>
    </row>
    <row r="5829" s="63" customFormat="true" ht="12" hidden="false" customHeight="false" outlineLevel="0" collapsed="false">
      <c r="A5829" s="22" t="n">
        <v>28</v>
      </c>
      <c r="B5829" s="58"/>
      <c r="C5829" s="58"/>
      <c r="D5829" s="58"/>
      <c r="E5829" s="58" t="s">
        <v>134</v>
      </c>
      <c r="F5829" s="58"/>
      <c r="G5829" s="59" t="s">
        <v>135</v>
      </c>
      <c r="H5829" s="60" t="s">
        <v>37</v>
      </c>
      <c r="I5829" s="62" t="n">
        <v>0.7</v>
      </c>
      <c r="J5829" s="62" t="n">
        <f aca="false">K5829</f>
        <v>70</v>
      </c>
      <c r="K5829" s="62" t="n">
        <f aca="false">SUM(L5829:M5829)</f>
        <v>70</v>
      </c>
      <c r="L5829" s="62" t="n">
        <v>70</v>
      </c>
      <c r="M5829" s="62"/>
    </row>
    <row r="5830" s="63" customFormat="true" ht="12" hidden="false" customHeight="false" outlineLevel="0" collapsed="false">
      <c r="A5830" s="22" t="n">
        <v>28</v>
      </c>
      <c r="B5830" s="58"/>
      <c r="C5830" s="58"/>
      <c r="D5830" s="58" t="s">
        <v>136</v>
      </c>
      <c r="E5830" s="58"/>
      <c r="F5830" s="58"/>
      <c r="G5830" s="59" t="s">
        <v>137</v>
      </c>
      <c r="H5830" s="60" t="s">
        <v>37</v>
      </c>
      <c r="I5830" s="62" t="n">
        <v>0.8</v>
      </c>
      <c r="J5830" s="62" t="n">
        <f aca="false">K5830</f>
        <v>10</v>
      </c>
      <c r="K5830" s="62" t="n">
        <f aca="false">SUM(L5830:M5830)</f>
        <v>10</v>
      </c>
      <c r="L5830" s="62" t="n">
        <v>10</v>
      </c>
      <c r="M5830" s="62"/>
    </row>
    <row r="5831" s="69" customFormat="true" ht="12" hidden="false" customHeight="false" outlineLevel="0" collapsed="false">
      <c r="A5831" s="22" t="n">
        <v>28</v>
      </c>
      <c r="B5831" s="64"/>
      <c r="C5831" s="64"/>
      <c r="D5831" s="64" t="s">
        <v>138</v>
      </c>
      <c r="E5831" s="64"/>
      <c r="F5831" s="64"/>
      <c r="G5831" s="99" t="s">
        <v>139</v>
      </c>
      <c r="H5831" s="80" t="s">
        <v>23</v>
      </c>
      <c r="I5831" s="67"/>
      <c r="J5831" s="68" t="n">
        <f aca="false">SUM(J5832:J5835)</f>
        <v>84.5</v>
      </c>
      <c r="K5831" s="68" t="n">
        <f aca="false">SUM(K5832:K5835)</f>
        <v>84.5</v>
      </c>
      <c r="L5831" s="68" t="n">
        <f aca="false">SUM(L5832:L5835)</f>
        <v>84.5</v>
      </c>
      <c r="M5831" s="68" t="n">
        <f aca="false">SUM(M5832:M5835)</f>
        <v>0</v>
      </c>
    </row>
    <row r="5832" s="63" customFormat="true" ht="12" hidden="false" customHeight="false" outlineLevel="0" collapsed="false">
      <c r="A5832" s="22" t="n">
        <v>28</v>
      </c>
      <c r="B5832" s="58"/>
      <c r="C5832" s="58"/>
      <c r="D5832" s="58"/>
      <c r="E5832" s="58" t="s">
        <v>140</v>
      </c>
      <c r="F5832" s="58"/>
      <c r="G5832" s="59" t="s">
        <v>141</v>
      </c>
      <c r="H5832" s="60" t="s">
        <v>37</v>
      </c>
      <c r="I5832" s="62" t="n">
        <v>1.5</v>
      </c>
      <c r="J5832" s="62" t="n">
        <f aca="false">K5832</f>
        <v>45</v>
      </c>
      <c r="K5832" s="62" t="n">
        <f aca="false">SUM(L5832:M5832)</f>
        <v>45</v>
      </c>
      <c r="L5832" s="62" t="n">
        <v>45</v>
      </c>
      <c r="M5832" s="62"/>
    </row>
    <row r="5833" s="63" customFormat="true" ht="12" hidden="false" customHeight="false" outlineLevel="0" collapsed="false">
      <c r="A5833" s="22" t="n">
        <v>28</v>
      </c>
      <c r="B5833" s="58"/>
      <c r="C5833" s="58"/>
      <c r="D5833" s="58"/>
      <c r="E5833" s="58" t="s">
        <v>142</v>
      </c>
      <c r="F5833" s="58"/>
      <c r="G5833" s="59" t="s">
        <v>143</v>
      </c>
      <c r="H5833" s="60" t="s">
        <v>37</v>
      </c>
      <c r="I5833" s="62" t="n">
        <v>0.2</v>
      </c>
      <c r="J5833" s="62" t="n">
        <f aca="false">K5833</f>
        <v>12</v>
      </c>
      <c r="K5833" s="62" t="n">
        <f aca="false">SUM(L5833:M5833)</f>
        <v>12</v>
      </c>
      <c r="L5833" s="62" t="n">
        <v>12</v>
      </c>
      <c r="M5833" s="62"/>
    </row>
    <row r="5834" s="63" customFormat="true" ht="12" hidden="false" customHeight="false" outlineLevel="0" collapsed="false">
      <c r="A5834" s="22" t="n">
        <v>28</v>
      </c>
      <c r="B5834" s="58"/>
      <c r="C5834" s="58"/>
      <c r="D5834" s="58"/>
      <c r="E5834" s="103" t="s">
        <v>144</v>
      </c>
      <c r="F5834" s="103"/>
      <c r="G5834" s="104" t="s">
        <v>145</v>
      </c>
      <c r="H5834" s="60" t="s">
        <v>37</v>
      </c>
      <c r="I5834" s="62" t="n">
        <v>0.24</v>
      </c>
      <c r="J5834" s="62" t="n">
        <f aca="false">K5834</f>
        <v>17.5</v>
      </c>
      <c r="K5834" s="62" t="n">
        <f aca="false">SUM(L5834:M5834)</f>
        <v>17.5</v>
      </c>
      <c r="L5834" s="62" t="n">
        <v>17.5</v>
      </c>
      <c r="M5834" s="62"/>
    </row>
    <row r="5835" s="63" customFormat="true" ht="12" hidden="false" customHeight="false" outlineLevel="0" collapsed="false">
      <c r="A5835" s="22" t="n">
        <v>28</v>
      </c>
      <c r="B5835" s="58"/>
      <c r="C5835" s="58"/>
      <c r="D5835" s="58"/>
      <c r="E5835" s="103" t="s">
        <v>146</v>
      </c>
      <c r="F5835" s="103"/>
      <c r="G5835" s="104" t="s">
        <v>147</v>
      </c>
      <c r="H5835" s="147" t="s">
        <v>81</v>
      </c>
      <c r="I5835" s="62" t="n">
        <v>400</v>
      </c>
      <c r="J5835" s="62" t="n">
        <f aca="false">K5835</f>
        <v>10</v>
      </c>
      <c r="K5835" s="62" t="n">
        <f aca="false">SUM(L5835:M5835)</f>
        <v>10</v>
      </c>
      <c r="L5835" s="62" t="n">
        <v>10</v>
      </c>
      <c r="M5835" s="62"/>
    </row>
    <row r="5836" s="57" customFormat="true" ht="22.5" hidden="false" customHeight="false" outlineLevel="0" collapsed="false">
      <c r="A5836" s="22" t="n">
        <v>28</v>
      </c>
      <c r="B5836" s="51"/>
      <c r="C5836" s="51" t="s">
        <v>149</v>
      </c>
      <c r="D5836" s="51"/>
      <c r="E5836" s="51"/>
      <c r="F5836" s="51"/>
      <c r="G5836" s="53" t="s">
        <v>150</v>
      </c>
      <c r="H5836" s="79" t="s">
        <v>23</v>
      </c>
      <c r="I5836" s="55"/>
      <c r="J5836" s="56" t="n">
        <f aca="false">SUM(J5837,J5845)</f>
        <v>17.7</v>
      </c>
      <c r="K5836" s="56" t="n">
        <f aca="false">SUM(K5837,K5845)</f>
        <v>17.7</v>
      </c>
      <c r="L5836" s="56" t="n">
        <f aca="false">SUM(L5837,L5845)</f>
        <v>17.7</v>
      </c>
      <c r="M5836" s="56" t="n">
        <f aca="false">SUM(M5837,M5845)</f>
        <v>0</v>
      </c>
    </row>
    <row r="5837" s="69" customFormat="true" ht="12" hidden="false" customHeight="false" outlineLevel="0" collapsed="false">
      <c r="A5837" s="22" t="n">
        <v>28</v>
      </c>
      <c r="B5837" s="64"/>
      <c r="C5837" s="64"/>
      <c r="D5837" s="64" t="s">
        <v>155</v>
      </c>
      <c r="E5837" s="64"/>
      <c r="F5837" s="64"/>
      <c r="G5837" s="99" t="s">
        <v>156</v>
      </c>
      <c r="H5837" s="80" t="s">
        <v>23</v>
      </c>
      <c r="I5837" s="67"/>
      <c r="J5837" s="68" t="n">
        <f aca="false">SUM(J5838:J5844)</f>
        <v>16.7</v>
      </c>
      <c r="K5837" s="68" t="n">
        <f aca="false">SUM(K5838:K5844)</f>
        <v>16.7</v>
      </c>
      <c r="L5837" s="68" t="n">
        <f aca="false">SUM(L5838:L5844)</f>
        <v>16.7</v>
      </c>
      <c r="M5837" s="68" t="n">
        <f aca="false">SUM(M5838:M5844)</f>
        <v>0</v>
      </c>
    </row>
    <row r="5838" s="63" customFormat="true" ht="12" hidden="false" customHeight="false" outlineLevel="0" collapsed="false">
      <c r="A5838" s="22" t="n">
        <v>28</v>
      </c>
      <c r="B5838" s="71"/>
      <c r="C5838" s="71"/>
      <c r="D5838" s="71"/>
      <c r="E5838" s="113" t="s">
        <v>157</v>
      </c>
      <c r="F5838" s="113"/>
      <c r="G5838" s="114" t="s">
        <v>158</v>
      </c>
      <c r="H5838" s="81" t="s">
        <v>37</v>
      </c>
      <c r="I5838" s="62" t="n">
        <v>1</v>
      </c>
      <c r="J5838" s="62" t="n">
        <f aca="false">K5838</f>
        <v>7.8</v>
      </c>
      <c r="K5838" s="62" t="n">
        <f aca="false">SUM(L5838:M5838)</f>
        <v>7.8</v>
      </c>
      <c r="L5838" s="62" t="n">
        <v>7.8</v>
      </c>
      <c r="M5838" s="62"/>
    </row>
    <row r="5839" s="63" customFormat="true" ht="12" hidden="false" customHeight="false" outlineLevel="0" collapsed="false">
      <c r="A5839" s="22" t="n">
        <v>28</v>
      </c>
      <c r="B5839" s="71"/>
      <c r="C5839" s="71"/>
      <c r="D5839" s="71"/>
      <c r="E5839" s="113" t="s">
        <v>159</v>
      </c>
      <c r="F5839" s="113"/>
      <c r="G5839" s="114" t="s">
        <v>160</v>
      </c>
      <c r="H5839" s="81" t="s">
        <v>37</v>
      </c>
      <c r="I5839" s="62" t="n">
        <v>0.1</v>
      </c>
      <c r="J5839" s="62" t="n">
        <f aca="false">K5839</f>
        <v>1.8</v>
      </c>
      <c r="K5839" s="62" t="n">
        <f aca="false">SUM(L5839:M5839)</f>
        <v>1.8</v>
      </c>
      <c r="L5839" s="62" t="n">
        <v>1.8</v>
      </c>
      <c r="M5839" s="62"/>
    </row>
    <row r="5840" s="63" customFormat="true" ht="12" hidden="false" customHeight="false" outlineLevel="0" collapsed="false">
      <c r="A5840" s="22" t="n">
        <v>28</v>
      </c>
      <c r="B5840" s="71"/>
      <c r="C5840" s="71"/>
      <c r="D5840" s="71"/>
      <c r="E5840" s="113" t="s">
        <v>161</v>
      </c>
      <c r="F5840" s="113"/>
      <c r="G5840" s="114" t="s">
        <v>162</v>
      </c>
      <c r="H5840" s="81" t="s">
        <v>37</v>
      </c>
      <c r="I5840" s="62" t="n">
        <v>0.075</v>
      </c>
      <c r="J5840" s="62" t="n">
        <f aca="false">K5840</f>
        <v>0.9</v>
      </c>
      <c r="K5840" s="62" t="n">
        <f aca="false">SUM(L5840:M5840)</f>
        <v>0.9</v>
      </c>
      <c r="L5840" s="62" t="n">
        <v>0.9</v>
      </c>
      <c r="M5840" s="62"/>
    </row>
    <row r="5841" s="63" customFormat="true" ht="12" hidden="false" customHeight="false" outlineLevel="0" collapsed="false">
      <c r="A5841" s="22" t="n">
        <v>28</v>
      </c>
      <c r="B5841" s="71"/>
      <c r="C5841" s="71"/>
      <c r="D5841" s="71"/>
      <c r="E5841" s="113" t="s">
        <v>163</v>
      </c>
      <c r="F5841" s="113"/>
      <c r="G5841" s="114" t="s">
        <v>164</v>
      </c>
      <c r="H5841" s="81" t="s">
        <v>37</v>
      </c>
      <c r="I5841" s="62" t="n">
        <v>0.05</v>
      </c>
      <c r="J5841" s="62" t="n">
        <f aca="false">K5841</f>
        <v>0.5</v>
      </c>
      <c r="K5841" s="62" t="n">
        <f aca="false">SUM(L5841:M5841)</f>
        <v>0.5</v>
      </c>
      <c r="L5841" s="62" t="n">
        <v>0.5</v>
      </c>
      <c r="M5841" s="62"/>
    </row>
    <row r="5842" s="63" customFormat="true" ht="12" hidden="false" customHeight="false" outlineLevel="0" collapsed="false">
      <c r="A5842" s="22" t="n">
        <v>28</v>
      </c>
      <c r="B5842" s="71"/>
      <c r="C5842" s="71"/>
      <c r="D5842" s="71"/>
      <c r="E5842" s="113" t="s">
        <v>165</v>
      </c>
      <c r="F5842" s="113"/>
      <c r="G5842" s="114" t="s">
        <v>166</v>
      </c>
      <c r="H5842" s="81" t="s">
        <v>37</v>
      </c>
      <c r="I5842" s="62" t="n">
        <v>0.1</v>
      </c>
      <c r="J5842" s="62" t="n">
        <f aca="false">K5842</f>
        <v>1.2</v>
      </c>
      <c r="K5842" s="62" t="n">
        <f aca="false">SUM(L5842:M5842)</f>
        <v>1.2</v>
      </c>
      <c r="L5842" s="62" t="n">
        <v>1.2</v>
      </c>
      <c r="M5842" s="62"/>
    </row>
    <row r="5843" s="63" customFormat="true" ht="12" hidden="false" customHeight="false" outlineLevel="0" collapsed="false">
      <c r="A5843" s="22" t="n">
        <v>28</v>
      </c>
      <c r="B5843" s="71"/>
      <c r="C5843" s="71"/>
      <c r="D5843" s="71"/>
      <c r="E5843" s="113" t="s">
        <v>167</v>
      </c>
      <c r="F5843" s="113"/>
      <c r="G5843" s="114" t="s">
        <v>168</v>
      </c>
      <c r="H5843" s="81" t="s">
        <v>37</v>
      </c>
      <c r="I5843" s="62" t="n">
        <v>0.2</v>
      </c>
      <c r="J5843" s="62" t="n">
        <f aca="false">K5843</f>
        <v>4</v>
      </c>
      <c r="K5843" s="62" t="n">
        <f aca="false">SUM(L5843:M5843)</f>
        <v>4</v>
      </c>
      <c r="L5843" s="62" t="n">
        <v>4</v>
      </c>
      <c r="M5843" s="62"/>
    </row>
    <row r="5844" s="63" customFormat="true" ht="12" hidden="false" customHeight="false" outlineLevel="0" collapsed="false">
      <c r="A5844" s="22" t="n">
        <v>28</v>
      </c>
      <c r="B5844" s="71"/>
      <c r="C5844" s="71"/>
      <c r="D5844" s="71"/>
      <c r="E5844" s="113" t="s">
        <v>169</v>
      </c>
      <c r="F5844" s="113"/>
      <c r="G5844" s="114" t="s">
        <v>170</v>
      </c>
      <c r="H5844" s="81" t="s">
        <v>37</v>
      </c>
      <c r="I5844" s="62" t="n">
        <v>0.05</v>
      </c>
      <c r="J5844" s="62" t="n">
        <f aca="false">K5844</f>
        <v>0.5</v>
      </c>
      <c r="K5844" s="62" t="n">
        <f aca="false">SUM(L5844:M5844)</f>
        <v>0.5</v>
      </c>
      <c r="L5844" s="62" t="n">
        <v>0.5</v>
      </c>
      <c r="M5844" s="62"/>
    </row>
    <row r="5845" s="63" customFormat="true" ht="12" hidden="false" customHeight="false" outlineLevel="0" collapsed="false">
      <c r="A5845" s="22" t="n">
        <v>28</v>
      </c>
      <c r="B5845" s="71"/>
      <c r="C5845" s="71"/>
      <c r="D5845" s="113" t="s">
        <v>173</v>
      </c>
      <c r="E5845" s="113"/>
      <c r="F5845" s="113"/>
      <c r="G5845" s="114" t="s">
        <v>174</v>
      </c>
      <c r="H5845" s="115" t="s">
        <v>23</v>
      </c>
      <c r="I5845" s="62" t="n">
        <v>0.018</v>
      </c>
      <c r="J5845" s="62" t="n">
        <f aca="false">K5845</f>
        <v>1</v>
      </c>
      <c r="K5845" s="62" t="n">
        <f aca="false">SUM(L5845:M5845)</f>
        <v>1</v>
      </c>
      <c r="L5845" s="62" t="n">
        <v>1</v>
      </c>
      <c r="M5845" s="62"/>
    </row>
    <row r="5846" s="57" customFormat="true" ht="12" hidden="false" customHeight="false" outlineLevel="0" collapsed="false">
      <c r="A5846" s="22" t="n">
        <v>28</v>
      </c>
      <c r="B5846" s="51"/>
      <c r="C5846" s="51" t="s">
        <v>175</v>
      </c>
      <c r="D5846" s="51"/>
      <c r="E5846" s="51"/>
      <c r="F5846" s="51"/>
      <c r="G5846" s="53" t="s">
        <v>176</v>
      </c>
      <c r="H5846" s="79" t="s">
        <v>23</v>
      </c>
      <c r="I5846" s="55"/>
      <c r="J5846" s="56" t="n">
        <f aca="false">SUM(J5847,J5851,J5857:J5858,J5863:J5865,J5867)</f>
        <v>199.6</v>
      </c>
      <c r="K5846" s="56" t="n">
        <f aca="false">SUM(K5847,K5851,K5857:K5858,K5863:K5865,K5867)</f>
        <v>199.6</v>
      </c>
      <c r="L5846" s="56" t="n">
        <f aca="false">SUM(L5847,L5851,L5857:L5858,L5863:L5865,L5867)</f>
        <v>199.6</v>
      </c>
      <c r="M5846" s="56" t="n">
        <f aca="false">SUM(M5847,M5851,M5857:M5858,M5863:M5865,M5867)</f>
        <v>0</v>
      </c>
    </row>
    <row r="5847" s="69" customFormat="true" ht="12" hidden="false" customHeight="false" outlineLevel="0" collapsed="false">
      <c r="A5847" s="22" t="n">
        <v>28</v>
      </c>
      <c r="B5847" s="64"/>
      <c r="C5847" s="64"/>
      <c r="D5847" s="64" t="s">
        <v>177</v>
      </c>
      <c r="E5847" s="64"/>
      <c r="F5847" s="64"/>
      <c r="G5847" s="99" t="s">
        <v>178</v>
      </c>
      <c r="H5847" s="80" t="s">
        <v>23</v>
      </c>
      <c r="I5847" s="67"/>
      <c r="J5847" s="68" t="n">
        <f aca="false">SUM(J5848:J5850)</f>
        <v>19.6</v>
      </c>
      <c r="K5847" s="68" t="n">
        <f aca="false">SUM(K5848:K5850)</f>
        <v>19.6</v>
      </c>
      <c r="L5847" s="68" t="n">
        <f aca="false">SUM(L5848:L5850)</f>
        <v>19.6</v>
      </c>
      <c r="M5847" s="68" t="n">
        <f aca="false">SUM(M5848:M5850)</f>
        <v>0</v>
      </c>
    </row>
    <row r="5848" s="63" customFormat="true" ht="12" hidden="false" customHeight="false" outlineLevel="0" collapsed="false">
      <c r="A5848" s="22" t="n">
        <v>28</v>
      </c>
      <c r="B5848" s="58"/>
      <c r="C5848" s="58"/>
      <c r="D5848" s="58"/>
      <c r="E5848" s="58" t="s">
        <v>179</v>
      </c>
      <c r="F5848" s="58"/>
      <c r="G5848" s="59" t="s">
        <v>180</v>
      </c>
      <c r="H5848" s="60" t="s">
        <v>37</v>
      </c>
      <c r="I5848" s="62" t="n">
        <v>0.54</v>
      </c>
      <c r="J5848" s="62" t="n">
        <f aca="false">K5848</f>
        <v>6.3</v>
      </c>
      <c r="K5848" s="62" t="n">
        <f aca="false">SUM(L5848:M5848)</f>
        <v>6.3</v>
      </c>
      <c r="L5848" s="62" t="n">
        <v>6.3</v>
      </c>
      <c r="M5848" s="62"/>
    </row>
    <row r="5849" s="63" customFormat="true" ht="12" hidden="false" customHeight="false" outlineLevel="0" collapsed="false">
      <c r="A5849" s="22" t="n">
        <v>28</v>
      </c>
      <c r="B5849" s="58"/>
      <c r="C5849" s="58"/>
      <c r="D5849" s="58"/>
      <c r="E5849" s="58" t="s">
        <v>181</v>
      </c>
      <c r="F5849" s="58"/>
      <c r="G5849" s="59" t="s">
        <v>182</v>
      </c>
      <c r="H5849" s="60" t="s">
        <v>37</v>
      </c>
      <c r="I5849" s="62" t="n">
        <v>0.68</v>
      </c>
      <c r="J5849" s="62" t="n">
        <f aca="false">K5849</f>
        <v>10.8</v>
      </c>
      <c r="K5849" s="62" t="n">
        <f aca="false">SUM(L5849:M5849)</f>
        <v>10.8</v>
      </c>
      <c r="L5849" s="62" t="n">
        <v>10.8</v>
      </c>
      <c r="M5849" s="62"/>
    </row>
    <row r="5850" s="63" customFormat="true" ht="12" hidden="false" customHeight="false" outlineLevel="0" collapsed="false">
      <c r="A5850" s="22" t="n">
        <v>28</v>
      </c>
      <c r="B5850" s="71"/>
      <c r="C5850" s="71"/>
      <c r="D5850" s="71"/>
      <c r="E5850" s="71" t="s">
        <v>1778</v>
      </c>
      <c r="F5850" s="71"/>
      <c r="G5850" s="73" t="s">
        <v>1779</v>
      </c>
      <c r="H5850" s="81" t="s">
        <v>37</v>
      </c>
      <c r="I5850" s="62" t="n">
        <v>0.124</v>
      </c>
      <c r="J5850" s="62" t="n">
        <f aca="false">K5850</f>
        <v>2.5</v>
      </c>
      <c r="K5850" s="62" t="n">
        <f aca="false">SUM(L5850:M5850)</f>
        <v>2.5</v>
      </c>
      <c r="L5850" s="62" t="n">
        <v>2.5</v>
      </c>
      <c r="M5850" s="62"/>
    </row>
    <row r="5851" s="69" customFormat="true" ht="22.5" hidden="false" customHeight="false" outlineLevel="0" collapsed="false">
      <c r="A5851" s="22" t="n">
        <v>28</v>
      </c>
      <c r="B5851" s="64"/>
      <c r="C5851" s="64"/>
      <c r="D5851" s="64" t="s">
        <v>184</v>
      </c>
      <c r="E5851" s="64"/>
      <c r="F5851" s="64"/>
      <c r="G5851" s="99" t="s">
        <v>185</v>
      </c>
      <c r="H5851" s="80" t="s">
        <v>23</v>
      </c>
      <c r="I5851" s="67"/>
      <c r="J5851" s="68" t="n">
        <f aca="false">SUM(J5852:J5856)</f>
        <v>24.3</v>
      </c>
      <c r="K5851" s="68" t="n">
        <f aca="false">SUM(K5852:K5856)</f>
        <v>24.3</v>
      </c>
      <c r="L5851" s="68" t="n">
        <f aca="false">SUM(L5852:L5856)</f>
        <v>24.3</v>
      </c>
      <c r="M5851" s="68" t="n">
        <f aca="false">SUM(M5852:M5856)</f>
        <v>0</v>
      </c>
    </row>
    <row r="5852" s="69" customFormat="true" ht="12" hidden="false" customHeight="false" outlineLevel="0" collapsed="false">
      <c r="A5852" s="22" t="n">
        <v>28</v>
      </c>
      <c r="B5852" s="97"/>
      <c r="C5852" s="97"/>
      <c r="D5852" s="97"/>
      <c r="E5852" s="113" t="s">
        <v>186</v>
      </c>
      <c r="F5852" s="113"/>
      <c r="G5852" s="114" t="s">
        <v>187</v>
      </c>
      <c r="H5852" s="81" t="s">
        <v>37</v>
      </c>
      <c r="I5852" s="62" t="n">
        <v>0.03</v>
      </c>
      <c r="J5852" s="62" t="n">
        <f aca="false">K5852</f>
        <v>1.2</v>
      </c>
      <c r="K5852" s="62" t="n">
        <f aca="false">SUM(L5852:M5852)</f>
        <v>1.2</v>
      </c>
      <c r="L5852" s="62" t="n">
        <v>1.2</v>
      </c>
      <c r="M5852" s="68"/>
    </row>
    <row r="5853" s="63" customFormat="true" ht="12" hidden="false" customHeight="false" outlineLevel="0" collapsed="false">
      <c r="A5853" s="22" t="n">
        <v>28</v>
      </c>
      <c r="B5853" s="71"/>
      <c r="C5853" s="71"/>
      <c r="D5853" s="71"/>
      <c r="E5853" s="71" t="s">
        <v>190</v>
      </c>
      <c r="F5853" s="71"/>
      <c r="G5853" s="73" t="s">
        <v>191</v>
      </c>
      <c r="H5853" s="81" t="s">
        <v>37</v>
      </c>
      <c r="I5853" s="62" t="n">
        <v>0.126</v>
      </c>
      <c r="J5853" s="62" t="n">
        <f aca="false">K5853</f>
        <v>8.4</v>
      </c>
      <c r="K5853" s="62" t="n">
        <f aca="false">SUM(L5853:M5853)</f>
        <v>8.4</v>
      </c>
      <c r="L5853" s="62" t="n">
        <v>8.4</v>
      </c>
      <c r="M5853" s="62"/>
    </row>
    <row r="5854" s="63" customFormat="true" ht="12" hidden="false" customHeight="false" outlineLevel="0" collapsed="false">
      <c r="A5854" s="22" t="n">
        <v>28</v>
      </c>
      <c r="B5854" s="71"/>
      <c r="C5854" s="71"/>
      <c r="D5854" s="71"/>
      <c r="E5854" s="71" t="s">
        <v>192</v>
      </c>
      <c r="F5854" s="71"/>
      <c r="G5854" s="73" t="s">
        <v>193</v>
      </c>
      <c r="H5854" s="81" t="s">
        <v>37</v>
      </c>
      <c r="I5854" s="62" t="n">
        <v>0.035</v>
      </c>
      <c r="J5854" s="62" t="n">
        <f aca="false">K5854</f>
        <v>1.4</v>
      </c>
      <c r="K5854" s="62" t="n">
        <f aca="false">SUM(L5854:M5854)</f>
        <v>1.4</v>
      </c>
      <c r="L5854" s="62" t="n">
        <v>1.4</v>
      </c>
      <c r="M5854" s="62"/>
    </row>
    <row r="5855" s="63" customFormat="true" ht="12" hidden="false" customHeight="false" outlineLevel="0" collapsed="false">
      <c r="A5855" s="22" t="n">
        <v>28</v>
      </c>
      <c r="B5855" s="71"/>
      <c r="C5855" s="71"/>
      <c r="D5855" s="71"/>
      <c r="E5855" s="113" t="s">
        <v>194</v>
      </c>
      <c r="F5855" s="113"/>
      <c r="G5855" s="114" t="s">
        <v>195</v>
      </c>
      <c r="H5855" s="115" t="s">
        <v>37</v>
      </c>
      <c r="I5855" s="62" t="n">
        <v>1600</v>
      </c>
      <c r="J5855" s="62" t="n">
        <f aca="false">K5855</f>
        <v>12.8</v>
      </c>
      <c r="K5855" s="62" t="n">
        <f aca="false">SUM(L5855:M5855)</f>
        <v>12.8</v>
      </c>
      <c r="L5855" s="62" t="n">
        <v>12.8</v>
      </c>
      <c r="M5855" s="62"/>
    </row>
    <row r="5856" s="63" customFormat="true" ht="12" hidden="false" customHeight="false" outlineLevel="0" collapsed="false">
      <c r="A5856" s="22" t="n">
        <v>28</v>
      </c>
      <c r="B5856" s="71"/>
      <c r="C5856" s="71"/>
      <c r="D5856" s="71"/>
      <c r="E5856" s="113" t="s">
        <v>196</v>
      </c>
      <c r="F5856" s="113"/>
      <c r="G5856" s="114" t="s">
        <v>51</v>
      </c>
      <c r="H5856" s="115" t="s">
        <v>23</v>
      </c>
      <c r="I5856" s="62"/>
      <c r="J5856" s="62" t="n">
        <f aca="false">K5856</f>
        <v>0.5</v>
      </c>
      <c r="K5856" s="62" t="n">
        <f aca="false">SUM(L5856:M5856)</f>
        <v>0.5</v>
      </c>
      <c r="L5856" s="62" t="n">
        <v>0.5</v>
      </c>
      <c r="M5856" s="62"/>
    </row>
    <row r="5857" s="63" customFormat="true" ht="12" hidden="false" customHeight="false" outlineLevel="0" collapsed="false">
      <c r="A5857" s="22" t="n">
        <v>28</v>
      </c>
      <c r="B5857" s="71"/>
      <c r="C5857" s="71"/>
      <c r="D5857" s="113" t="s">
        <v>197</v>
      </c>
      <c r="E5857" s="113"/>
      <c r="F5857" s="113"/>
      <c r="G5857" s="114" t="s">
        <v>198</v>
      </c>
      <c r="H5857" s="115" t="s">
        <v>37</v>
      </c>
      <c r="I5857" s="62" t="n">
        <v>0.8</v>
      </c>
      <c r="J5857" s="62" t="n">
        <f aca="false">K5857</f>
        <v>22.4</v>
      </c>
      <c r="K5857" s="62" t="n">
        <f aca="false">SUM(L5857:M5857)</f>
        <v>22.4</v>
      </c>
      <c r="L5857" s="62" t="n">
        <v>22.4</v>
      </c>
      <c r="M5857" s="62"/>
    </row>
    <row r="5858" s="69" customFormat="true" ht="12" hidden="false" customHeight="false" outlineLevel="0" collapsed="false">
      <c r="A5858" s="22" t="n">
        <v>28</v>
      </c>
      <c r="B5858" s="97"/>
      <c r="C5858" s="97"/>
      <c r="D5858" s="97" t="s">
        <v>199</v>
      </c>
      <c r="E5858" s="97"/>
      <c r="F5858" s="97"/>
      <c r="G5858" s="65" t="s">
        <v>200</v>
      </c>
      <c r="H5858" s="66" t="s">
        <v>23</v>
      </c>
      <c r="I5858" s="67"/>
      <c r="J5858" s="68" t="n">
        <f aca="false">SUM(J5859:J5862)</f>
        <v>98.3</v>
      </c>
      <c r="K5858" s="68" t="n">
        <f aca="false">SUM(K5859:K5862)</f>
        <v>98.3</v>
      </c>
      <c r="L5858" s="68" t="n">
        <f aca="false">SUM(L5859:L5862)</f>
        <v>98.3</v>
      </c>
      <c r="M5858" s="68" t="n">
        <f aca="false">SUM(M5859:M5862)</f>
        <v>0</v>
      </c>
    </row>
    <row r="5859" s="69" customFormat="true" ht="12" hidden="false" customHeight="false" outlineLevel="0" collapsed="false">
      <c r="A5859" s="22" t="n">
        <v>28</v>
      </c>
      <c r="B5859" s="97"/>
      <c r="C5859" s="97"/>
      <c r="D5859" s="97"/>
      <c r="E5859" s="103" t="s">
        <v>201</v>
      </c>
      <c r="F5859" s="103"/>
      <c r="G5859" s="104" t="s">
        <v>202</v>
      </c>
      <c r="H5859" s="147" t="s">
        <v>37</v>
      </c>
      <c r="I5859" s="315" t="n">
        <v>0.028</v>
      </c>
      <c r="J5859" s="62" t="n">
        <f aca="false">K5859</f>
        <v>8.4</v>
      </c>
      <c r="K5859" s="62" t="n">
        <f aca="false">SUM(L5859:M5859)</f>
        <v>8.4</v>
      </c>
      <c r="L5859" s="315" t="n">
        <v>8.4</v>
      </c>
      <c r="M5859" s="68"/>
    </row>
    <row r="5860" s="63" customFormat="true" ht="12" hidden="false" customHeight="false" outlineLevel="0" collapsed="false">
      <c r="A5860" s="22" t="n">
        <v>28</v>
      </c>
      <c r="B5860" s="71"/>
      <c r="C5860" s="71"/>
      <c r="D5860" s="71"/>
      <c r="E5860" s="103" t="s">
        <v>203</v>
      </c>
      <c r="F5860" s="103"/>
      <c r="G5860" s="104" t="s">
        <v>204</v>
      </c>
      <c r="H5860" s="147" t="s">
        <v>37</v>
      </c>
      <c r="I5860" s="62" t="n">
        <v>0.303</v>
      </c>
      <c r="J5860" s="62" t="n">
        <f aca="false">K5860</f>
        <v>37.5</v>
      </c>
      <c r="K5860" s="62" t="n">
        <f aca="false">SUM(L5860:M5860)</f>
        <v>37.5</v>
      </c>
      <c r="L5860" s="62" t="n">
        <v>37.5</v>
      </c>
      <c r="M5860" s="62"/>
    </row>
    <row r="5861" s="63" customFormat="true" ht="12" hidden="false" customHeight="false" outlineLevel="0" collapsed="false">
      <c r="A5861" s="22" t="n">
        <v>28</v>
      </c>
      <c r="B5861" s="71"/>
      <c r="C5861" s="71"/>
      <c r="D5861" s="71"/>
      <c r="E5861" s="103" t="s">
        <v>205</v>
      </c>
      <c r="F5861" s="103"/>
      <c r="G5861" s="104" t="s">
        <v>206</v>
      </c>
      <c r="H5861" s="147" t="s">
        <v>37</v>
      </c>
      <c r="I5861" s="62" t="n">
        <v>1.8</v>
      </c>
      <c r="J5861" s="62" t="n">
        <f aca="false">K5861</f>
        <v>29.3</v>
      </c>
      <c r="K5861" s="62" t="n">
        <f aca="false">SUM(L5861:M5861)</f>
        <v>29.3</v>
      </c>
      <c r="L5861" s="62" t="n">
        <v>29.3</v>
      </c>
      <c r="M5861" s="62"/>
    </row>
    <row r="5862" s="63" customFormat="true" ht="12" hidden="false" customHeight="false" outlineLevel="0" collapsed="false">
      <c r="A5862" s="22" t="n">
        <v>28</v>
      </c>
      <c r="B5862" s="71"/>
      <c r="C5862" s="71"/>
      <c r="D5862" s="71"/>
      <c r="E5862" s="103" t="s">
        <v>207</v>
      </c>
      <c r="F5862" s="103"/>
      <c r="G5862" s="104" t="s">
        <v>51</v>
      </c>
      <c r="H5862" s="147" t="s">
        <v>23</v>
      </c>
      <c r="I5862" s="62" t="n">
        <v>0.21</v>
      </c>
      <c r="J5862" s="62" t="n">
        <f aca="false">K5862</f>
        <v>23.1</v>
      </c>
      <c r="K5862" s="62" t="n">
        <f aca="false">SUM(L5862:M5862)</f>
        <v>23.1</v>
      </c>
      <c r="L5862" s="62" t="n">
        <v>23.1</v>
      </c>
      <c r="M5862" s="62"/>
    </row>
    <row r="5863" s="63" customFormat="true" ht="12" hidden="false" customHeight="false" outlineLevel="0" collapsed="false">
      <c r="A5863" s="22" t="n">
        <v>28</v>
      </c>
      <c r="B5863" s="71"/>
      <c r="C5863" s="71"/>
      <c r="D5863" s="71" t="s">
        <v>208</v>
      </c>
      <c r="E5863" s="71"/>
      <c r="F5863" s="71"/>
      <c r="G5863" s="73" t="s">
        <v>209</v>
      </c>
      <c r="H5863" s="81" t="s">
        <v>37</v>
      </c>
      <c r="I5863" s="62" t="n">
        <v>0.4</v>
      </c>
      <c r="J5863" s="62" t="n">
        <f aca="false">K5863</f>
        <v>14</v>
      </c>
      <c r="K5863" s="62" t="n">
        <f aca="false">SUM(L5863:M5863)</f>
        <v>14</v>
      </c>
      <c r="L5863" s="62" t="n">
        <v>14</v>
      </c>
      <c r="M5863" s="62"/>
    </row>
    <row r="5864" s="63" customFormat="true" ht="12" hidden="false" customHeight="false" outlineLevel="0" collapsed="false">
      <c r="A5864" s="22" t="n">
        <v>28</v>
      </c>
      <c r="B5864" s="71"/>
      <c r="C5864" s="71"/>
      <c r="D5864" s="103" t="s">
        <v>212</v>
      </c>
      <c r="E5864" s="103"/>
      <c r="F5864" s="103"/>
      <c r="G5864" s="104" t="s">
        <v>213</v>
      </c>
      <c r="H5864" s="147" t="s">
        <v>23</v>
      </c>
      <c r="I5864" s="62" t="n">
        <v>0.1</v>
      </c>
      <c r="J5864" s="62" t="n">
        <f aca="false">K5864</f>
        <v>3.7</v>
      </c>
      <c r="K5864" s="62" t="n">
        <f aca="false">SUM(L5864:M5864)</f>
        <v>3.7</v>
      </c>
      <c r="L5864" s="62" t="n">
        <v>3.7</v>
      </c>
      <c r="M5864" s="62"/>
    </row>
    <row r="5865" s="69" customFormat="true" ht="12" hidden="false" customHeight="false" outlineLevel="0" collapsed="false">
      <c r="A5865" s="22" t="n">
        <v>28</v>
      </c>
      <c r="B5865" s="64"/>
      <c r="C5865" s="64"/>
      <c r="D5865" s="64" t="s">
        <v>214</v>
      </c>
      <c r="E5865" s="64"/>
      <c r="F5865" s="64"/>
      <c r="G5865" s="99" t="s">
        <v>215</v>
      </c>
      <c r="H5865" s="80" t="s">
        <v>23</v>
      </c>
      <c r="I5865" s="67"/>
      <c r="J5865" s="68" t="n">
        <f aca="false">SUM(J5866:J5866)</f>
        <v>12</v>
      </c>
      <c r="K5865" s="68" t="n">
        <f aca="false">SUM(K5866:K5866)</f>
        <v>12</v>
      </c>
      <c r="L5865" s="68" t="n">
        <f aca="false">SUM(L5866:L5866)</f>
        <v>12</v>
      </c>
      <c r="M5865" s="68" t="n">
        <f aca="false">SUM(M5866:M5866)</f>
        <v>0</v>
      </c>
    </row>
    <row r="5866" s="63" customFormat="true" ht="12" hidden="false" customHeight="false" outlineLevel="0" collapsed="false">
      <c r="A5866" s="22" t="n">
        <v>28</v>
      </c>
      <c r="B5866" s="58"/>
      <c r="C5866" s="58"/>
      <c r="D5866" s="58"/>
      <c r="E5866" s="71" t="s">
        <v>220</v>
      </c>
      <c r="F5866" s="71"/>
      <c r="G5866" s="72" t="s">
        <v>221</v>
      </c>
      <c r="H5866" s="60" t="s">
        <v>222</v>
      </c>
      <c r="I5866" s="230" t="n">
        <v>6</v>
      </c>
      <c r="J5866" s="62" t="n">
        <f aca="false">K5866</f>
        <v>12</v>
      </c>
      <c r="K5866" s="62" t="n">
        <f aca="false">SUM(L5866:M5866)</f>
        <v>12</v>
      </c>
      <c r="L5866" s="62" t="n">
        <v>12</v>
      </c>
      <c r="M5866" s="62"/>
    </row>
    <row r="5867" s="63" customFormat="true" ht="12" hidden="false" customHeight="false" outlineLevel="0" collapsed="false">
      <c r="A5867" s="22" t="n">
        <v>28</v>
      </c>
      <c r="B5867" s="71"/>
      <c r="C5867" s="71"/>
      <c r="D5867" s="113" t="s">
        <v>223</v>
      </c>
      <c r="E5867" s="113"/>
      <c r="F5867" s="113"/>
      <c r="G5867" s="114" t="s">
        <v>176</v>
      </c>
      <c r="H5867" s="81" t="s">
        <v>2618</v>
      </c>
      <c r="I5867" s="230"/>
      <c r="J5867" s="62" t="n">
        <f aca="false">K5867</f>
        <v>5.3</v>
      </c>
      <c r="K5867" s="62" t="n">
        <f aca="false">SUM(L5867:M5867)</f>
        <v>5.3</v>
      </c>
      <c r="L5867" s="62" t="n">
        <v>5.3</v>
      </c>
      <c r="M5867" s="62"/>
    </row>
    <row r="5868" s="78" customFormat="true" ht="12" hidden="false" customHeight="false" outlineLevel="0" collapsed="false">
      <c r="A5868" s="22" t="n">
        <v>28</v>
      </c>
      <c r="B5868" s="44" t="s">
        <v>230</v>
      </c>
      <c r="C5868" s="44"/>
      <c r="D5868" s="44"/>
      <c r="E5868" s="44"/>
      <c r="F5868" s="44"/>
      <c r="G5868" s="46" t="s">
        <v>231</v>
      </c>
      <c r="H5868" s="47" t="s">
        <v>23</v>
      </c>
      <c r="I5868" s="74"/>
      <c r="J5868" s="75" t="n">
        <f aca="false">SUM(J5869)</f>
        <v>68.4</v>
      </c>
      <c r="K5868" s="75" t="n">
        <f aca="false">SUM(K5869)</f>
        <v>68.4</v>
      </c>
      <c r="L5868" s="75" t="n">
        <f aca="false">SUM(L5869)</f>
        <v>68.4</v>
      </c>
      <c r="M5868" s="75" t="n">
        <f aca="false">SUM(M5869)</f>
        <v>0</v>
      </c>
    </row>
    <row r="5869" s="146" customFormat="true" ht="12" hidden="false" customHeight="false" outlineLevel="0" collapsed="false">
      <c r="A5869" s="22" t="n">
        <v>28</v>
      </c>
      <c r="B5869" s="170"/>
      <c r="C5869" s="170" t="s">
        <v>237</v>
      </c>
      <c r="D5869" s="170"/>
      <c r="E5869" s="170"/>
      <c r="F5869" s="170"/>
      <c r="G5869" s="171" t="s">
        <v>238</v>
      </c>
      <c r="H5869" s="82" t="s">
        <v>23</v>
      </c>
      <c r="I5869" s="145"/>
      <c r="J5869" s="56" t="n">
        <f aca="false">SUM(J5870)</f>
        <v>68.4</v>
      </c>
      <c r="K5869" s="56" t="n">
        <f aca="false">SUM(K5870)</f>
        <v>68.4</v>
      </c>
      <c r="L5869" s="56" t="n">
        <f aca="false">SUM(L5870)</f>
        <v>68.4</v>
      </c>
      <c r="M5869" s="56" t="n">
        <f aca="false">SUM(M5870)</f>
        <v>0</v>
      </c>
    </row>
    <row r="5870" s="69" customFormat="true" ht="12" hidden="false" customHeight="false" outlineLevel="0" collapsed="false">
      <c r="A5870" s="22" t="n">
        <v>28</v>
      </c>
      <c r="B5870" s="64"/>
      <c r="C5870" s="64"/>
      <c r="D5870" s="64" t="s">
        <v>239</v>
      </c>
      <c r="E5870" s="64"/>
      <c r="F5870" s="64"/>
      <c r="G5870" s="99" t="s">
        <v>240</v>
      </c>
      <c r="H5870" s="80" t="s">
        <v>23</v>
      </c>
      <c r="I5870" s="67"/>
      <c r="J5870" s="68" t="n">
        <f aca="false">SUM(J5871,J5873)</f>
        <v>68.4</v>
      </c>
      <c r="K5870" s="68" t="n">
        <f aca="false">SUM(K5871,K5873)</f>
        <v>68.4</v>
      </c>
      <c r="L5870" s="68" t="n">
        <f aca="false">SUM(L5871,L5873)</f>
        <v>68.4</v>
      </c>
      <c r="M5870" s="68" t="n">
        <f aca="false">SUM(M5871,M5873)</f>
        <v>0</v>
      </c>
    </row>
    <row r="5871" s="88" customFormat="true" ht="12" hidden="false" customHeight="false" outlineLevel="0" collapsed="false">
      <c r="A5871" s="22" t="n">
        <v>28</v>
      </c>
      <c r="B5871" s="83"/>
      <c r="C5871" s="83"/>
      <c r="D5871" s="83"/>
      <c r="E5871" s="83" t="s">
        <v>244</v>
      </c>
      <c r="F5871" s="83"/>
      <c r="G5871" s="84" t="s">
        <v>245</v>
      </c>
      <c r="H5871" s="85" t="s">
        <v>23</v>
      </c>
      <c r="I5871" s="86"/>
      <c r="J5871" s="87" t="n">
        <f aca="false">SUM(J5872:J5872)</f>
        <v>46</v>
      </c>
      <c r="K5871" s="87" t="n">
        <f aca="false">SUM(K5872:K5872)</f>
        <v>46</v>
      </c>
      <c r="L5871" s="87" t="n">
        <f aca="false">SUM(L5872:L5872)</f>
        <v>46</v>
      </c>
      <c r="M5871" s="87" t="n">
        <f aca="false">SUM(M5872:M5872)</f>
        <v>0</v>
      </c>
    </row>
    <row r="5872" s="63" customFormat="true" ht="12" hidden="false" customHeight="false" outlineLevel="0" collapsed="false">
      <c r="A5872" s="22" t="n">
        <v>28</v>
      </c>
      <c r="B5872" s="58"/>
      <c r="C5872" s="58"/>
      <c r="D5872" s="58"/>
      <c r="E5872" s="58"/>
      <c r="F5872" s="58" t="s">
        <v>246</v>
      </c>
      <c r="G5872" s="59" t="s">
        <v>247</v>
      </c>
      <c r="H5872" s="60" t="s">
        <v>23</v>
      </c>
      <c r="I5872" s="61"/>
      <c r="J5872" s="62" t="n">
        <f aca="false">K5872</f>
        <v>46</v>
      </c>
      <c r="K5872" s="62" t="n">
        <f aca="false">SUM(L5872:M5872)</f>
        <v>46</v>
      </c>
      <c r="L5872" s="62" t="n">
        <v>46</v>
      </c>
      <c r="M5872" s="62"/>
    </row>
    <row r="5873" s="63" customFormat="true" ht="12" hidden="false" customHeight="false" outlineLevel="0" collapsed="false">
      <c r="A5873" s="22" t="n">
        <v>28</v>
      </c>
      <c r="B5873" s="71"/>
      <c r="C5873" s="71"/>
      <c r="D5873" s="71"/>
      <c r="E5873" s="113" t="s">
        <v>248</v>
      </c>
      <c r="F5873" s="113"/>
      <c r="G5873" s="114" t="s">
        <v>249</v>
      </c>
      <c r="H5873" s="81" t="s">
        <v>2618</v>
      </c>
      <c r="I5873" s="61"/>
      <c r="J5873" s="62" t="n">
        <f aca="false">K5873</f>
        <v>22.4</v>
      </c>
      <c r="K5873" s="62" t="n">
        <f aca="false">SUM(L5873:M5873)</f>
        <v>22.4</v>
      </c>
      <c r="L5873" s="62" t="n">
        <v>22.4</v>
      </c>
      <c r="M5873" s="62"/>
    </row>
    <row r="5874" s="78" customFormat="true" ht="12" hidden="false" customHeight="false" outlineLevel="0" collapsed="false">
      <c r="A5874" s="22" t="n">
        <v>28</v>
      </c>
      <c r="B5874" s="44" t="s">
        <v>263</v>
      </c>
      <c r="C5874" s="44"/>
      <c r="D5874" s="44"/>
      <c r="E5874" s="44"/>
      <c r="F5874" s="44"/>
      <c r="G5874" s="46" t="s">
        <v>264</v>
      </c>
      <c r="H5874" s="47" t="s">
        <v>23</v>
      </c>
      <c r="I5874" s="74"/>
      <c r="J5874" s="75" t="n">
        <f aca="false">SUM(J5875)</f>
        <v>134.3</v>
      </c>
      <c r="K5874" s="75" t="n">
        <f aca="false">SUM(K5875)</f>
        <v>134.3</v>
      </c>
      <c r="L5874" s="75" t="n">
        <f aca="false">SUM(L5875)</f>
        <v>134.3</v>
      </c>
      <c r="M5874" s="75" t="n">
        <f aca="false">SUM(M5875)</f>
        <v>0</v>
      </c>
    </row>
    <row r="5875" s="57" customFormat="true" ht="12" hidden="false" customHeight="false" outlineLevel="0" collapsed="false">
      <c r="A5875" s="22" t="n">
        <v>28</v>
      </c>
      <c r="B5875" s="51"/>
      <c r="C5875" s="51" t="s">
        <v>292</v>
      </c>
      <c r="D5875" s="51"/>
      <c r="E5875" s="51"/>
      <c r="F5875" s="51"/>
      <c r="G5875" s="53" t="s">
        <v>293</v>
      </c>
      <c r="H5875" s="79" t="s">
        <v>23</v>
      </c>
      <c r="I5875" s="55"/>
      <c r="J5875" s="56" t="n">
        <f aca="false">SUM(J5876)</f>
        <v>134.3</v>
      </c>
      <c r="K5875" s="56" t="n">
        <f aca="false">SUM(K5876)</f>
        <v>134.3</v>
      </c>
      <c r="L5875" s="56" t="n">
        <f aca="false">SUM(L5876)</f>
        <v>134.3</v>
      </c>
      <c r="M5875" s="56" t="n">
        <f aca="false">SUM(M5876)</f>
        <v>0</v>
      </c>
    </row>
    <row r="5876" s="63" customFormat="true" ht="12" hidden="false" customHeight="false" outlineLevel="0" collapsed="false">
      <c r="A5876" s="22" t="n">
        <v>28</v>
      </c>
      <c r="B5876" s="58"/>
      <c r="C5876" s="58"/>
      <c r="D5876" s="58" t="s">
        <v>294</v>
      </c>
      <c r="E5876" s="58"/>
      <c r="F5876" s="58"/>
      <c r="G5876" s="59" t="s">
        <v>293</v>
      </c>
      <c r="H5876" s="60" t="s">
        <v>23</v>
      </c>
      <c r="I5876" s="61"/>
      <c r="J5876" s="62" t="n">
        <f aca="false">K5876</f>
        <v>134.3</v>
      </c>
      <c r="K5876" s="62" t="n">
        <f aca="false">SUM(L5876:M5876)</f>
        <v>134.3</v>
      </c>
      <c r="L5876" s="62" t="n">
        <v>134.3</v>
      </c>
      <c r="M5876" s="62"/>
    </row>
    <row r="5877" s="50" customFormat="true" ht="12" hidden="false" customHeight="false" outlineLevel="0" collapsed="false">
      <c r="A5877" s="22" t="n">
        <v>28</v>
      </c>
      <c r="B5877" s="44" t="s">
        <v>303</v>
      </c>
      <c r="C5877" s="44"/>
      <c r="D5877" s="44"/>
      <c r="E5877" s="44"/>
      <c r="F5877" s="44"/>
      <c r="G5877" s="46" t="s">
        <v>304</v>
      </c>
      <c r="H5877" s="47" t="s">
        <v>23</v>
      </c>
      <c r="I5877" s="74"/>
      <c r="J5877" s="75" t="n">
        <f aca="false">SUM(J5878)</f>
        <v>429.3</v>
      </c>
      <c r="K5877" s="75" t="n">
        <f aca="false">SUM(K5878)</f>
        <v>429.3</v>
      </c>
      <c r="L5877" s="75" t="n">
        <f aca="false">SUM(L5878)</f>
        <v>429.3</v>
      </c>
      <c r="M5877" s="75" t="n">
        <f aca="false">SUM(M5878)</f>
        <v>0</v>
      </c>
    </row>
    <row r="5878" s="57" customFormat="true" ht="12" hidden="false" customHeight="false" outlineLevel="0" collapsed="false">
      <c r="A5878" s="22" t="n">
        <v>28</v>
      </c>
      <c r="B5878" s="51"/>
      <c r="C5878" s="51" t="s">
        <v>305</v>
      </c>
      <c r="D5878" s="51"/>
      <c r="E5878" s="51"/>
      <c r="F5878" s="51"/>
      <c r="G5878" s="53" t="s">
        <v>306</v>
      </c>
      <c r="H5878" s="79" t="s">
        <v>23</v>
      </c>
      <c r="I5878" s="55"/>
      <c r="J5878" s="56" t="n">
        <f aca="false">SUM(J5879)</f>
        <v>429.3</v>
      </c>
      <c r="K5878" s="56" t="n">
        <f aca="false">SUM(K5879)</f>
        <v>429.3</v>
      </c>
      <c r="L5878" s="56" t="n">
        <f aca="false">SUM(L5879)</f>
        <v>429.3</v>
      </c>
      <c r="M5878" s="56" t="n">
        <f aca="false">SUM(M5879)</f>
        <v>0</v>
      </c>
    </row>
    <row r="5879" s="69" customFormat="true" ht="12" hidden="false" customHeight="false" outlineLevel="0" collapsed="false">
      <c r="A5879" s="22" t="n">
        <v>28</v>
      </c>
      <c r="B5879" s="64"/>
      <c r="C5879" s="64"/>
      <c r="D5879" s="64" t="s">
        <v>1828</v>
      </c>
      <c r="E5879" s="64"/>
      <c r="F5879" s="64"/>
      <c r="G5879" s="99" t="s">
        <v>1829</v>
      </c>
      <c r="H5879" s="80" t="s">
        <v>23</v>
      </c>
      <c r="I5879" s="67"/>
      <c r="J5879" s="68" t="n">
        <f aca="false">SUM(J5880:J5884)</f>
        <v>429.3</v>
      </c>
      <c r="K5879" s="68" t="n">
        <f aca="false">SUM(K5880:K5884)</f>
        <v>429.3</v>
      </c>
      <c r="L5879" s="68" t="n">
        <f aca="false">SUM(L5880:L5884)</f>
        <v>429.3</v>
      </c>
      <c r="M5879" s="68" t="n">
        <f aca="false">SUM(M5880:M5884)</f>
        <v>0</v>
      </c>
    </row>
    <row r="5880" s="63" customFormat="true" ht="12" hidden="false" customHeight="false" outlineLevel="0" collapsed="false">
      <c r="A5880" s="22" t="n">
        <v>28</v>
      </c>
      <c r="B5880" s="58"/>
      <c r="C5880" s="58"/>
      <c r="D5880" s="58"/>
      <c r="E5880" s="58" t="s">
        <v>2619</v>
      </c>
      <c r="F5880" s="58"/>
      <c r="G5880" s="59" t="s">
        <v>2620</v>
      </c>
      <c r="H5880" s="60" t="s">
        <v>299</v>
      </c>
      <c r="I5880" s="61" t="n">
        <v>6</v>
      </c>
      <c r="J5880" s="62" t="n">
        <f aca="false">K5880</f>
        <v>30</v>
      </c>
      <c r="K5880" s="62" t="n">
        <f aca="false">SUM(L5880:M5880)</f>
        <v>30</v>
      </c>
      <c r="L5880" s="62" t="n">
        <v>30</v>
      </c>
      <c r="M5880" s="62"/>
    </row>
    <row r="5881" s="63" customFormat="true" ht="12" hidden="false" customHeight="false" outlineLevel="0" collapsed="false">
      <c r="A5881" s="22" t="n">
        <v>28</v>
      </c>
      <c r="B5881" s="58"/>
      <c r="C5881" s="58"/>
      <c r="D5881" s="58"/>
      <c r="E5881" s="58" t="s">
        <v>2621</v>
      </c>
      <c r="F5881" s="58"/>
      <c r="G5881" s="59" t="s">
        <v>2622</v>
      </c>
      <c r="H5881" s="60" t="s">
        <v>299</v>
      </c>
      <c r="I5881" s="61" t="n">
        <v>240</v>
      </c>
      <c r="J5881" s="62" t="n">
        <f aca="false">K5881</f>
        <v>260.3</v>
      </c>
      <c r="K5881" s="62" t="n">
        <f aca="false">SUM(L5881:M5881)</f>
        <v>260.3</v>
      </c>
      <c r="L5881" s="62" t="n">
        <v>260.3</v>
      </c>
      <c r="M5881" s="62"/>
    </row>
    <row r="5882" s="63" customFormat="true" ht="12" hidden="false" customHeight="false" outlineLevel="0" collapsed="false">
      <c r="A5882" s="22" t="n">
        <v>28</v>
      </c>
      <c r="B5882" s="71"/>
      <c r="C5882" s="71"/>
      <c r="D5882" s="71"/>
      <c r="E5882" s="181" t="s">
        <v>2623</v>
      </c>
      <c r="F5882" s="113"/>
      <c r="G5882" s="114" t="s">
        <v>2624</v>
      </c>
      <c r="H5882" s="81" t="s">
        <v>299</v>
      </c>
      <c r="I5882" s="61" t="n">
        <v>60</v>
      </c>
      <c r="J5882" s="62" t="n">
        <f aca="false">K5882</f>
        <v>44</v>
      </c>
      <c r="K5882" s="62" t="n">
        <f aca="false">SUM(L5882:M5882)</f>
        <v>44</v>
      </c>
      <c r="L5882" s="62" t="n">
        <v>44</v>
      </c>
      <c r="M5882" s="62"/>
    </row>
    <row r="5883" s="63" customFormat="true" ht="12" hidden="false" customHeight="false" outlineLevel="0" collapsed="false">
      <c r="A5883" s="22" t="n">
        <v>28</v>
      </c>
      <c r="B5883" s="71"/>
      <c r="C5883" s="71"/>
      <c r="D5883" s="71"/>
      <c r="E5883" s="71" t="s">
        <v>1830</v>
      </c>
      <c r="F5883" s="71"/>
      <c r="G5883" s="73" t="s">
        <v>1831</v>
      </c>
      <c r="H5883" s="81" t="s">
        <v>299</v>
      </c>
      <c r="I5883" s="61" t="n">
        <v>82</v>
      </c>
      <c r="J5883" s="62" t="n">
        <f aca="false">K5883</f>
        <v>85</v>
      </c>
      <c r="K5883" s="62" t="n">
        <f aca="false">SUM(L5883:M5883)</f>
        <v>85</v>
      </c>
      <c r="L5883" s="62" t="n">
        <v>85</v>
      </c>
      <c r="M5883" s="62"/>
    </row>
    <row r="5884" s="63" customFormat="true" ht="12" hidden="false" customHeight="false" outlineLevel="0" collapsed="false">
      <c r="A5884" s="22" t="n">
        <v>28</v>
      </c>
      <c r="B5884" s="71"/>
      <c r="C5884" s="71"/>
      <c r="D5884" s="71"/>
      <c r="E5884" s="181" t="s">
        <v>1832</v>
      </c>
      <c r="F5884" s="113"/>
      <c r="G5884" s="114" t="s">
        <v>1833</v>
      </c>
      <c r="H5884" s="81" t="s">
        <v>299</v>
      </c>
      <c r="I5884" s="61" t="n">
        <v>20</v>
      </c>
      <c r="J5884" s="62" t="n">
        <f aca="false">K5884</f>
        <v>10</v>
      </c>
      <c r="K5884" s="62" t="n">
        <f aca="false">SUM(L5884:M5884)</f>
        <v>10</v>
      </c>
      <c r="L5884" s="62" t="n">
        <v>10</v>
      </c>
      <c r="M5884" s="62"/>
    </row>
    <row r="5885" s="317" customFormat="true" ht="12" hidden="false" customHeight="false" outlineLevel="0" collapsed="false">
      <c r="A5885" s="22" t="n">
        <v>28</v>
      </c>
      <c r="B5885" s="188" t="s">
        <v>323</v>
      </c>
      <c r="C5885" s="188"/>
      <c r="D5885" s="188"/>
      <c r="E5885" s="188"/>
      <c r="F5885" s="188"/>
      <c r="G5885" s="189" t="s">
        <v>324</v>
      </c>
      <c r="H5885" s="47" t="s">
        <v>23</v>
      </c>
      <c r="I5885" s="316"/>
      <c r="J5885" s="303" t="n">
        <f aca="false">SUM(J5886)</f>
        <v>20</v>
      </c>
      <c r="K5885" s="303" t="n">
        <f aca="false">SUM(K5886)</f>
        <v>20</v>
      </c>
      <c r="L5885" s="303" t="n">
        <f aca="false">SUM(L5886)</f>
        <v>20</v>
      </c>
      <c r="M5885" s="303" t="n">
        <f aca="false">SUM(M5886)</f>
        <v>0</v>
      </c>
    </row>
    <row r="5886" s="144" customFormat="true" ht="12" hidden="false" customHeight="false" outlineLevel="0" collapsed="false">
      <c r="A5886" s="22" t="n">
        <v>28</v>
      </c>
      <c r="B5886" s="127"/>
      <c r="C5886" s="127" t="s">
        <v>1275</v>
      </c>
      <c r="D5886" s="127"/>
      <c r="E5886" s="127"/>
      <c r="F5886" s="127"/>
      <c r="G5886" s="133" t="s">
        <v>51</v>
      </c>
      <c r="H5886" s="136" t="s">
        <v>23</v>
      </c>
      <c r="I5886" s="142"/>
      <c r="J5886" s="56" t="n">
        <f aca="false">SUM(J5887)</f>
        <v>20</v>
      </c>
      <c r="K5886" s="56" t="n">
        <f aca="false">SUM(K5887)</f>
        <v>20</v>
      </c>
      <c r="L5886" s="56" t="n">
        <f aca="false">SUM(L5887)</f>
        <v>20</v>
      </c>
      <c r="M5886" s="56" t="n">
        <f aca="false">SUM(M5887)</f>
        <v>0</v>
      </c>
    </row>
    <row r="5887" s="63" customFormat="true" ht="12" hidden="false" customHeight="false" outlineLevel="0" collapsed="false">
      <c r="A5887" s="22" t="n">
        <v>28</v>
      </c>
      <c r="B5887" s="58"/>
      <c r="C5887" s="58"/>
      <c r="D5887" s="103" t="s">
        <v>1276</v>
      </c>
      <c r="E5887" s="103"/>
      <c r="F5887" s="103"/>
      <c r="G5887" s="104" t="s">
        <v>51</v>
      </c>
      <c r="H5887" s="60" t="s">
        <v>23</v>
      </c>
      <c r="I5887" s="61"/>
      <c r="J5887" s="62" t="n">
        <f aca="false">K5887</f>
        <v>20</v>
      </c>
      <c r="K5887" s="62" t="n">
        <f aca="false">SUM(L5887:M5887)</f>
        <v>20</v>
      </c>
      <c r="L5887" s="62" t="n">
        <v>20</v>
      </c>
      <c r="M5887" s="62"/>
    </row>
    <row r="5888" s="78" customFormat="true" ht="12" hidden="false" customHeight="false" outlineLevel="0" collapsed="false">
      <c r="A5888" s="22" t="n">
        <v>28</v>
      </c>
      <c r="B5888" s="44" t="s">
        <v>354</v>
      </c>
      <c r="C5888" s="44"/>
      <c r="D5888" s="44"/>
      <c r="E5888" s="44"/>
      <c r="F5888" s="44"/>
      <c r="G5888" s="46" t="s">
        <v>355</v>
      </c>
      <c r="H5888" s="47" t="s">
        <v>23</v>
      </c>
      <c r="I5888" s="74"/>
      <c r="J5888" s="75" t="n">
        <f aca="false">SUM(J5889,J5892)</f>
        <v>153.6</v>
      </c>
      <c r="K5888" s="75" t="n">
        <f aca="false">SUM(K5889,K5892)</f>
        <v>153.6</v>
      </c>
      <c r="L5888" s="75" t="n">
        <f aca="false">SUM(L5889,L5892)</f>
        <v>153.6</v>
      </c>
      <c r="M5888" s="75" t="n">
        <f aca="false">SUM(M5889,M5892)</f>
        <v>0</v>
      </c>
    </row>
    <row r="5889" s="57" customFormat="true" ht="12" hidden="false" customHeight="false" outlineLevel="0" collapsed="false">
      <c r="A5889" s="22" t="n">
        <v>28</v>
      </c>
      <c r="B5889" s="51"/>
      <c r="C5889" s="51" t="s">
        <v>356</v>
      </c>
      <c r="D5889" s="51"/>
      <c r="E5889" s="51"/>
      <c r="F5889" s="51"/>
      <c r="G5889" s="53" t="s">
        <v>357</v>
      </c>
      <c r="H5889" s="79" t="s">
        <v>23</v>
      </c>
      <c r="I5889" s="55"/>
      <c r="J5889" s="56" t="n">
        <f aca="false">SUM(J5890)</f>
        <v>143.6</v>
      </c>
      <c r="K5889" s="56" t="n">
        <f aca="false">SUM(K5890)</f>
        <v>143.6</v>
      </c>
      <c r="L5889" s="56" t="n">
        <f aca="false">SUM(L5890)</f>
        <v>143.6</v>
      </c>
      <c r="M5889" s="56" t="n">
        <f aca="false">SUM(M5890)</f>
        <v>0</v>
      </c>
    </row>
    <row r="5890" s="69" customFormat="true" ht="12" hidden="false" customHeight="false" outlineLevel="0" collapsed="false">
      <c r="A5890" s="22" t="n">
        <v>28</v>
      </c>
      <c r="B5890" s="64"/>
      <c r="C5890" s="64"/>
      <c r="D5890" s="64" t="s">
        <v>358</v>
      </c>
      <c r="E5890" s="64"/>
      <c r="F5890" s="64"/>
      <c r="G5890" s="99" t="s">
        <v>359</v>
      </c>
      <c r="H5890" s="80" t="s">
        <v>23</v>
      </c>
      <c r="I5890" s="67"/>
      <c r="J5890" s="68" t="n">
        <f aca="false">SUM(J5891:J5891)</f>
        <v>143.6</v>
      </c>
      <c r="K5890" s="68" t="n">
        <f aca="false">SUM(K5891:K5891)</f>
        <v>143.6</v>
      </c>
      <c r="L5890" s="68" t="n">
        <f aca="false">SUM(L5891:L5891)</f>
        <v>143.6</v>
      </c>
      <c r="M5890" s="68" t="n">
        <f aca="false">SUM(M5891:M5891)</f>
        <v>0</v>
      </c>
    </row>
    <row r="5891" s="63" customFormat="true" ht="12" hidden="false" customHeight="false" outlineLevel="0" collapsed="false">
      <c r="A5891" s="22" t="n">
        <v>28</v>
      </c>
      <c r="B5891" s="58"/>
      <c r="C5891" s="58"/>
      <c r="D5891" s="58"/>
      <c r="E5891" s="58" t="s">
        <v>360</v>
      </c>
      <c r="F5891" s="58"/>
      <c r="G5891" s="59" t="s">
        <v>361</v>
      </c>
      <c r="H5891" s="60" t="s">
        <v>37</v>
      </c>
      <c r="I5891" s="62" t="n">
        <v>3.5</v>
      </c>
      <c r="J5891" s="62" t="n">
        <f aca="false">K5891</f>
        <v>143.6</v>
      </c>
      <c r="K5891" s="62" t="n">
        <f aca="false">SUM(L5891:M5891)</f>
        <v>143.6</v>
      </c>
      <c r="L5891" s="62" t="n">
        <v>143.6</v>
      </c>
      <c r="M5891" s="62"/>
    </row>
    <row r="5892" s="144" customFormat="true" ht="12" hidden="false" customHeight="false" outlineLevel="0" collapsed="false">
      <c r="A5892" s="22" t="n">
        <v>28</v>
      </c>
      <c r="B5892" s="127"/>
      <c r="C5892" s="127" t="s">
        <v>368</v>
      </c>
      <c r="D5892" s="127"/>
      <c r="E5892" s="127"/>
      <c r="F5892" s="127"/>
      <c r="G5892" s="133" t="s">
        <v>369</v>
      </c>
      <c r="H5892" s="79" t="s">
        <v>23</v>
      </c>
      <c r="I5892" s="142"/>
      <c r="J5892" s="143" t="n">
        <f aca="false">SUM(J5893:J5893)</f>
        <v>10</v>
      </c>
      <c r="K5892" s="143" t="n">
        <f aca="false">SUM(K5893:K5893)</f>
        <v>10</v>
      </c>
      <c r="L5892" s="143" t="n">
        <f aca="false">SUM(L5893:L5893)</f>
        <v>10</v>
      </c>
      <c r="M5892" s="143" t="n">
        <f aca="false">SUM(M5893:M5893)</f>
        <v>0</v>
      </c>
    </row>
    <row r="5893" s="119" customFormat="true" ht="12" hidden="false" customHeight="false" outlineLevel="0" collapsed="false">
      <c r="A5893" s="22" t="n">
        <v>28</v>
      </c>
      <c r="B5893" s="103"/>
      <c r="C5893" s="103"/>
      <c r="D5893" s="103" t="s">
        <v>374</v>
      </c>
      <c r="E5893" s="103"/>
      <c r="F5893" s="103"/>
      <c r="G5893" s="104" t="s">
        <v>375</v>
      </c>
      <c r="H5893" s="147" t="s">
        <v>376</v>
      </c>
      <c r="I5893" s="116" t="n">
        <v>20</v>
      </c>
      <c r="J5893" s="117" t="n">
        <f aca="false">K5893</f>
        <v>10</v>
      </c>
      <c r="K5893" s="117" t="n">
        <f aca="false">SUM(L5893:M5893)</f>
        <v>10</v>
      </c>
      <c r="L5893" s="118" t="n">
        <v>10</v>
      </c>
      <c r="M5893" s="118"/>
    </row>
    <row r="5894" s="50" customFormat="true" ht="12" hidden="false" customHeight="false" outlineLevel="0" collapsed="false">
      <c r="A5894" s="22" t="n">
        <v>28</v>
      </c>
      <c r="B5894" s="44" t="s">
        <v>378</v>
      </c>
      <c r="C5894" s="44"/>
      <c r="D5894" s="44"/>
      <c r="E5894" s="44"/>
      <c r="F5894" s="44"/>
      <c r="G5894" s="46" t="s">
        <v>379</v>
      </c>
      <c r="H5894" s="47" t="s">
        <v>23</v>
      </c>
      <c r="I5894" s="74"/>
      <c r="J5894" s="75" t="n">
        <f aca="false">SUM(J5895,J5897,J5902)</f>
        <v>76.5</v>
      </c>
      <c r="K5894" s="75" t="n">
        <f aca="false">SUM(K5895,K5897,K5902)</f>
        <v>76.5</v>
      </c>
      <c r="L5894" s="75" t="n">
        <f aca="false">SUM(L5895,L5897,L5902)</f>
        <v>76.5</v>
      </c>
      <c r="M5894" s="75" t="n">
        <f aca="false">SUM(M5895,M5897,M5902)</f>
        <v>0</v>
      </c>
    </row>
    <row r="5895" s="57" customFormat="true" ht="12" hidden="false" customHeight="false" outlineLevel="0" collapsed="false">
      <c r="A5895" s="22" t="n">
        <v>28</v>
      </c>
      <c r="B5895" s="51"/>
      <c r="C5895" s="51" t="s">
        <v>391</v>
      </c>
      <c r="D5895" s="51"/>
      <c r="E5895" s="51"/>
      <c r="F5895" s="51"/>
      <c r="G5895" s="53" t="s">
        <v>392</v>
      </c>
      <c r="H5895" s="79" t="s">
        <v>23</v>
      </c>
      <c r="I5895" s="55"/>
      <c r="J5895" s="56" t="n">
        <f aca="false">SUM(J5896:J5896)</f>
        <v>50</v>
      </c>
      <c r="K5895" s="56" t="n">
        <f aca="false">SUM(K5896:K5896)</f>
        <v>50</v>
      </c>
      <c r="L5895" s="56" t="n">
        <f aca="false">SUM(L5896:L5896)</f>
        <v>50</v>
      </c>
      <c r="M5895" s="56" t="n">
        <f aca="false">SUM(M5896:M5896)</f>
        <v>0</v>
      </c>
    </row>
    <row r="5896" s="63" customFormat="true" ht="12" hidden="false" customHeight="false" outlineLevel="0" collapsed="false">
      <c r="A5896" s="22" t="n">
        <v>28</v>
      </c>
      <c r="B5896" s="58"/>
      <c r="C5896" s="58"/>
      <c r="D5896" s="58" t="s">
        <v>393</v>
      </c>
      <c r="E5896" s="58"/>
      <c r="F5896" s="58"/>
      <c r="G5896" s="59" t="s">
        <v>394</v>
      </c>
      <c r="H5896" s="60" t="s">
        <v>23</v>
      </c>
      <c r="I5896" s="61"/>
      <c r="J5896" s="62" t="n">
        <f aca="false">K5896</f>
        <v>50</v>
      </c>
      <c r="K5896" s="62" t="n">
        <f aca="false">SUM(L5896:M5896)</f>
        <v>50</v>
      </c>
      <c r="L5896" s="62" t="n">
        <v>50</v>
      </c>
      <c r="M5896" s="62"/>
    </row>
    <row r="5897" s="57" customFormat="true" ht="22.5" hidden="false" customHeight="false" outlineLevel="0" collapsed="false">
      <c r="A5897" s="22" t="n">
        <v>28</v>
      </c>
      <c r="B5897" s="51"/>
      <c r="C5897" s="51" t="s">
        <v>407</v>
      </c>
      <c r="D5897" s="51"/>
      <c r="E5897" s="51"/>
      <c r="F5897" s="51"/>
      <c r="G5897" s="53" t="s">
        <v>408</v>
      </c>
      <c r="H5897" s="79" t="s">
        <v>23</v>
      </c>
      <c r="I5897" s="55"/>
      <c r="J5897" s="56" t="n">
        <f aca="false">SUM(J5898:J5901)</f>
        <v>23.7</v>
      </c>
      <c r="K5897" s="56" t="n">
        <f aca="false">SUM(K5898:K5901)</f>
        <v>23.7</v>
      </c>
      <c r="L5897" s="56" t="n">
        <f aca="false">SUM(L5898:L5901)</f>
        <v>23.7</v>
      </c>
      <c r="M5897" s="56" t="n">
        <f aca="false">SUM(M5898:M5901)</f>
        <v>0</v>
      </c>
    </row>
    <row r="5898" s="63" customFormat="true" ht="12" hidden="false" customHeight="false" outlineLevel="0" collapsed="false">
      <c r="A5898" s="22" t="n">
        <v>28</v>
      </c>
      <c r="B5898" s="58"/>
      <c r="C5898" s="58"/>
      <c r="D5898" s="58" t="s">
        <v>409</v>
      </c>
      <c r="E5898" s="58"/>
      <c r="F5898" s="58"/>
      <c r="G5898" s="59" t="s">
        <v>410</v>
      </c>
      <c r="H5898" s="60" t="s">
        <v>23</v>
      </c>
      <c r="I5898" s="61"/>
      <c r="J5898" s="62" t="n">
        <f aca="false">K5898</f>
        <v>2</v>
      </c>
      <c r="K5898" s="62" t="n">
        <f aca="false">SUM(L5898:M5898)</f>
        <v>2</v>
      </c>
      <c r="L5898" s="62" t="n">
        <v>2</v>
      </c>
      <c r="M5898" s="62"/>
    </row>
    <row r="5899" s="63" customFormat="true" ht="12" hidden="false" customHeight="false" outlineLevel="0" collapsed="false">
      <c r="A5899" s="22" t="n">
        <v>28</v>
      </c>
      <c r="B5899" s="58"/>
      <c r="C5899" s="58"/>
      <c r="D5899" s="58" t="s">
        <v>411</v>
      </c>
      <c r="E5899" s="58"/>
      <c r="F5899" s="58"/>
      <c r="G5899" s="59" t="s">
        <v>412</v>
      </c>
      <c r="H5899" s="60" t="s">
        <v>23</v>
      </c>
      <c r="I5899" s="61"/>
      <c r="J5899" s="62" t="n">
        <f aca="false">K5899</f>
        <v>11</v>
      </c>
      <c r="K5899" s="62" t="n">
        <f aca="false">SUM(L5899:M5899)</f>
        <v>11</v>
      </c>
      <c r="L5899" s="62" t="n">
        <v>11</v>
      </c>
      <c r="M5899" s="62"/>
    </row>
    <row r="5900" s="63" customFormat="true" ht="12" hidden="false" customHeight="false" outlineLevel="0" collapsed="false">
      <c r="A5900" s="22" t="n">
        <v>28</v>
      </c>
      <c r="B5900" s="58"/>
      <c r="C5900" s="58"/>
      <c r="D5900" s="58" t="s">
        <v>413</v>
      </c>
      <c r="E5900" s="58"/>
      <c r="F5900" s="58"/>
      <c r="G5900" s="59" t="s">
        <v>414</v>
      </c>
      <c r="H5900" s="60" t="s">
        <v>243</v>
      </c>
      <c r="I5900" s="61" t="n">
        <v>80</v>
      </c>
      <c r="J5900" s="62" t="n">
        <f aca="false">K5900</f>
        <v>2.2</v>
      </c>
      <c r="K5900" s="62" t="n">
        <f aca="false">SUM(L5900:M5900)</f>
        <v>2.2</v>
      </c>
      <c r="L5900" s="62" t="n">
        <v>2.2</v>
      </c>
      <c r="M5900" s="62"/>
    </row>
    <row r="5901" s="63" customFormat="true" ht="12" hidden="false" customHeight="false" outlineLevel="0" collapsed="false">
      <c r="A5901" s="22" t="n">
        <v>28</v>
      </c>
      <c r="B5901" s="58"/>
      <c r="C5901" s="58"/>
      <c r="D5901" s="58" t="s">
        <v>417</v>
      </c>
      <c r="E5901" s="58"/>
      <c r="F5901" s="58"/>
      <c r="G5901" s="59" t="s">
        <v>418</v>
      </c>
      <c r="H5901" s="60" t="s">
        <v>243</v>
      </c>
      <c r="I5901" s="61" t="n">
        <v>600</v>
      </c>
      <c r="J5901" s="62" t="n">
        <f aca="false">K5901</f>
        <v>8.5</v>
      </c>
      <c r="K5901" s="62" t="n">
        <f aca="false">SUM(L5901:M5901)</f>
        <v>8.5</v>
      </c>
      <c r="L5901" s="62" t="n">
        <v>8.5</v>
      </c>
      <c r="M5901" s="62"/>
    </row>
    <row r="5902" s="57" customFormat="true" ht="12" hidden="false" customHeight="false" outlineLevel="0" collapsed="false">
      <c r="A5902" s="22" t="n">
        <v>28</v>
      </c>
      <c r="B5902" s="51"/>
      <c r="C5902" s="51" t="s">
        <v>421</v>
      </c>
      <c r="D5902" s="51"/>
      <c r="E5902" s="51"/>
      <c r="F5902" s="51"/>
      <c r="G5902" s="53" t="s">
        <v>422</v>
      </c>
      <c r="H5902" s="79" t="s">
        <v>23</v>
      </c>
      <c r="I5902" s="55"/>
      <c r="J5902" s="56" t="n">
        <f aca="false">SUM(J5903:J5903)</f>
        <v>2.8</v>
      </c>
      <c r="K5902" s="56" t="n">
        <f aca="false">SUM(K5903:K5903)</f>
        <v>2.8</v>
      </c>
      <c r="L5902" s="56" t="n">
        <f aca="false">SUM(L5903:L5903)</f>
        <v>2.8</v>
      </c>
      <c r="M5902" s="56" t="n">
        <f aca="false">SUM(M5903:M5903)</f>
        <v>0</v>
      </c>
    </row>
    <row r="5903" s="63" customFormat="true" ht="12" hidden="false" customHeight="false" outlineLevel="0" collapsed="false">
      <c r="A5903" s="22" t="n">
        <v>28</v>
      </c>
      <c r="B5903" s="58"/>
      <c r="C5903" s="58"/>
      <c r="D5903" s="58" t="s">
        <v>425</v>
      </c>
      <c r="E5903" s="58"/>
      <c r="F5903" s="58"/>
      <c r="G5903" s="59" t="s">
        <v>51</v>
      </c>
      <c r="H5903" s="60" t="s">
        <v>23</v>
      </c>
      <c r="I5903" s="61"/>
      <c r="J5903" s="62" t="n">
        <f aca="false">K5903</f>
        <v>2.8</v>
      </c>
      <c r="K5903" s="62" t="n">
        <f aca="false">SUM(L5903:M5903)</f>
        <v>2.8</v>
      </c>
      <c r="L5903" s="62" t="n">
        <v>2.8</v>
      </c>
      <c r="M5903" s="62"/>
    </row>
    <row r="5904" s="78" customFormat="true" ht="12" hidden="false" customHeight="false" outlineLevel="0" collapsed="false">
      <c r="A5904" s="22" t="n">
        <v>28</v>
      </c>
      <c r="B5904" s="44" t="s">
        <v>426</v>
      </c>
      <c r="C5904" s="44"/>
      <c r="D5904" s="44"/>
      <c r="E5904" s="44"/>
      <c r="F5904" s="44"/>
      <c r="G5904" s="46" t="s">
        <v>427</v>
      </c>
      <c r="H5904" s="47" t="s">
        <v>23</v>
      </c>
      <c r="I5904" s="74"/>
      <c r="J5904" s="75" t="n">
        <f aca="false">SUM(J5905,J5907)</f>
        <v>695.6</v>
      </c>
      <c r="K5904" s="75" t="n">
        <f aca="false">SUM(K5905,K5907)</f>
        <v>695.6</v>
      </c>
      <c r="L5904" s="75" t="n">
        <f aca="false">SUM(L5905,L5907)</f>
        <v>695.6</v>
      </c>
      <c r="M5904" s="75" t="n">
        <f aca="false">SUM(M5905,M5907)</f>
        <v>0</v>
      </c>
    </row>
    <row r="5905" s="57" customFormat="true" ht="12" hidden="false" customHeight="false" outlineLevel="0" collapsed="false">
      <c r="A5905" s="22" t="n">
        <v>28</v>
      </c>
      <c r="B5905" s="51"/>
      <c r="C5905" s="51" t="s">
        <v>428</v>
      </c>
      <c r="D5905" s="51"/>
      <c r="E5905" s="51"/>
      <c r="F5905" s="51"/>
      <c r="G5905" s="53" t="s">
        <v>429</v>
      </c>
      <c r="H5905" s="79" t="s">
        <v>23</v>
      </c>
      <c r="I5905" s="55"/>
      <c r="J5905" s="56" t="n">
        <f aca="false">SUM(J5906:J5906)</f>
        <v>649.7</v>
      </c>
      <c r="K5905" s="56" t="n">
        <f aca="false">SUM(K5906:K5906)</f>
        <v>649.7</v>
      </c>
      <c r="L5905" s="56" t="n">
        <f aca="false">SUM(L5906:L5906)</f>
        <v>649.7</v>
      </c>
      <c r="M5905" s="56" t="n">
        <f aca="false">SUM(M5906:M5906)</f>
        <v>0</v>
      </c>
    </row>
    <row r="5906" s="63" customFormat="true" ht="12" hidden="false" customHeight="false" outlineLevel="0" collapsed="false">
      <c r="A5906" s="22" t="n">
        <v>28</v>
      </c>
      <c r="B5906" s="58"/>
      <c r="C5906" s="58"/>
      <c r="D5906" s="58" t="s">
        <v>430</v>
      </c>
      <c r="E5906" s="58"/>
      <c r="F5906" s="58"/>
      <c r="G5906" s="59" t="s">
        <v>431</v>
      </c>
      <c r="H5906" s="60" t="s">
        <v>37</v>
      </c>
      <c r="I5906" s="62" t="n">
        <v>38</v>
      </c>
      <c r="J5906" s="62" t="n">
        <f aca="false">K5906</f>
        <v>649.7</v>
      </c>
      <c r="K5906" s="62" t="n">
        <f aca="false">SUM(L5906:M5906)</f>
        <v>649.7</v>
      </c>
      <c r="L5906" s="62" t="n">
        <v>649.7</v>
      </c>
      <c r="M5906" s="62"/>
    </row>
    <row r="5907" s="57" customFormat="true" ht="12" hidden="false" customHeight="false" outlineLevel="0" collapsed="false">
      <c r="A5907" s="22" t="n">
        <v>28</v>
      </c>
      <c r="B5907" s="51"/>
      <c r="C5907" s="51" t="s">
        <v>434</v>
      </c>
      <c r="D5907" s="51"/>
      <c r="E5907" s="51"/>
      <c r="F5907" s="51"/>
      <c r="G5907" s="53" t="s">
        <v>435</v>
      </c>
      <c r="H5907" s="54" t="s">
        <v>23</v>
      </c>
      <c r="I5907" s="55"/>
      <c r="J5907" s="56" t="n">
        <f aca="false">SUM(J5908)</f>
        <v>45.9</v>
      </c>
      <c r="K5907" s="56" t="n">
        <f aca="false">SUM(K5908)</f>
        <v>45.9</v>
      </c>
      <c r="L5907" s="56" t="n">
        <f aca="false">SUM(L5908)</f>
        <v>45.9</v>
      </c>
      <c r="M5907" s="56" t="n">
        <f aca="false">SUM(M5908)</f>
        <v>0</v>
      </c>
    </row>
    <row r="5908" s="63" customFormat="true" ht="12" hidden="false" customHeight="false" outlineLevel="0" collapsed="false">
      <c r="A5908" s="22" t="n">
        <v>28</v>
      </c>
      <c r="B5908" s="58"/>
      <c r="C5908" s="58"/>
      <c r="D5908" s="58" t="s">
        <v>1291</v>
      </c>
      <c r="E5908" s="58"/>
      <c r="F5908" s="58"/>
      <c r="G5908" s="59" t="s">
        <v>51</v>
      </c>
      <c r="H5908" s="60" t="s">
        <v>23</v>
      </c>
      <c r="I5908" s="61"/>
      <c r="J5908" s="62" t="n">
        <f aca="false">K5908</f>
        <v>45.9</v>
      </c>
      <c r="K5908" s="62" t="n">
        <f aca="false">SUM(L5908:M5908)</f>
        <v>45.9</v>
      </c>
      <c r="L5908" s="62" t="n">
        <v>45.9</v>
      </c>
      <c r="M5908" s="62"/>
    </row>
    <row r="5909" s="78" customFormat="true" ht="12" hidden="false" customHeight="false" outlineLevel="0" collapsed="false">
      <c r="A5909" s="22" t="n">
        <v>28</v>
      </c>
      <c r="B5909" s="44" t="s">
        <v>442</v>
      </c>
      <c r="C5909" s="44"/>
      <c r="D5909" s="44"/>
      <c r="E5909" s="44"/>
      <c r="F5909" s="44"/>
      <c r="G5909" s="46" t="s">
        <v>443</v>
      </c>
      <c r="H5909" s="47" t="s">
        <v>23</v>
      </c>
      <c r="I5909" s="74"/>
      <c r="J5909" s="75" t="n">
        <f aca="false">SUM(J5910,J5914,J5917,J5924)</f>
        <v>120.4</v>
      </c>
      <c r="K5909" s="75" t="n">
        <f aca="false">SUM(K5910,K5914,K5917,K5924)</f>
        <v>120.4</v>
      </c>
      <c r="L5909" s="75" t="n">
        <f aca="false">SUM(L5910,L5914,L5917,L5924)</f>
        <v>120.4</v>
      </c>
      <c r="M5909" s="75" t="n">
        <f aca="false">SUM(M5910,M5914,M5917,M5924)</f>
        <v>0</v>
      </c>
    </row>
    <row r="5910" s="144" customFormat="true" ht="12" hidden="false" customHeight="false" outlineLevel="0" collapsed="false">
      <c r="A5910" s="22" t="n">
        <v>28</v>
      </c>
      <c r="B5910" s="127"/>
      <c r="C5910" s="127" t="s">
        <v>444</v>
      </c>
      <c r="D5910" s="127"/>
      <c r="E5910" s="127"/>
      <c r="F5910" s="127"/>
      <c r="G5910" s="133" t="s">
        <v>445</v>
      </c>
      <c r="H5910" s="79" t="s">
        <v>23</v>
      </c>
      <c r="I5910" s="142"/>
      <c r="J5910" s="143" t="n">
        <f aca="false">SUM(J5911,J5913)</f>
        <v>4.2</v>
      </c>
      <c r="K5910" s="143" t="n">
        <f aca="false">SUM(K5911,K5913)</f>
        <v>4.2</v>
      </c>
      <c r="L5910" s="143" t="n">
        <f aca="false">SUM(L5911,L5913)</f>
        <v>4.2</v>
      </c>
      <c r="M5910" s="143" t="n">
        <f aca="false">SUM(M5911,M5913)</f>
        <v>0</v>
      </c>
    </row>
    <row r="5911" s="319" customFormat="true" ht="12" hidden="false" customHeight="false" outlineLevel="0" collapsed="false">
      <c r="A5911" s="22" t="n">
        <v>28</v>
      </c>
      <c r="B5911" s="177"/>
      <c r="C5911" s="177"/>
      <c r="D5911" s="177" t="s">
        <v>446</v>
      </c>
      <c r="E5911" s="177"/>
      <c r="F5911" s="177"/>
      <c r="G5911" s="178" t="s">
        <v>447</v>
      </c>
      <c r="H5911" s="80" t="s">
        <v>23</v>
      </c>
      <c r="I5911" s="318"/>
      <c r="J5911" s="291" t="n">
        <f aca="false">SUM(J5912:J5912)</f>
        <v>3.5</v>
      </c>
      <c r="K5911" s="291" t="n">
        <f aca="false">SUM(K5912:K5912)</f>
        <v>3.5</v>
      </c>
      <c r="L5911" s="291" t="n">
        <f aca="false">SUM(L5912:L5912)</f>
        <v>3.5</v>
      </c>
      <c r="M5911" s="291" t="n">
        <f aca="false">SUM(M5912:M5912)</f>
        <v>0</v>
      </c>
    </row>
    <row r="5912" s="119" customFormat="true" ht="12" hidden="false" customHeight="false" outlineLevel="0" collapsed="false">
      <c r="A5912" s="22" t="n">
        <v>28</v>
      </c>
      <c r="B5912" s="113"/>
      <c r="C5912" s="113"/>
      <c r="D5912" s="113"/>
      <c r="E5912" s="113" t="s">
        <v>450</v>
      </c>
      <c r="F5912" s="113"/>
      <c r="G5912" s="114" t="s">
        <v>451</v>
      </c>
      <c r="H5912" s="115" t="s">
        <v>37</v>
      </c>
      <c r="I5912" s="117" t="n">
        <v>0.05</v>
      </c>
      <c r="J5912" s="117" t="n">
        <f aca="false">K5912</f>
        <v>3.5</v>
      </c>
      <c r="K5912" s="117" t="n">
        <f aca="false">SUM(L5912:M5912)</f>
        <v>3.5</v>
      </c>
      <c r="L5912" s="118" t="n">
        <v>3.5</v>
      </c>
      <c r="M5912" s="118"/>
    </row>
    <row r="5913" s="119" customFormat="true" ht="12" hidden="false" customHeight="false" outlineLevel="0" collapsed="false">
      <c r="A5913" s="22" t="n">
        <v>28</v>
      </c>
      <c r="B5913" s="103"/>
      <c r="C5913" s="103"/>
      <c r="D5913" s="103" t="s">
        <v>452</v>
      </c>
      <c r="E5913" s="103"/>
      <c r="F5913" s="103"/>
      <c r="G5913" s="104" t="s">
        <v>453</v>
      </c>
      <c r="H5913" s="147" t="s">
        <v>37</v>
      </c>
      <c r="I5913" s="320" t="n">
        <v>0.014</v>
      </c>
      <c r="J5913" s="117" t="n">
        <f aca="false">K5913</f>
        <v>0.7</v>
      </c>
      <c r="K5913" s="117" t="n">
        <f aca="false">SUM(L5913:M5913)</f>
        <v>0.7</v>
      </c>
      <c r="L5913" s="118" t="n">
        <v>0.7</v>
      </c>
      <c r="M5913" s="118"/>
    </row>
    <row r="5914" s="57" customFormat="true" ht="12" hidden="false" customHeight="false" outlineLevel="0" collapsed="false">
      <c r="A5914" s="22" t="n">
        <v>28</v>
      </c>
      <c r="B5914" s="175"/>
      <c r="C5914" s="175" t="s">
        <v>454</v>
      </c>
      <c r="D5914" s="175"/>
      <c r="E5914" s="175"/>
      <c r="F5914" s="175"/>
      <c r="G5914" s="109" t="s">
        <v>455</v>
      </c>
      <c r="H5914" s="176" t="s">
        <v>23</v>
      </c>
      <c r="I5914" s="100"/>
      <c r="J5914" s="56" t="n">
        <f aca="false">SUM(J5915)</f>
        <v>61.8</v>
      </c>
      <c r="K5914" s="56" t="n">
        <f aca="false">SUM(K5915)</f>
        <v>61.8</v>
      </c>
      <c r="L5914" s="56" t="n">
        <f aca="false">SUM(L5915)</f>
        <v>61.8</v>
      </c>
      <c r="M5914" s="56" t="n">
        <f aca="false">SUM(M5915)</f>
        <v>0</v>
      </c>
    </row>
    <row r="5915" s="69" customFormat="true" ht="22.5" hidden="false" customHeight="false" outlineLevel="0" collapsed="false">
      <c r="A5915" s="22" t="n">
        <v>28</v>
      </c>
      <c r="B5915" s="97"/>
      <c r="C5915" s="97"/>
      <c r="D5915" s="64" t="s">
        <v>517</v>
      </c>
      <c r="E5915" s="64"/>
      <c r="F5915" s="64"/>
      <c r="G5915" s="99" t="s">
        <v>518</v>
      </c>
      <c r="H5915" s="66" t="s">
        <v>23</v>
      </c>
      <c r="I5915" s="180"/>
      <c r="J5915" s="68" t="n">
        <f aca="false">SUM(J5916)</f>
        <v>61.8</v>
      </c>
      <c r="K5915" s="68" t="n">
        <f aca="false">SUM(K5916)</f>
        <v>61.8</v>
      </c>
      <c r="L5915" s="68" t="n">
        <f aca="false">SUM(L5916)</f>
        <v>61.8</v>
      </c>
      <c r="M5915" s="68" t="n">
        <f aca="false">SUM(M5916)</f>
        <v>0</v>
      </c>
    </row>
    <row r="5916" s="63" customFormat="true" ht="12" hidden="false" customHeight="false" outlineLevel="0" collapsed="false">
      <c r="A5916" s="22" t="n">
        <v>28</v>
      </c>
      <c r="B5916" s="71"/>
      <c r="C5916" s="71"/>
      <c r="D5916" s="71"/>
      <c r="E5916" s="71" t="s">
        <v>525</v>
      </c>
      <c r="F5916" s="71"/>
      <c r="G5916" s="73" t="s">
        <v>526</v>
      </c>
      <c r="H5916" s="60" t="s">
        <v>23</v>
      </c>
      <c r="I5916" s="61"/>
      <c r="J5916" s="62" t="n">
        <f aca="false">K5916</f>
        <v>61.8</v>
      </c>
      <c r="K5916" s="62" t="n">
        <f aca="false">SUM(L5916:M5916)</f>
        <v>61.8</v>
      </c>
      <c r="L5916" s="62" t="n">
        <v>61.8</v>
      </c>
      <c r="M5916" s="62"/>
    </row>
    <row r="5917" s="57" customFormat="true" ht="22.5" hidden="false" customHeight="false" outlineLevel="0" collapsed="false">
      <c r="A5917" s="22" t="n">
        <v>28</v>
      </c>
      <c r="B5917" s="51"/>
      <c r="C5917" s="51" t="s">
        <v>599</v>
      </c>
      <c r="D5917" s="51"/>
      <c r="E5917" s="51"/>
      <c r="F5917" s="51"/>
      <c r="G5917" s="53" t="s">
        <v>600</v>
      </c>
      <c r="H5917" s="79" t="s">
        <v>23</v>
      </c>
      <c r="I5917" s="67"/>
      <c r="J5917" s="56" t="n">
        <f aca="false">SUM(J5918,J5921)</f>
        <v>48</v>
      </c>
      <c r="K5917" s="56" t="n">
        <f aca="false">SUM(K5918,K5921)</f>
        <v>48</v>
      </c>
      <c r="L5917" s="56" t="n">
        <f aca="false">SUM(L5918,L5921)</f>
        <v>48</v>
      </c>
      <c r="M5917" s="56" t="n">
        <f aca="false">SUM(M5918,M5921)</f>
        <v>0</v>
      </c>
    </row>
    <row r="5918" s="69" customFormat="true" ht="12" hidden="false" customHeight="false" outlineLevel="0" collapsed="false">
      <c r="A5918" s="22" t="n">
        <v>28</v>
      </c>
      <c r="B5918" s="64"/>
      <c r="C5918" s="64"/>
      <c r="D5918" s="177" t="s">
        <v>601</v>
      </c>
      <c r="E5918" s="177"/>
      <c r="F5918" s="177"/>
      <c r="G5918" s="178" t="s">
        <v>602</v>
      </c>
      <c r="H5918" s="80" t="s">
        <v>23</v>
      </c>
      <c r="I5918" s="67"/>
      <c r="J5918" s="68" t="n">
        <f aca="false">SUM(J5919:J5920)</f>
        <v>32.9</v>
      </c>
      <c r="K5918" s="68" t="n">
        <f aca="false">SUM(K5919:K5920)</f>
        <v>32.9</v>
      </c>
      <c r="L5918" s="68" t="n">
        <f aca="false">SUM(L5919:L5920)</f>
        <v>32.9</v>
      </c>
      <c r="M5918" s="68" t="n">
        <f aca="false">SUM(M5919:M5920)</f>
        <v>0</v>
      </c>
    </row>
    <row r="5919" s="57" customFormat="true" ht="12" hidden="false" customHeight="false" outlineLevel="0" collapsed="false">
      <c r="A5919" s="22" t="n">
        <v>28</v>
      </c>
      <c r="B5919" s="175"/>
      <c r="C5919" s="175"/>
      <c r="D5919" s="175"/>
      <c r="E5919" s="113" t="s">
        <v>603</v>
      </c>
      <c r="F5919" s="113"/>
      <c r="G5919" s="114" t="s">
        <v>604</v>
      </c>
      <c r="H5919" s="81" t="s">
        <v>37</v>
      </c>
      <c r="I5919" s="61" t="n">
        <v>0.57</v>
      </c>
      <c r="J5919" s="117" t="n">
        <f aca="false">K5919</f>
        <v>22.9</v>
      </c>
      <c r="K5919" s="117" t="n">
        <f aca="false">SUM(L5919:M5919)</f>
        <v>22.9</v>
      </c>
      <c r="L5919" s="61" t="n">
        <v>22.9</v>
      </c>
      <c r="M5919" s="56"/>
    </row>
    <row r="5920" s="57" customFormat="true" ht="12" hidden="false" customHeight="false" outlineLevel="0" collapsed="false">
      <c r="A5920" s="22" t="n">
        <v>28</v>
      </c>
      <c r="B5920" s="175"/>
      <c r="C5920" s="175"/>
      <c r="D5920" s="175"/>
      <c r="E5920" s="113" t="s">
        <v>605</v>
      </c>
      <c r="F5920" s="113"/>
      <c r="G5920" s="114" t="s">
        <v>606</v>
      </c>
      <c r="H5920" s="81" t="s">
        <v>37</v>
      </c>
      <c r="I5920" s="61" t="n">
        <v>0.25</v>
      </c>
      <c r="J5920" s="117" t="n">
        <f aca="false">K5920</f>
        <v>10</v>
      </c>
      <c r="K5920" s="117" t="n">
        <f aca="false">SUM(L5920:M5920)</f>
        <v>10</v>
      </c>
      <c r="L5920" s="62" t="n">
        <v>10</v>
      </c>
      <c r="M5920" s="56"/>
    </row>
    <row r="5921" s="69" customFormat="true" ht="12" hidden="false" customHeight="false" outlineLevel="0" collapsed="false">
      <c r="A5921" s="22" t="n">
        <v>28</v>
      </c>
      <c r="B5921" s="64"/>
      <c r="C5921" s="64"/>
      <c r="D5921" s="64" t="s">
        <v>614</v>
      </c>
      <c r="E5921" s="64"/>
      <c r="F5921" s="64"/>
      <c r="G5921" s="99" t="s">
        <v>615</v>
      </c>
      <c r="H5921" s="80" t="s">
        <v>23</v>
      </c>
      <c r="I5921" s="67"/>
      <c r="J5921" s="68" t="n">
        <f aca="false">SUM(J5922:J5923)</f>
        <v>15.1</v>
      </c>
      <c r="K5921" s="68" t="n">
        <f aca="false">SUM(K5922:K5923)</f>
        <v>15.1</v>
      </c>
      <c r="L5921" s="68" t="n">
        <f aca="false">SUM(L5922:L5923)</f>
        <v>15.1</v>
      </c>
      <c r="M5921" s="68" t="n">
        <f aca="false">SUM(M5922:M5923)</f>
        <v>0</v>
      </c>
    </row>
    <row r="5922" s="63" customFormat="true" ht="12" hidden="false" customHeight="false" outlineLevel="0" collapsed="false">
      <c r="A5922" s="22" t="n">
        <v>28</v>
      </c>
      <c r="B5922" s="71"/>
      <c r="C5922" s="71"/>
      <c r="D5922" s="71"/>
      <c r="E5922" s="71" t="s">
        <v>616</v>
      </c>
      <c r="F5922" s="71"/>
      <c r="G5922" s="73" t="s">
        <v>617</v>
      </c>
      <c r="H5922" s="81" t="s">
        <v>243</v>
      </c>
      <c r="I5922" s="61" t="n">
        <v>3020</v>
      </c>
      <c r="J5922" s="62" t="n">
        <f aca="false">K5922</f>
        <v>14.7</v>
      </c>
      <c r="K5922" s="62" t="n">
        <f aca="false">SUM(L5922:M5922)</f>
        <v>14.7</v>
      </c>
      <c r="L5922" s="62" t="n">
        <v>14.7</v>
      </c>
      <c r="M5922" s="62"/>
    </row>
    <row r="5923" s="63" customFormat="true" ht="12" hidden="false" customHeight="false" outlineLevel="0" collapsed="false">
      <c r="A5923" s="22" t="n">
        <v>28</v>
      </c>
      <c r="B5923" s="71"/>
      <c r="C5923" s="71"/>
      <c r="D5923" s="71"/>
      <c r="E5923" s="103" t="s">
        <v>618</v>
      </c>
      <c r="F5923" s="71"/>
      <c r="G5923" s="73" t="s">
        <v>2625</v>
      </c>
      <c r="H5923" s="81" t="s">
        <v>243</v>
      </c>
      <c r="I5923" s="61" t="n">
        <v>100</v>
      </c>
      <c r="J5923" s="62" t="n">
        <f aca="false">K5923</f>
        <v>0.4</v>
      </c>
      <c r="K5923" s="62" t="n">
        <f aca="false">SUM(L5923:M5923)</f>
        <v>0.4</v>
      </c>
      <c r="L5923" s="62" t="n">
        <v>0.4</v>
      </c>
      <c r="M5923" s="62"/>
    </row>
    <row r="5924" s="57" customFormat="true" ht="12" hidden="false" customHeight="false" outlineLevel="0" collapsed="false">
      <c r="A5924" s="22" t="n">
        <v>28</v>
      </c>
      <c r="B5924" s="51"/>
      <c r="C5924" s="51" t="s">
        <v>625</v>
      </c>
      <c r="D5924" s="51"/>
      <c r="E5924" s="51"/>
      <c r="F5924" s="51"/>
      <c r="G5924" s="53" t="s">
        <v>626</v>
      </c>
      <c r="H5924" s="79" t="s">
        <v>23</v>
      </c>
      <c r="I5924" s="55"/>
      <c r="J5924" s="56" t="n">
        <f aca="false">SUM(J5925:J5925)</f>
        <v>6.4</v>
      </c>
      <c r="K5924" s="56" t="n">
        <f aca="false">SUM(K5925:K5925)</f>
        <v>6.4</v>
      </c>
      <c r="L5924" s="56" t="n">
        <f aca="false">SUM(L5925:L5925)</f>
        <v>6.4</v>
      </c>
      <c r="M5924" s="56" t="n">
        <f aca="false">SUM(M5925:M5925)</f>
        <v>0</v>
      </c>
    </row>
    <row r="5925" s="63" customFormat="true" ht="12" hidden="false" customHeight="false" outlineLevel="0" collapsed="false">
      <c r="A5925" s="22" t="n">
        <v>28</v>
      </c>
      <c r="B5925" s="71"/>
      <c r="C5925" s="71"/>
      <c r="D5925" s="71" t="s">
        <v>1875</v>
      </c>
      <c r="E5925" s="71"/>
      <c r="F5925" s="71"/>
      <c r="G5925" s="73" t="s">
        <v>1876</v>
      </c>
      <c r="H5925" s="81" t="s">
        <v>243</v>
      </c>
      <c r="I5925" s="61" t="n">
        <v>20</v>
      </c>
      <c r="J5925" s="62" t="n">
        <f aca="false">K5925</f>
        <v>6.4</v>
      </c>
      <c r="K5925" s="62" t="n">
        <f aca="false">SUM(L5925:M5925)</f>
        <v>6.4</v>
      </c>
      <c r="L5925" s="62" t="n">
        <v>6.4</v>
      </c>
      <c r="M5925" s="62"/>
    </row>
    <row r="5926" s="63" customFormat="true" ht="12" hidden="false" customHeight="false" outlineLevel="0" collapsed="false">
      <c r="A5926" s="22" t="n">
        <v>28</v>
      </c>
      <c r="B5926" s="44" t="s">
        <v>633</v>
      </c>
      <c r="C5926" s="44"/>
      <c r="D5926" s="44"/>
      <c r="E5926" s="44"/>
      <c r="F5926" s="44"/>
      <c r="G5926" s="46" t="s">
        <v>634</v>
      </c>
      <c r="H5926" s="47" t="s">
        <v>23</v>
      </c>
      <c r="I5926" s="105"/>
      <c r="J5926" s="75" t="n">
        <f aca="false">SUM(J5927)</f>
        <v>4.6</v>
      </c>
      <c r="K5926" s="75" t="n">
        <f aca="false">SUM(K5927)</f>
        <v>4.6</v>
      </c>
      <c r="L5926" s="75" t="n">
        <f aca="false">SUM(L5927)</f>
        <v>4.6</v>
      </c>
      <c r="M5926" s="75" t="n">
        <f aca="false">SUM(M5927)</f>
        <v>0</v>
      </c>
    </row>
    <row r="5927" s="57" customFormat="true" ht="12" hidden="false" customHeight="false" outlineLevel="0" collapsed="false">
      <c r="A5927" s="22" t="n">
        <v>28</v>
      </c>
      <c r="B5927" s="51"/>
      <c r="C5927" s="51" t="s">
        <v>635</v>
      </c>
      <c r="D5927" s="51"/>
      <c r="E5927" s="51"/>
      <c r="F5927" s="51"/>
      <c r="G5927" s="53" t="s">
        <v>636</v>
      </c>
      <c r="H5927" s="79" t="s">
        <v>23</v>
      </c>
      <c r="I5927" s="55"/>
      <c r="J5927" s="56" t="n">
        <f aca="false">SUM(J5928)</f>
        <v>4.6</v>
      </c>
      <c r="K5927" s="56" t="n">
        <f aca="false">SUM(K5928)</f>
        <v>4.6</v>
      </c>
      <c r="L5927" s="56" t="n">
        <f aca="false">SUM(L5928)</f>
        <v>4.6</v>
      </c>
      <c r="M5927" s="56" t="n">
        <f aca="false">SUM(M5928)</f>
        <v>0</v>
      </c>
    </row>
    <row r="5928" s="69" customFormat="true" ht="12" hidden="false" customHeight="false" outlineLevel="0" collapsed="false">
      <c r="A5928" s="22" t="n">
        <v>28</v>
      </c>
      <c r="B5928" s="64"/>
      <c r="C5928" s="64"/>
      <c r="D5928" s="64" t="s">
        <v>637</v>
      </c>
      <c r="E5928" s="64"/>
      <c r="F5928" s="64"/>
      <c r="G5928" s="99" t="s">
        <v>638</v>
      </c>
      <c r="H5928" s="80" t="s">
        <v>23</v>
      </c>
      <c r="I5928" s="67"/>
      <c r="J5928" s="68" t="n">
        <f aca="false">SUM(J5929)</f>
        <v>4.6</v>
      </c>
      <c r="K5928" s="68" t="n">
        <f aca="false">SUM(K5929)</f>
        <v>4.6</v>
      </c>
      <c r="L5928" s="68" t="n">
        <f aca="false">SUM(L5929)</f>
        <v>4.6</v>
      </c>
      <c r="M5928" s="68" t="n">
        <f aca="false">SUM(M5929)</f>
        <v>0</v>
      </c>
    </row>
    <row r="5929" s="88" customFormat="true" ht="12" hidden="false" customHeight="false" outlineLevel="0" collapsed="false">
      <c r="A5929" s="22" t="n">
        <v>28</v>
      </c>
      <c r="B5929" s="92"/>
      <c r="C5929" s="92"/>
      <c r="D5929" s="92"/>
      <c r="E5929" s="92" t="s">
        <v>639</v>
      </c>
      <c r="F5929" s="92"/>
      <c r="G5929" s="93" t="s">
        <v>640</v>
      </c>
      <c r="H5929" s="94" t="s">
        <v>23</v>
      </c>
      <c r="I5929" s="106"/>
      <c r="J5929" s="87" t="n">
        <f aca="false">SUM(J5930:J5930)</f>
        <v>4.6</v>
      </c>
      <c r="K5929" s="87" t="n">
        <f aca="false">SUM(K5930:K5930)</f>
        <v>4.6</v>
      </c>
      <c r="L5929" s="87" t="n">
        <f aca="false">SUM(L5930:L5930)</f>
        <v>4.6</v>
      </c>
      <c r="M5929" s="87" t="n">
        <f aca="false">SUM(M5930:M5930)</f>
        <v>0</v>
      </c>
    </row>
    <row r="5930" s="63" customFormat="true" ht="12" hidden="false" customHeight="false" outlineLevel="0" collapsed="false">
      <c r="A5930" s="22" t="n">
        <v>28</v>
      </c>
      <c r="B5930" s="58"/>
      <c r="C5930" s="58"/>
      <c r="D5930" s="58"/>
      <c r="E5930" s="58"/>
      <c r="F5930" s="58" t="s">
        <v>641</v>
      </c>
      <c r="G5930" s="59" t="s">
        <v>642</v>
      </c>
      <c r="H5930" s="60" t="s">
        <v>243</v>
      </c>
      <c r="I5930" s="61" t="n">
        <v>4</v>
      </c>
      <c r="J5930" s="62" t="n">
        <f aca="false">K5930</f>
        <v>4.6</v>
      </c>
      <c r="K5930" s="62" t="n">
        <f aca="false">SUM(L5930:M5930)</f>
        <v>4.6</v>
      </c>
      <c r="L5930" s="62" t="n">
        <v>4.6</v>
      </c>
      <c r="M5930" s="62"/>
    </row>
    <row r="5931" s="63" customFormat="true" ht="12" hidden="false" customHeight="false" outlineLevel="0" collapsed="false">
      <c r="A5931" s="22" t="n">
        <v>28</v>
      </c>
      <c r="B5931" s="44" t="s">
        <v>649</v>
      </c>
      <c r="C5931" s="44"/>
      <c r="D5931" s="44"/>
      <c r="E5931" s="44"/>
      <c r="F5931" s="44"/>
      <c r="G5931" s="46" t="s">
        <v>650</v>
      </c>
      <c r="H5931" s="47" t="s">
        <v>23</v>
      </c>
      <c r="I5931" s="105"/>
      <c r="J5931" s="75" t="n">
        <f aca="false">SUM(J5932)</f>
        <v>8.6</v>
      </c>
      <c r="K5931" s="75" t="n">
        <f aca="false">SUM(K5932)</f>
        <v>8.6</v>
      </c>
      <c r="L5931" s="75" t="n">
        <f aca="false">SUM(L5932)</f>
        <v>8.6</v>
      </c>
      <c r="M5931" s="75" t="n">
        <f aca="false">SUM(M5932)</f>
        <v>0</v>
      </c>
    </row>
    <row r="5932" s="144" customFormat="true" ht="12" hidden="false" customHeight="false" outlineLevel="0" collapsed="false">
      <c r="A5932" s="22" t="n">
        <v>28</v>
      </c>
      <c r="B5932" s="127"/>
      <c r="C5932" s="127" t="s">
        <v>660</v>
      </c>
      <c r="D5932" s="127"/>
      <c r="E5932" s="127"/>
      <c r="F5932" s="127"/>
      <c r="G5932" s="133" t="s">
        <v>661</v>
      </c>
      <c r="H5932" s="79" t="s">
        <v>23</v>
      </c>
      <c r="I5932" s="142"/>
      <c r="J5932" s="143" t="n">
        <f aca="false">SUM(J5933)</f>
        <v>8.6</v>
      </c>
      <c r="K5932" s="143" t="n">
        <f aca="false">SUM(K5933)</f>
        <v>8.6</v>
      </c>
      <c r="L5932" s="143" t="n">
        <f aca="false">SUM(L5933)</f>
        <v>8.6</v>
      </c>
      <c r="M5932" s="143" t="n">
        <f aca="false">SUM(M5933)</f>
        <v>0</v>
      </c>
    </row>
    <row r="5933" s="319" customFormat="true" ht="12" hidden="false" customHeight="false" outlineLevel="0" collapsed="false">
      <c r="A5933" s="22" t="n">
        <v>28</v>
      </c>
      <c r="B5933" s="177"/>
      <c r="C5933" s="177"/>
      <c r="D5933" s="177" t="s">
        <v>662</v>
      </c>
      <c r="E5933" s="177"/>
      <c r="F5933" s="177"/>
      <c r="G5933" s="178" t="s">
        <v>663</v>
      </c>
      <c r="H5933" s="80" t="s">
        <v>23</v>
      </c>
      <c r="I5933" s="318"/>
      <c r="J5933" s="291" t="n">
        <f aca="false">SUM(J5934)</f>
        <v>8.6</v>
      </c>
      <c r="K5933" s="291" t="n">
        <f aca="false">SUM(K5934)</f>
        <v>8.6</v>
      </c>
      <c r="L5933" s="291" t="n">
        <f aca="false">SUM(L5934)</f>
        <v>8.6</v>
      </c>
      <c r="M5933" s="291" t="n">
        <f aca="false">SUM(M5934)</f>
        <v>0</v>
      </c>
    </row>
    <row r="5934" s="304" customFormat="true" ht="12" hidden="false" customHeight="false" outlineLevel="0" collapsed="false">
      <c r="A5934" s="22" t="n">
        <v>28</v>
      </c>
      <c r="B5934" s="103"/>
      <c r="C5934" s="103"/>
      <c r="D5934" s="103"/>
      <c r="E5934" s="103" t="s">
        <v>670</v>
      </c>
      <c r="F5934" s="103"/>
      <c r="G5934" s="104" t="s">
        <v>671</v>
      </c>
      <c r="H5934" s="147" t="s">
        <v>23</v>
      </c>
      <c r="I5934" s="310"/>
      <c r="J5934" s="117" t="n">
        <f aca="false">K5934</f>
        <v>8.6</v>
      </c>
      <c r="K5934" s="117" t="n">
        <f aca="false">SUM(L5934:M5934)</f>
        <v>8.6</v>
      </c>
      <c r="L5934" s="118" t="n">
        <v>8.6</v>
      </c>
      <c r="M5934" s="311"/>
    </row>
    <row r="5935" s="63" customFormat="true" ht="12" hidden="false" customHeight="false" outlineLevel="0" collapsed="false">
      <c r="A5935" s="22" t="n">
        <v>28</v>
      </c>
      <c r="B5935" s="44" t="s">
        <v>688</v>
      </c>
      <c r="C5935" s="44"/>
      <c r="D5935" s="44"/>
      <c r="E5935" s="44"/>
      <c r="F5935" s="44"/>
      <c r="G5935" s="46" t="s">
        <v>689</v>
      </c>
      <c r="H5935" s="111" t="s">
        <v>23</v>
      </c>
      <c r="I5935" s="105"/>
      <c r="J5935" s="75" t="n">
        <f aca="false">SUM(J5936)</f>
        <v>141.7</v>
      </c>
      <c r="K5935" s="75" t="n">
        <f aca="false">SUM(K5936)</f>
        <v>141.7</v>
      </c>
      <c r="L5935" s="75" t="n">
        <f aca="false">SUM(L5936)</f>
        <v>141.7</v>
      </c>
      <c r="M5935" s="75" t="n">
        <f aca="false">SUM(M5936)</f>
        <v>0</v>
      </c>
    </row>
    <row r="5936" s="57" customFormat="true" ht="12" hidden="false" customHeight="false" outlineLevel="0" collapsed="false">
      <c r="A5936" s="22" t="n">
        <v>28</v>
      </c>
      <c r="B5936" s="51"/>
      <c r="C5936" s="51" t="s">
        <v>1357</v>
      </c>
      <c r="D5936" s="51"/>
      <c r="E5936" s="51"/>
      <c r="F5936" s="51"/>
      <c r="G5936" s="53" t="s">
        <v>51</v>
      </c>
      <c r="H5936" s="79" t="s">
        <v>23</v>
      </c>
      <c r="I5936" s="55"/>
      <c r="J5936" s="56" t="n">
        <f aca="false">SUM(J5937:J5938)</f>
        <v>141.7</v>
      </c>
      <c r="K5936" s="56" t="n">
        <f aca="false">SUM(K5937:K5938)</f>
        <v>141.7</v>
      </c>
      <c r="L5936" s="56" t="n">
        <f aca="false">SUM(L5937:L5938)</f>
        <v>141.7</v>
      </c>
      <c r="M5936" s="56" t="n">
        <f aca="false">SUM(M5937:M5938)</f>
        <v>0</v>
      </c>
    </row>
    <row r="5937" s="63" customFormat="true" ht="12" hidden="false" customHeight="false" outlineLevel="0" collapsed="false">
      <c r="A5937" s="22" t="n">
        <v>28</v>
      </c>
      <c r="B5937" s="58"/>
      <c r="C5937" s="58"/>
      <c r="D5937" s="58" t="s">
        <v>1921</v>
      </c>
      <c r="E5937" s="58"/>
      <c r="F5937" s="58"/>
      <c r="G5937" s="59" t="s">
        <v>1922</v>
      </c>
      <c r="H5937" s="60" t="s">
        <v>657</v>
      </c>
      <c r="I5937" s="61" t="n">
        <v>300</v>
      </c>
      <c r="J5937" s="62" t="n">
        <f aca="false">K5937</f>
        <v>45</v>
      </c>
      <c r="K5937" s="62" t="n">
        <f aca="false">SUM(L5937:M5937)</f>
        <v>45</v>
      </c>
      <c r="L5937" s="62" t="n">
        <v>45</v>
      </c>
      <c r="M5937" s="62"/>
    </row>
    <row r="5938" s="63" customFormat="true" ht="12" hidden="false" customHeight="false" outlineLevel="0" collapsed="false">
      <c r="A5938" s="22" t="n">
        <v>28</v>
      </c>
      <c r="B5938" s="58"/>
      <c r="C5938" s="58"/>
      <c r="D5938" s="58" t="s">
        <v>1358</v>
      </c>
      <c r="E5938" s="58"/>
      <c r="F5938" s="58"/>
      <c r="G5938" s="59" t="s">
        <v>51</v>
      </c>
      <c r="H5938" s="60" t="s">
        <v>23</v>
      </c>
      <c r="I5938" s="61"/>
      <c r="J5938" s="62" t="n">
        <f aca="false">K5938</f>
        <v>96.7</v>
      </c>
      <c r="K5938" s="62" t="n">
        <f aca="false">SUM(L5938:M5938)</f>
        <v>96.7</v>
      </c>
      <c r="L5938" s="62" t="n">
        <v>96.7</v>
      </c>
      <c r="M5938" s="62"/>
    </row>
    <row r="5939" s="63" customFormat="true" ht="12" hidden="false" customHeight="false" outlineLevel="0" collapsed="false">
      <c r="A5939" s="22" t="n">
        <v>28</v>
      </c>
      <c r="B5939" s="44" t="s">
        <v>721</v>
      </c>
      <c r="C5939" s="44"/>
      <c r="D5939" s="44"/>
      <c r="E5939" s="44"/>
      <c r="F5939" s="44"/>
      <c r="G5939" s="46" t="s">
        <v>722</v>
      </c>
      <c r="H5939" s="47" t="s">
        <v>23</v>
      </c>
      <c r="I5939" s="105"/>
      <c r="J5939" s="75" t="n">
        <f aca="false">SUM(J5940,J5943,J5946)</f>
        <v>92.6</v>
      </c>
      <c r="K5939" s="75" t="n">
        <f aca="false">SUM(K5940,K5943,K5946)</f>
        <v>92.6</v>
      </c>
      <c r="L5939" s="75" t="n">
        <f aca="false">SUM(L5940,L5943,L5946)</f>
        <v>92.6</v>
      </c>
      <c r="M5939" s="75" t="n">
        <f aca="false">SUM(M5940,M5943,M5946)</f>
        <v>0</v>
      </c>
    </row>
    <row r="5940" s="63" customFormat="true" ht="12" hidden="false" customHeight="false" outlineLevel="0" collapsed="false">
      <c r="A5940" s="22" t="n">
        <v>28</v>
      </c>
      <c r="B5940" s="200"/>
      <c r="C5940" s="140" t="s">
        <v>1923</v>
      </c>
      <c r="D5940" s="200"/>
      <c r="E5940" s="200"/>
      <c r="F5940" s="200"/>
      <c r="G5940" s="109" t="s">
        <v>1924</v>
      </c>
      <c r="H5940" s="176" t="s">
        <v>23</v>
      </c>
      <c r="I5940" s="207"/>
      <c r="J5940" s="56" t="n">
        <f aca="false">SUM(J5941)</f>
        <v>9.2</v>
      </c>
      <c r="K5940" s="56" t="n">
        <f aca="false">SUM(K5941)</f>
        <v>9.2</v>
      </c>
      <c r="L5940" s="56" t="n">
        <f aca="false">SUM(L5941)</f>
        <v>9.2</v>
      </c>
      <c r="M5940" s="56" t="n">
        <f aca="false">SUM(M5941)</f>
        <v>0</v>
      </c>
    </row>
    <row r="5941" s="63" customFormat="true" ht="12" hidden="false" customHeight="false" outlineLevel="0" collapsed="false">
      <c r="A5941" s="22" t="n">
        <v>28</v>
      </c>
      <c r="B5941" s="200"/>
      <c r="C5941" s="200"/>
      <c r="D5941" s="202" t="s">
        <v>1925</v>
      </c>
      <c r="E5941" s="202"/>
      <c r="F5941" s="202"/>
      <c r="G5941" s="203" t="s">
        <v>1926</v>
      </c>
      <c r="H5941" s="204" t="s">
        <v>23</v>
      </c>
      <c r="I5941" s="207"/>
      <c r="J5941" s="68" t="n">
        <f aca="false">SUM(J5942:J5942)</f>
        <v>9.2</v>
      </c>
      <c r="K5941" s="68" t="n">
        <f aca="false">SUM(K5942:K5942)</f>
        <v>9.2</v>
      </c>
      <c r="L5941" s="68" t="n">
        <f aca="false">SUM(L5942:L5942)</f>
        <v>9.2</v>
      </c>
      <c r="M5941" s="68" t="n">
        <f aca="false">SUM(M5942:M5942)</f>
        <v>0</v>
      </c>
    </row>
    <row r="5942" s="63" customFormat="true" ht="12" hidden="false" customHeight="false" outlineLevel="0" collapsed="false">
      <c r="A5942" s="22" t="n">
        <v>28</v>
      </c>
      <c r="B5942" s="200"/>
      <c r="C5942" s="200"/>
      <c r="D5942" s="200"/>
      <c r="E5942" s="113" t="s">
        <v>2190</v>
      </c>
      <c r="F5942" s="113"/>
      <c r="G5942" s="114" t="s">
        <v>2191</v>
      </c>
      <c r="H5942" s="115" t="s">
        <v>243</v>
      </c>
      <c r="I5942" s="207"/>
      <c r="J5942" s="62" t="n">
        <f aca="false">K5942</f>
        <v>9.2</v>
      </c>
      <c r="K5942" s="62" t="n">
        <f aca="false">SUM(L5942:M5942)</f>
        <v>9.2</v>
      </c>
      <c r="L5942" s="125" t="n">
        <v>9.2</v>
      </c>
      <c r="M5942" s="205"/>
    </row>
    <row r="5943" s="57" customFormat="true" ht="12" hidden="false" customHeight="false" outlineLevel="0" collapsed="false">
      <c r="A5943" s="22" t="n">
        <v>28</v>
      </c>
      <c r="B5943" s="51"/>
      <c r="C5943" s="51" t="s">
        <v>723</v>
      </c>
      <c r="D5943" s="51"/>
      <c r="E5943" s="51"/>
      <c r="F5943" s="51"/>
      <c r="G5943" s="53" t="s">
        <v>724</v>
      </c>
      <c r="H5943" s="79" t="s">
        <v>23</v>
      </c>
      <c r="I5943" s="55"/>
      <c r="J5943" s="56" t="n">
        <f aca="false">SUM(J5944)</f>
        <v>60.1</v>
      </c>
      <c r="K5943" s="56" t="n">
        <f aca="false">SUM(K5944)</f>
        <v>60.1</v>
      </c>
      <c r="L5943" s="56" t="n">
        <f aca="false">SUM(L5944)</f>
        <v>60.1</v>
      </c>
      <c r="M5943" s="56" t="n">
        <f aca="false">SUM(M5944)</f>
        <v>0</v>
      </c>
    </row>
    <row r="5944" s="69" customFormat="true" ht="12" hidden="false" customHeight="false" outlineLevel="0" collapsed="false">
      <c r="A5944" s="22" t="n">
        <v>28</v>
      </c>
      <c r="B5944" s="64"/>
      <c r="C5944" s="64"/>
      <c r="D5944" s="64" t="s">
        <v>725</v>
      </c>
      <c r="E5944" s="64"/>
      <c r="F5944" s="64"/>
      <c r="G5944" s="99" t="s">
        <v>726</v>
      </c>
      <c r="H5944" s="80" t="s">
        <v>23</v>
      </c>
      <c r="I5944" s="67"/>
      <c r="J5944" s="68" t="n">
        <f aca="false">SUM(J5945:J5945)</f>
        <v>60.1</v>
      </c>
      <c r="K5944" s="68" t="n">
        <f aca="false">SUM(K5945:K5945)</f>
        <v>60.1</v>
      </c>
      <c r="L5944" s="68" t="n">
        <f aca="false">SUM(L5945:L5945)</f>
        <v>60.1</v>
      </c>
      <c r="M5944" s="68" t="n">
        <f aca="false">SUM(M5945:M5945)</f>
        <v>0</v>
      </c>
    </row>
    <row r="5945" s="63" customFormat="true" ht="12" hidden="false" customHeight="false" outlineLevel="0" collapsed="false">
      <c r="A5945" s="22" t="n">
        <v>28</v>
      </c>
      <c r="B5945" s="58"/>
      <c r="C5945" s="58"/>
      <c r="D5945" s="58"/>
      <c r="E5945" s="58" t="s">
        <v>1936</v>
      </c>
      <c r="F5945" s="58"/>
      <c r="G5945" s="59" t="s">
        <v>1937</v>
      </c>
      <c r="H5945" s="60" t="s">
        <v>23</v>
      </c>
      <c r="I5945" s="61"/>
      <c r="J5945" s="62" t="n">
        <f aca="false">K5945</f>
        <v>60.1</v>
      </c>
      <c r="K5945" s="62" t="n">
        <f aca="false">SUM(L5945:M5945)</f>
        <v>60.1</v>
      </c>
      <c r="L5945" s="62" t="n">
        <v>60.1</v>
      </c>
      <c r="M5945" s="62"/>
    </row>
    <row r="5946" s="57" customFormat="true" ht="12" hidden="false" customHeight="false" outlineLevel="0" collapsed="false">
      <c r="A5946" s="22" t="n">
        <v>28</v>
      </c>
      <c r="B5946" s="51"/>
      <c r="C5946" s="51" t="s">
        <v>731</v>
      </c>
      <c r="D5946" s="51"/>
      <c r="E5946" s="51"/>
      <c r="F5946" s="51"/>
      <c r="G5946" s="53" t="s">
        <v>732</v>
      </c>
      <c r="H5946" s="79" t="s">
        <v>23</v>
      </c>
      <c r="I5946" s="55"/>
      <c r="J5946" s="56" t="n">
        <f aca="false">SUM(J5947,J5951)</f>
        <v>23.3</v>
      </c>
      <c r="K5946" s="56" t="n">
        <f aca="false">SUM(K5947,K5951)</f>
        <v>23.3</v>
      </c>
      <c r="L5946" s="56" t="n">
        <f aca="false">SUM(L5947,L5951)</f>
        <v>23.3</v>
      </c>
      <c r="M5946" s="56" t="n">
        <f aca="false">SUM(M5947,M5951)</f>
        <v>0</v>
      </c>
    </row>
    <row r="5947" s="69" customFormat="true" ht="12" hidden="false" customHeight="false" outlineLevel="0" collapsed="false">
      <c r="A5947" s="22" t="n">
        <v>28</v>
      </c>
      <c r="B5947" s="64"/>
      <c r="C5947" s="64"/>
      <c r="D5947" s="64" t="s">
        <v>733</v>
      </c>
      <c r="E5947" s="64"/>
      <c r="F5947" s="64"/>
      <c r="G5947" s="99" t="s">
        <v>734</v>
      </c>
      <c r="H5947" s="80" t="s">
        <v>23</v>
      </c>
      <c r="I5947" s="67"/>
      <c r="J5947" s="68" t="n">
        <f aca="false">SUM(J5948:J5948,J5950:J5950)</f>
        <v>12</v>
      </c>
      <c r="K5947" s="68" t="n">
        <f aca="false">SUM(K5948:K5948,K5950:K5950)</f>
        <v>12</v>
      </c>
      <c r="L5947" s="68" t="n">
        <f aca="false">SUM(L5948:L5948,L5950:L5950)</f>
        <v>12</v>
      </c>
      <c r="M5947" s="68" t="n">
        <f aca="false">SUM(M5948:M5948,M5950:M5950)</f>
        <v>0</v>
      </c>
    </row>
    <row r="5948" s="95" customFormat="true" ht="12" hidden="false" customHeight="false" outlineLevel="0" collapsed="false">
      <c r="A5948" s="22" t="n">
        <v>28</v>
      </c>
      <c r="B5948" s="92"/>
      <c r="C5948" s="92"/>
      <c r="D5948" s="92"/>
      <c r="E5948" s="92" t="s">
        <v>743</v>
      </c>
      <c r="F5948" s="92"/>
      <c r="G5948" s="93" t="s">
        <v>744</v>
      </c>
      <c r="H5948" s="94" t="s">
        <v>23</v>
      </c>
      <c r="I5948" s="86"/>
      <c r="J5948" s="87" t="n">
        <f aca="false">SUM(J5949:J5949)</f>
        <v>10</v>
      </c>
      <c r="K5948" s="87" t="n">
        <f aca="false">SUM(K5949:K5949)</f>
        <v>10</v>
      </c>
      <c r="L5948" s="87" t="n">
        <f aca="false">SUM(L5949:L5949)</f>
        <v>10</v>
      </c>
      <c r="M5948" s="87" t="n">
        <f aca="false">SUM(M5949:M5949)</f>
        <v>0</v>
      </c>
    </row>
    <row r="5949" s="126" customFormat="true" ht="12" hidden="false" customHeight="false" outlineLevel="0" collapsed="false">
      <c r="A5949" s="22" t="n">
        <v>28</v>
      </c>
      <c r="B5949" s="121"/>
      <c r="C5949" s="121"/>
      <c r="D5949" s="121"/>
      <c r="E5949" s="121"/>
      <c r="F5949" s="121" t="s">
        <v>745</v>
      </c>
      <c r="G5949" s="122" t="s">
        <v>746</v>
      </c>
      <c r="H5949" s="123" t="s">
        <v>243</v>
      </c>
      <c r="I5949" s="124" t="n">
        <v>1</v>
      </c>
      <c r="J5949" s="125" t="n">
        <f aca="false">K5949</f>
        <v>10</v>
      </c>
      <c r="K5949" s="125" t="n">
        <f aca="false">SUM(L5949:M5949)</f>
        <v>10</v>
      </c>
      <c r="L5949" s="125" t="n">
        <v>10</v>
      </c>
      <c r="M5949" s="125"/>
    </row>
    <row r="5950" s="63" customFormat="true" ht="12" hidden="false" customHeight="false" outlineLevel="0" collapsed="false">
      <c r="A5950" s="22" t="n">
        <v>28</v>
      </c>
      <c r="B5950" s="58"/>
      <c r="C5950" s="58"/>
      <c r="D5950" s="58"/>
      <c r="E5950" s="58" t="s">
        <v>752</v>
      </c>
      <c r="F5950" s="58"/>
      <c r="G5950" s="59" t="s">
        <v>753</v>
      </c>
      <c r="H5950" s="60" t="s">
        <v>23</v>
      </c>
      <c r="I5950" s="61"/>
      <c r="J5950" s="62" t="n">
        <f aca="false">K5950</f>
        <v>2</v>
      </c>
      <c r="K5950" s="62" t="n">
        <f aca="false">SUM(L5950:M5950)</f>
        <v>2</v>
      </c>
      <c r="L5950" s="62" t="n">
        <v>2</v>
      </c>
      <c r="M5950" s="62"/>
    </row>
    <row r="5951" s="69" customFormat="true" ht="12" hidden="false" customHeight="false" outlineLevel="0" collapsed="false">
      <c r="A5951" s="22" t="n">
        <v>28</v>
      </c>
      <c r="B5951" s="64"/>
      <c r="C5951" s="64"/>
      <c r="D5951" s="177" t="s">
        <v>758</v>
      </c>
      <c r="E5951" s="177"/>
      <c r="F5951" s="177"/>
      <c r="G5951" s="178" t="s">
        <v>759</v>
      </c>
      <c r="H5951" s="80" t="s">
        <v>23</v>
      </c>
      <c r="I5951" s="67"/>
      <c r="J5951" s="68" t="n">
        <f aca="false">SUM(J5952:J5952)</f>
        <v>11.3</v>
      </c>
      <c r="K5951" s="68" t="n">
        <f aca="false">SUM(K5952:K5952)</f>
        <v>11.3</v>
      </c>
      <c r="L5951" s="68" t="n">
        <f aca="false">SUM(L5952:L5952)</f>
        <v>11.3</v>
      </c>
      <c r="M5951" s="68" t="n">
        <f aca="false">SUM(M5952:M5952)</f>
        <v>0</v>
      </c>
    </row>
    <row r="5952" s="63" customFormat="true" ht="12" hidden="false" customHeight="false" outlineLevel="0" collapsed="false">
      <c r="A5952" s="22" t="n">
        <v>28</v>
      </c>
      <c r="B5952" s="71"/>
      <c r="C5952" s="71"/>
      <c r="D5952" s="71"/>
      <c r="E5952" s="113" t="s">
        <v>762</v>
      </c>
      <c r="F5952" s="113"/>
      <c r="G5952" s="114" t="s">
        <v>763</v>
      </c>
      <c r="H5952" s="81" t="s">
        <v>2618</v>
      </c>
      <c r="I5952" s="61"/>
      <c r="J5952" s="62" t="n">
        <f aca="false">K5952</f>
        <v>11.3</v>
      </c>
      <c r="K5952" s="62" t="n">
        <f aca="false">SUM(L5952:M5952)</f>
        <v>11.3</v>
      </c>
      <c r="L5952" s="62" t="n">
        <v>11.3</v>
      </c>
      <c r="M5952" s="62"/>
    </row>
    <row r="5953" s="63" customFormat="true" ht="12" hidden="false" customHeight="false" outlineLevel="0" collapsed="false">
      <c r="A5953" s="22" t="n">
        <v>28</v>
      </c>
      <c r="B5953" s="44" t="s">
        <v>768</v>
      </c>
      <c r="C5953" s="44"/>
      <c r="D5953" s="44"/>
      <c r="E5953" s="44"/>
      <c r="F5953" s="44"/>
      <c r="G5953" s="46" t="s">
        <v>769</v>
      </c>
      <c r="H5953" s="47" t="s">
        <v>23</v>
      </c>
      <c r="I5953" s="105"/>
      <c r="J5953" s="75" t="n">
        <f aca="false">SUM(J5954,J5956,J5959)</f>
        <v>158.3</v>
      </c>
      <c r="K5953" s="75" t="n">
        <f aca="false">SUM(K5954,K5956,K5959)</f>
        <v>158.3</v>
      </c>
      <c r="L5953" s="75" t="n">
        <f aca="false">SUM(L5954,L5956,L5959)</f>
        <v>158.3</v>
      </c>
      <c r="M5953" s="75" t="n">
        <f aca="false">SUM(M5954,M5956,M5959)</f>
        <v>0</v>
      </c>
    </row>
    <row r="5954" s="57" customFormat="true" ht="12" hidden="false" customHeight="false" outlineLevel="0" collapsed="false">
      <c r="A5954" s="22" t="n">
        <v>28</v>
      </c>
      <c r="B5954" s="51"/>
      <c r="C5954" s="51" t="s">
        <v>770</v>
      </c>
      <c r="D5954" s="51"/>
      <c r="E5954" s="51"/>
      <c r="F5954" s="51"/>
      <c r="G5954" s="109" t="s">
        <v>771</v>
      </c>
      <c r="H5954" s="79" t="s">
        <v>23</v>
      </c>
      <c r="I5954" s="55"/>
      <c r="J5954" s="56" t="n">
        <f aca="false">SUM(J5955:J5955)</f>
        <v>65.8</v>
      </c>
      <c r="K5954" s="56" t="n">
        <f aca="false">SUM(K5955:K5955)</f>
        <v>65.8</v>
      </c>
      <c r="L5954" s="56" t="n">
        <f aca="false">SUM(L5955:L5955)</f>
        <v>65.8</v>
      </c>
      <c r="M5954" s="56" t="n">
        <f aca="false">SUM(M5955:M5955)</f>
        <v>0</v>
      </c>
    </row>
    <row r="5955" s="63" customFormat="true" ht="12" hidden="false" customHeight="false" outlineLevel="0" collapsed="false">
      <c r="A5955" s="22" t="n">
        <v>28</v>
      </c>
      <c r="B5955" s="58"/>
      <c r="C5955" s="58"/>
      <c r="D5955" s="58" t="s">
        <v>1380</v>
      </c>
      <c r="E5955" s="58"/>
      <c r="F5955" s="58"/>
      <c r="G5955" s="73" t="s">
        <v>1381</v>
      </c>
      <c r="H5955" s="60" t="s">
        <v>23</v>
      </c>
      <c r="I5955" s="61"/>
      <c r="J5955" s="62" t="n">
        <f aca="false">K5955</f>
        <v>65.8</v>
      </c>
      <c r="K5955" s="62" t="n">
        <f aca="false">SUM(L5955:M5955)</f>
        <v>65.8</v>
      </c>
      <c r="L5955" s="62" t="n">
        <v>65.8</v>
      </c>
      <c r="M5955" s="62"/>
    </row>
    <row r="5956" s="57" customFormat="true" ht="12" hidden="false" customHeight="false" outlineLevel="0" collapsed="false">
      <c r="A5956" s="22" t="n">
        <v>28</v>
      </c>
      <c r="B5956" s="51"/>
      <c r="C5956" s="51" t="s">
        <v>780</v>
      </c>
      <c r="D5956" s="51"/>
      <c r="E5956" s="51"/>
      <c r="F5956" s="51"/>
      <c r="G5956" s="109" t="s">
        <v>781</v>
      </c>
      <c r="H5956" s="79" t="s">
        <v>23</v>
      </c>
      <c r="I5956" s="55"/>
      <c r="J5956" s="56" t="n">
        <f aca="false">SUM(J5957:J5958)</f>
        <v>62.5</v>
      </c>
      <c r="K5956" s="56" t="n">
        <f aca="false">SUM(K5957:K5958)</f>
        <v>62.5</v>
      </c>
      <c r="L5956" s="56" t="n">
        <f aca="false">SUM(L5957:L5958)</f>
        <v>62.5</v>
      </c>
      <c r="M5956" s="56" t="n">
        <f aca="false">SUM(M5957:M5958)</f>
        <v>0</v>
      </c>
    </row>
    <row r="5957" s="132" customFormat="true" ht="12" hidden="false" customHeight="false" outlineLevel="0" collapsed="false">
      <c r="A5957" s="22" t="n">
        <v>28</v>
      </c>
      <c r="B5957" s="58"/>
      <c r="C5957" s="58"/>
      <c r="D5957" s="58" t="s">
        <v>786</v>
      </c>
      <c r="E5957" s="58"/>
      <c r="F5957" s="58"/>
      <c r="G5957" s="73" t="s">
        <v>787</v>
      </c>
      <c r="H5957" s="60" t="s">
        <v>243</v>
      </c>
      <c r="I5957" s="61" t="n">
        <v>2</v>
      </c>
      <c r="J5957" s="62" t="n">
        <f aca="false">K5957</f>
        <v>55</v>
      </c>
      <c r="K5957" s="62" t="n">
        <f aca="false">SUM(L5957:M5957)</f>
        <v>55</v>
      </c>
      <c r="L5957" s="62" t="n">
        <v>55</v>
      </c>
      <c r="M5957" s="139"/>
    </row>
    <row r="5958" s="132" customFormat="true" ht="12" hidden="false" customHeight="false" outlineLevel="0" collapsed="false">
      <c r="A5958" s="22" t="n">
        <v>28</v>
      </c>
      <c r="B5958" s="58"/>
      <c r="C5958" s="58"/>
      <c r="D5958" s="58" t="s">
        <v>790</v>
      </c>
      <c r="E5958" s="58"/>
      <c r="F5958" s="58"/>
      <c r="G5958" s="73" t="s">
        <v>791</v>
      </c>
      <c r="H5958" s="60" t="s">
        <v>243</v>
      </c>
      <c r="I5958" s="61" t="n">
        <v>1</v>
      </c>
      <c r="J5958" s="62" t="n">
        <f aca="false">K5958</f>
        <v>7.5</v>
      </c>
      <c r="K5958" s="62" t="n">
        <f aca="false">SUM(L5958:M5958)</f>
        <v>7.5</v>
      </c>
      <c r="L5958" s="62" t="n">
        <v>7.5</v>
      </c>
      <c r="M5958" s="139"/>
    </row>
    <row r="5959" s="57" customFormat="true" ht="12" hidden="false" customHeight="false" outlineLevel="0" collapsed="false">
      <c r="A5959" s="22" t="n">
        <v>28</v>
      </c>
      <c r="B5959" s="51"/>
      <c r="C5959" s="127" t="s">
        <v>792</v>
      </c>
      <c r="D5959" s="127"/>
      <c r="E5959" s="127"/>
      <c r="F5959" s="127"/>
      <c r="G5959" s="128" t="s">
        <v>51</v>
      </c>
      <c r="H5959" s="79" t="s">
        <v>23</v>
      </c>
      <c r="I5959" s="55"/>
      <c r="J5959" s="56" t="n">
        <f aca="false">SUM(J5960)</f>
        <v>30</v>
      </c>
      <c r="K5959" s="56" t="n">
        <f aca="false">SUM(K5960)</f>
        <v>30</v>
      </c>
      <c r="L5959" s="56" t="n">
        <f aca="false">SUM(L5960)</f>
        <v>30</v>
      </c>
      <c r="M5959" s="56" t="n">
        <f aca="false">SUM(M5960)</f>
        <v>0</v>
      </c>
    </row>
    <row r="5960" s="132" customFormat="true" ht="12" hidden="false" customHeight="false" outlineLevel="0" collapsed="false">
      <c r="A5960" s="22" t="n">
        <v>28</v>
      </c>
      <c r="B5960" s="71"/>
      <c r="C5960" s="71"/>
      <c r="D5960" s="113" t="s">
        <v>793</v>
      </c>
      <c r="E5960" s="113"/>
      <c r="F5960" s="113"/>
      <c r="G5960" s="114" t="s">
        <v>794</v>
      </c>
      <c r="H5960" s="81" t="s">
        <v>2618</v>
      </c>
      <c r="I5960" s="61"/>
      <c r="J5960" s="62" t="n">
        <f aca="false">K5960</f>
        <v>30</v>
      </c>
      <c r="K5960" s="62" t="n">
        <f aca="false">SUM(L5960:M5960)</f>
        <v>30</v>
      </c>
      <c r="L5960" s="62" t="n">
        <v>30</v>
      </c>
      <c r="M5960" s="139"/>
    </row>
    <row r="5961" s="119" customFormat="true" ht="12" hidden="false" customHeight="false" outlineLevel="0" collapsed="false">
      <c r="A5961" s="22" t="n">
        <v>28</v>
      </c>
      <c r="B5961" s="188" t="s">
        <v>795</v>
      </c>
      <c r="C5961" s="188"/>
      <c r="D5961" s="188"/>
      <c r="E5961" s="188"/>
      <c r="F5961" s="188"/>
      <c r="G5961" s="189" t="s">
        <v>796</v>
      </c>
      <c r="H5961" s="190" t="s">
        <v>23</v>
      </c>
      <c r="I5961" s="321"/>
      <c r="J5961" s="303" t="n">
        <f aca="false">SUM(J5962,J5964,J5966)</f>
        <v>96</v>
      </c>
      <c r="K5961" s="303" t="n">
        <f aca="false">SUM(K5962,K5964,K5966)</f>
        <v>96</v>
      </c>
      <c r="L5961" s="303" t="n">
        <f aca="false">SUM(L5962,L5964,L5966)</f>
        <v>96</v>
      </c>
      <c r="M5961" s="303" t="n">
        <f aca="false">SUM(M5962,M5964,M5966)</f>
        <v>0</v>
      </c>
    </row>
    <row r="5962" s="119" customFormat="true" ht="12" hidden="false" customHeight="false" outlineLevel="0" collapsed="false">
      <c r="A5962" s="22" t="n">
        <v>28</v>
      </c>
      <c r="B5962" s="322"/>
      <c r="C5962" s="140" t="s">
        <v>1385</v>
      </c>
      <c r="D5962" s="140"/>
      <c r="E5962" s="140"/>
      <c r="F5962" s="140"/>
      <c r="G5962" s="128" t="s">
        <v>1386</v>
      </c>
      <c r="H5962" s="176" t="s">
        <v>23</v>
      </c>
      <c r="I5962" s="323"/>
      <c r="J5962" s="56" t="n">
        <f aca="false">SUM(J5963)</f>
        <v>10</v>
      </c>
      <c r="K5962" s="56" t="n">
        <f aca="false">SUM(K5963)</f>
        <v>10</v>
      </c>
      <c r="L5962" s="56" t="n">
        <f aca="false">SUM(L5963)</f>
        <v>10</v>
      </c>
      <c r="M5962" s="56" t="n">
        <f aca="false">SUM(M5963)</f>
        <v>0</v>
      </c>
    </row>
    <row r="5963" s="119" customFormat="true" ht="12" hidden="false" customHeight="false" outlineLevel="0" collapsed="false">
      <c r="A5963" s="22" t="n">
        <v>28</v>
      </c>
      <c r="B5963" s="322"/>
      <c r="C5963" s="322"/>
      <c r="D5963" s="113" t="s">
        <v>1978</v>
      </c>
      <c r="E5963" s="113"/>
      <c r="F5963" s="113"/>
      <c r="G5963" s="114" t="s">
        <v>1979</v>
      </c>
      <c r="H5963" s="81" t="s">
        <v>2618</v>
      </c>
      <c r="I5963" s="323"/>
      <c r="J5963" s="62" t="n">
        <f aca="false">K5963</f>
        <v>10</v>
      </c>
      <c r="K5963" s="62" t="n">
        <f aca="false">SUM(L5963:M5963)</f>
        <v>10</v>
      </c>
      <c r="L5963" s="62" t="n">
        <v>10</v>
      </c>
      <c r="M5963" s="324"/>
    </row>
    <row r="5964" s="119" customFormat="true" ht="12" hidden="false" customHeight="false" outlineLevel="0" collapsed="false">
      <c r="A5964" s="22" t="n">
        <v>28</v>
      </c>
      <c r="B5964" s="322"/>
      <c r="C5964" s="140" t="s">
        <v>797</v>
      </c>
      <c r="D5964" s="140"/>
      <c r="E5964" s="140"/>
      <c r="F5964" s="140"/>
      <c r="G5964" s="128" t="s">
        <v>798</v>
      </c>
      <c r="H5964" s="141" t="s">
        <v>23</v>
      </c>
      <c r="I5964" s="323"/>
      <c r="J5964" s="56" t="n">
        <f aca="false">SUM(J5965)</f>
        <v>36</v>
      </c>
      <c r="K5964" s="56" t="n">
        <f aca="false">SUM(K5965)</f>
        <v>36</v>
      </c>
      <c r="L5964" s="56" t="n">
        <f aca="false">SUM(L5965)</f>
        <v>36</v>
      </c>
      <c r="M5964" s="56" t="n">
        <f aca="false">SUM(M5965)</f>
        <v>0</v>
      </c>
    </row>
    <row r="5965" s="119" customFormat="true" ht="12" hidden="false" customHeight="false" outlineLevel="0" collapsed="false">
      <c r="A5965" s="22" t="n">
        <v>28</v>
      </c>
      <c r="B5965" s="322"/>
      <c r="C5965" s="322"/>
      <c r="D5965" s="113" t="s">
        <v>801</v>
      </c>
      <c r="E5965" s="113"/>
      <c r="F5965" s="113"/>
      <c r="G5965" s="114" t="s">
        <v>802</v>
      </c>
      <c r="H5965" s="81" t="s">
        <v>2618</v>
      </c>
      <c r="I5965" s="323"/>
      <c r="J5965" s="62" t="n">
        <f aca="false">K5965</f>
        <v>36</v>
      </c>
      <c r="K5965" s="62" t="n">
        <f aca="false">SUM(L5965:M5965)</f>
        <v>36</v>
      </c>
      <c r="L5965" s="62" t="n">
        <v>36</v>
      </c>
      <c r="M5965" s="324"/>
    </row>
    <row r="5966" s="144" customFormat="true" ht="12" hidden="false" customHeight="false" outlineLevel="0" collapsed="false">
      <c r="A5966" s="22" t="n">
        <v>28</v>
      </c>
      <c r="B5966" s="140"/>
      <c r="C5966" s="140" t="s">
        <v>2383</v>
      </c>
      <c r="D5966" s="140"/>
      <c r="E5966" s="140"/>
      <c r="F5966" s="140"/>
      <c r="G5966" s="128" t="s">
        <v>51</v>
      </c>
      <c r="H5966" s="141" t="s">
        <v>23</v>
      </c>
      <c r="I5966" s="142"/>
      <c r="J5966" s="56" t="n">
        <f aca="false">SUM(J5967)</f>
        <v>50</v>
      </c>
      <c r="K5966" s="56" t="n">
        <f aca="false">SUM(K5967)</f>
        <v>50</v>
      </c>
      <c r="L5966" s="56" t="n">
        <f aca="false">SUM(L5967)</f>
        <v>50</v>
      </c>
      <c r="M5966" s="56" t="n">
        <f aca="false">SUM(M5967)</f>
        <v>0</v>
      </c>
    </row>
    <row r="5967" s="144" customFormat="true" ht="12" hidden="false" customHeight="false" outlineLevel="0" collapsed="false">
      <c r="A5967" s="22" t="n">
        <v>28</v>
      </c>
      <c r="B5967" s="140"/>
      <c r="C5967" s="140"/>
      <c r="D5967" s="113" t="s">
        <v>2384</v>
      </c>
      <c r="E5967" s="113"/>
      <c r="F5967" s="113"/>
      <c r="G5967" s="114" t="s">
        <v>51</v>
      </c>
      <c r="H5967" s="81" t="s">
        <v>2618</v>
      </c>
      <c r="I5967" s="142"/>
      <c r="J5967" s="62" t="n">
        <f aca="false">K5967</f>
        <v>50</v>
      </c>
      <c r="K5967" s="62" t="n">
        <f aca="false">SUM(L5967:M5967)</f>
        <v>50</v>
      </c>
      <c r="L5967" s="62" t="n">
        <v>50</v>
      </c>
      <c r="M5967" s="252"/>
    </row>
    <row r="5968" s="63" customFormat="true" ht="12" hidden="false" customHeight="false" outlineLevel="0" collapsed="false">
      <c r="A5968" s="22" t="n">
        <v>28</v>
      </c>
      <c r="B5968" s="44" t="s">
        <v>805</v>
      </c>
      <c r="C5968" s="44"/>
      <c r="D5968" s="44"/>
      <c r="E5968" s="44"/>
      <c r="F5968" s="44"/>
      <c r="G5968" s="46" t="s">
        <v>806</v>
      </c>
      <c r="H5968" s="47" t="s">
        <v>23</v>
      </c>
      <c r="I5968" s="105"/>
      <c r="J5968" s="75" t="n">
        <f aca="false">SUM(J5969,J5972)</f>
        <v>29.5</v>
      </c>
      <c r="K5968" s="75" t="n">
        <f aca="false">SUM(K5969,K5972)</f>
        <v>29.5</v>
      </c>
      <c r="L5968" s="75" t="n">
        <f aca="false">SUM(L5969,L5972)</f>
        <v>29.5</v>
      </c>
      <c r="M5968" s="75" t="n">
        <f aca="false">SUM(M5969,M5972)</f>
        <v>0</v>
      </c>
    </row>
    <row r="5969" s="57" customFormat="true" ht="22.5" hidden="false" customHeight="false" outlineLevel="0" collapsed="false">
      <c r="A5969" s="22" t="n">
        <v>28</v>
      </c>
      <c r="B5969" s="51"/>
      <c r="C5969" s="51" t="s">
        <v>1404</v>
      </c>
      <c r="D5969" s="51"/>
      <c r="E5969" s="51"/>
      <c r="F5969" s="51"/>
      <c r="G5969" s="53" t="s">
        <v>1405</v>
      </c>
      <c r="H5969" s="79" t="s">
        <v>23</v>
      </c>
      <c r="I5969" s="55"/>
      <c r="J5969" s="56" t="n">
        <f aca="false">SUM(J5970)</f>
        <v>9</v>
      </c>
      <c r="K5969" s="56" t="n">
        <f aca="false">SUM(K5970)</f>
        <v>9</v>
      </c>
      <c r="L5969" s="56" t="n">
        <f aca="false">SUM(L5970)</f>
        <v>9</v>
      </c>
      <c r="M5969" s="56" t="n">
        <f aca="false">SUM(M5970)</f>
        <v>0</v>
      </c>
    </row>
    <row r="5970" s="69" customFormat="true" ht="12" hidden="false" customHeight="false" outlineLevel="0" collapsed="false">
      <c r="A5970" s="22" t="n">
        <v>28</v>
      </c>
      <c r="B5970" s="64"/>
      <c r="C5970" s="64"/>
      <c r="D5970" s="64" t="s">
        <v>1418</v>
      </c>
      <c r="E5970" s="64"/>
      <c r="F5970" s="64"/>
      <c r="G5970" s="99" t="s">
        <v>1419</v>
      </c>
      <c r="H5970" s="80" t="s">
        <v>23</v>
      </c>
      <c r="I5970" s="67"/>
      <c r="J5970" s="68" t="n">
        <f aca="false">SUM(J5971)</f>
        <v>9</v>
      </c>
      <c r="K5970" s="68" t="n">
        <f aca="false">SUM(K5971)</f>
        <v>9</v>
      </c>
      <c r="L5970" s="68" t="n">
        <f aca="false">SUM(L5971)</f>
        <v>9</v>
      </c>
      <c r="M5970" s="68" t="n">
        <f aca="false">SUM(M5971)</f>
        <v>0</v>
      </c>
    </row>
    <row r="5971" s="63" customFormat="true" ht="12" hidden="false" customHeight="false" outlineLevel="0" collapsed="false">
      <c r="A5971" s="22" t="n">
        <v>28</v>
      </c>
      <c r="B5971" s="71"/>
      <c r="C5971" s="71"/>
      <c r="D5971" s="71"/>
      <c r="E5971" s="71" t="s">
        <v>2167</v>
      </c>
      <c r="F5971" s="71"/>
      <c r="G5971" s="73" t="s">
        <v>2168</v>
      </c>
      <c r="H5971" s="81" t="s">
        <v>243</v>
      </c>
      <c r="I5971" s="61" t="n">
        <v>2</v>
      </c>
      <c r="J5971" s="62" t="n">
        <f aca="false">K5971</f>
        <v>9</v>
      </c>
      <c r="K5971" s="62" t="n">
        <f aca="false">SUM(L5971:M5971)</f>
        <v>9</v>
      </c>
      <c r="L5971" s="62" t="n">
        <v>9</v>
      </c>
      <c r="M5971" s="62"/>
    </row>
    <row r="5972" s="57" customFormat="true" ht="12" hidden="false" customHeight="true" outlineLevel="0" collapsed="false">
      <c r="A5972" s="22" t="n">
        <v>28</v>
      </c>
      <c r="B5972" s="51"/>
      <c r="C5972" s="51" t="s">
        <v>807</v>
      </c>
      <c r="D5972" s="51"/>
      <c r="E5972" s="51"/>
      <c r="F5972" s="51"/>
      <c r="G5972" s="53" t="s">
        <v>808</v>
      </c>
      <c r="H5972" s="79" t="s">
        <v>23</v>
      </c>
      <c r="I5972" s="55"/>
      <c r="J5972" s="56" t="n">
        <f aca="false">SUM(J5973)</f>
        <v>20.5</v>
      </c>
      <c r="K5972" s="56" t="n">
        <f aca="false">SUM(K5973)</f>
        <v>20.5</v>
      </c>
      <c r="L5972" s="56" t="n">
        <f aca="false">SUM(L5973)</f>
        <v>20.5</v>
      </c>
      <c r="M5972" s="56" t="n">
        <f aca="false">SUM(M5973)</f>
        <v>0</v>
      </c>
    </row>
    <row r="5973" s="132" customFormat="true" ht="12" hidden="false" customHeight="false" outlineLevel="0" collapsed="false">
      <c r="A5973" s="22" t="n">
        <v>28</v>
      </c>
      <c r="B5973" s="71"/>
      <c r="C5973" s="71"/>
      <c r="D5973" s="113" t="s">
        <v>1441</v>
      </c>
      <c r="E5973" s="113"/>
      <c r="F5973" s="113"/>
      <c r="G5973" s="114" t="s">
        <v>51</v>
      </c>
      <c r="H5973" s="81" t="s">
        <v>2618</v>
      </c>
      <c r="I5973" s="138"/>
      <c r="J5973" s="62" t="n">
        <f aca="false">K5973</f>
        <v>20.5</v>
      </c>
      <c r="K5973" s="62" t="n">
        <f aca="false">SUM(L5973:M5973)</f>
        <v>20.5</v>
      </c>
      <c r="L5973" s="139" t="n">
        <v>20.5</v>
      </c>
      <c r="M5973" s="139"/>
    </row>
    <row r="5974" s="63" customFormat="true" ht="24" hidden="false" customHeight="false" outlineLevel="0" collapsed="false">
      <c r="A5974" s="22" t="n">
        <v>28</v>
      </c>
      <c r="B5974" s="44" t="s">
        <v>849</v>
      </c>
      <c r="C5974" s="44"/>
      <c r="D5974" s="44"/>
      <c r="E5974" s="44"/>
      <c r="F5974" s="44"/>
      <c r="G5974" s="46" t="s">
        <v>850</v>
      </c>
      <c r="H5974" s="47" t="s">
        <v>23</v>
      </c>
      <c r="I5974" s="105"/>
      <c r="J5974" s="75" t="n">
        <f aca="false">SUM(J5975)</f>
        <v>69.1</v>
      </c>
      <c r="K5974" s="75" t="n">
        <f aca="false">SUM(K5975)</f>
        <v>69.1</v>
      </c>
      <c r="L5974" s="75" t="n">
        <f aca="false">SUM(L5975)</f>
        <v>69.1</v>
      </c>
      <c r="M5974" s="75" t="n">
        <f aca="false">SUM(M5975)</f>
        <v>0</v>
      </c>
    </row>
    <row r="5975" s="57" customFormat="true" ht="12" hidden="false" customHeight="false" outlineLevel="0" collapsed="false">
      <c r="A5975" s="22" t="n">
        <v>28</v>
      </c>
      <c r="B5975" s="51"/>
      <c r="C5975" s="51" t="s">
        <v>855</v>
      </c>
      <c r="D5975" s="51"/>
      <c r="E5975" s="51"/>
      <c r="F5975" s="51"/>
      <c r="G5975" s="53" t="s">
        <v>856</v>
      </c>
      <c r="H5975" s="79" t="s">
        <v>23</v>
      </c>
      <c r="I5975" s="55"/>
      <c r="J5975" s="56" t="n">
        <f aca="false">SUM(J5976:J5976)</f>
        <v>69.1</v>
      </c>
      <c r="K5975" s="56" t="n">
        <f aca="false">SUM(K5976:K5976)</f>
        <v>69.1</v>
      </c>
      <c r="L5975" s="56" t="n">
        <f aca="false">SUM(L5976:L5976)</f>
        <v>69.1</v>
      </c>
      <c r="M5975" s="56" t="n">
        <f aca="false">SUM(M5976:M5976)</f>
        <v>0</v>
      </c>
    </row>
    <row r="5976" s="63" customFormat="true" ht="12" hidden="false" customHeight="false" outlineLevel="0" collapsed="false">
      <c r="A5976" s="22" t="n">
        <v>28</v>
      </c>
      <c r="B5976" s="58"/>
      <c r="C5976" s="58"/>
      <c r="D5976" s="58" t="s">
        <v>863</v>
      </c>
      <c r="E5976" s="58"/>
      <c r="F5976" s="58"/>
      <c r="G5976" s="59" t="s">
        <v>864</v>
      </c>
      <c r="H5976" s="60" t="s">
        <v>23</v>
      </c>
      <c r="I5976" s="61"/>
      <c r="J5976" s="62" t="n">
        <f aca="false">K5976</f>
        <v>69.1</v>
      </c>
      <c r="K5976" s="62" t="n">
        <f aca="false">SUM(L5976:M5976)</f>
        <v>69.1</v>
      </c>
      <c r="L5976" s="62" t="n">
        <v>69.1</v>
      </c>
      <c r="M5976" s="62"/>
    </row>
    <row r="5977" s="63" customFormat="true" ht="24" hidden="false" customHeight="false" outlineLevel="0" collapsed="false">
      <c r="A5977" s="22" t="n">
        <v>28</v>
      </c>
      <c r="B5977" s="44" t="s">
        <v>865</v>
      </c>
      <c r="C5977" s="44"/>
      <c r="D5977" s="44"/>
      <c r="E5977" s="44"/>
      <c r="F5977" s="44"/>
      <c r="G5977" s="46" t="s">
        <v>866</v>
      </c>
      <c r="H5977" s="47" t="s">
        <v>23</v>
      </c>
      <c r="I5977" s="105"/>
      <c r="J5977" s="75" t="n">
        <f aca="false">SUM(J5978,J5990,J5993,J6002)</f>
        <v>1931.7</v>
      </c>
      <c r="K5977" s="75" t="n">
        <f aca="false">SUM(K5978,K5990,K5993,K6002)</f>
        <v>1931.7</v>
      </c>
      <c r="L5977" s="75" t="n">
        <f aca="false">SUM(L5978,L5990,L5993,L6002)</f>
        <v>1931.7</v>
      </c>
      <c r="M5977" s="75" t="n">
        <f aca="false">SUM(M5978,M5990,M5993,M6002)</f>
        <v>0</v>
      </c>
    </row>
    <row r="5978" s="57" customFormat="true" ht="12" hidden="false" customHeight="false" outlineLevel="0" collapsed="false">
      <c r="A5978" s="22" t="n">
        <v>28</v>
      </c>
      <c r="B5978" s="51"/>
      <c r="C5978" s="51" t="s">
        <v>867</v>
      </c>
      <c r="D5978" s="51"/>
      <c r="E5978" s="51"/>
      <c r="F5978" s="51"/>
      <c r="G5978" s="53" t="s">
        <v>868</v>
      </c>
      <c r="H5978" s="79" t="s">
        <v>23</v>
      </c>
      <c r="I5978" s="55"/>
      <c r="J5978" s="56" t="n">
        <f aca="false">SUM(J5979,J5981,J5984)</f>
        <v>492.1</v>
      </c>
      <c r="K5978" s="56" t="n">
        <f aca="false">SUM(K5979,K5981,K5984)</f>
        <v>492.1</v>
      </c>
      <c r="L5978" s="56" t="n">
        <f aca="false">SUM(L5979,L5981,L5984)</f>
        <v>492.1</v>
      </c>
      <c r="M5978" s="56" t="n">
        <f aca="false">SUM(M5979,M5981,M5984)</f>
        <v>0</v>
      </c>
    </row>
    <row r="5979" s="69" customFormat="true" ht="12" hidden="false" customHeight="false" outlineLevel="0" collapsed="false">
      <c r="A5979" s="22" t="n">
        <v>28</v>
      </c>
      <c r="B5979" s="64"/>
      <c r="C5979" s="64"/>
      <c r="D5979" s="64" t="s">
        <v>869</v>
      </c>
      <c r="E5979" s="64"/>
      <c r="F5979" s="64"/>
      <c r="G5979" s="99" t="s">
        <v>870</v>
      </c>
      <c r="H5979" s="80" t="s">
        <v>23</v>
      </c>
      <c r="I5979" s="67"/>
      <c r="J5979" s="68" t="n">
        <f aca="false">SUM(J5980:J5980)</f>
        <v>8</v>
      </c>
      <c r="K5979" s="68" t="n">
        <f aca="false">SUM(K5980:K5980)</f>
        <v>8</v>
      </c>
      <c r="L5979" s="68" t="n">
        <f aca="false">SUM(L5980:L5980)</f>
        <v>8</v>
      </c>
      <c r="M5979" s="68" t="n">
        <f aca="false">SUM(M5980:M5980)</f>
        <v>0</v>
      </c>
    </row>
    <row r="5980" s="63" customFormat="true" ht="12" hidden="false" customHeight="false" outlineLevel="0" collapsed="false">
      <c r="A5980" s="22" t="n">
        <v>28</v>
      </c>
      <c r="B5980" s="58"/>
      <c r="C5980" s="58"/>
      <c r="D5980" s="58"/>
      <c r="E5980" s="58" t="s">
        <v>871</v>
      </c>
      <c r="F5980" s="58"/>
      <c r="G5980" s="59" t="s">
        <v>872</v>
      </c>
      <c r="H5980" s="60" t="s">
        <v>243</v>
      </c>
      <c r="I5980" s="61" t="n">
        <v>20</v>
      </c>
      <c r="J5980" s="62" t="n">
        <f aca="false">K5980</f>
        <v>8</v>
      </c>
      <c r="K5980" s="62" t="n">
        <f aca="false">SUM(L5980:M5980)</f>
        <v>8</v>
      </c>
      <c r="L5980" s="62" t="n">
        <v>8</v>
      </c>
      <c r="M5980" s="62"/>
    </row>
    <row r="5981" s="69" customFormat="true" ht="12" hidden="false" customHeight="false" outlineLevel="0" collapsed="false">
      <c r="A5981" s="22" t="n">
        <v>28</v>
      </c>
      <c r="B5981" s="64"/>
      <c r="C5981" s="64"/>
      <c r="D5981" s="64" t="s">
        <v>879</v>
      </c>
      <c r="E5981" s="64"/>
      <c r="F5981" s="64"/>
      <c r="G5981" s="99" t="s">
        <v>880</v>
      </c>
      <c r="H5981" s="80" t="s">
        <v>23</v>
      </c>
      <c r="I5981" s="67"/>
      <c r="J5981" s="68" t="n">
        <f aca="false">SUM(J5982)</f>
        <v>181.1</v>
      </c>
      <c r="K5981" s="68" t="n">
        <f aca="false">SUM(K5982)</f>
        <v>181.1</v>
      </c>
      <c r="L5981" s="68" t="n">
        <f aca="false">SUM(L5982)</f>
        <v>181.1</v>
      </c>
      <c r="M5981" s="68" t="n">
        <f aca="false">SUM(M5982)</f>
        <v>0</v>
      </c>
    </row>
    <row r="5982" s="95" customFormat="true" ht="12" hidden="false" customHeight="false" outlineLevel="0" collapsed="false">
      <c r="A5982" s="22" t="n">
        <v>28</v>
      </c>
      <c r="B5982" s="92"/>
      <c r="C5982" s="92"/>
      <c r="D5982" s="92"/>
      <c r="E5982" s="92" t="s">
        <v>901</v>
      </c>
      <c r="F5982" s="92"/>
      <c r="G5982" s="93" t="s">
        <v>902</v>
      </c>
      <c r="H5982" s="94" t="s">
        <v>23</v>
      </c>
      <c r="I5982" s="86"/>
      <c r="J5982" s="87" t="n">
        <f aca="false">SUM(J5983:J5983)</f>
        <v>181.1</v>
      </c>
      <c r="K5982" s="87" t="n">
        <f aca="false">SUM(K5983:K5983)</f>
        <v>181.1</v>
      </c>
      <c r="L5982" s="87" t="n">
        <f aca="false">SUM(L5983:L5983)</f>
        <v>181.1</v>
      </c>
      <c r="M5982" s="87" t="n">
        <f aca="false">SUM(M5983:M5983)</f>
        <v>0</v>
      </c>
    </row>
    <row r="5983" s="63" customFormat="true" ht="12" hidden="false" customHeight="false" outlineLevel="0" collapsed="false">
      <c r="A5983" s="22" t="n">
        <v>28</v>
      </c>
      <c r="B5983" s="58"/>
      <c r="C5983" s="58"/>
      <c r="D5983" s="58"/>
      <c r="E5983" s="58"/>
      <c r="F5983" s="58" t="s">
        <v>905</v>
      </c>
      <c r="G5983" s="59" t="s">
        <v>906</v>
      </c>
      <c r="H5983" s="60" t="s">
        <v>243</v>
      </c>
      <c r="I5983" s="61" t="n">
        <v>90</v>
      </c>
      <c r="J5983" s="62" t="n">
        <f aca="false">K5983</f>
        <v>181.1</v>
      </c>
      <c r="K5983" s="62" t="n">
        <f aca="false">SUM(L5983:M5983)</f>
        <v>181.1</v>
      </c>
      <c r="L5983" s="62" t="n">
        <v>181.1</v>
      </c>
      <c r="M5983" s="62"/>
    </row>
    <row r="5984" s="69" customFormat="true" ht="12" hidden="false" customHeight="false" outlineLevel="0" collapsed="false">
      <c r="A5984" s="22" t="n">
        <v>28</v>
      </c>
      <c r="B5984" s="64"/>
      <c r="C5984" s="64"/>
      <c r="D5984" s="64" t="s">
        <v>909</v>
      </c>
      <c r="E5984" s="64"/>
      <c r="F5984" s="64"/>
      <c r="G5984" s="99" t="s">
        <v>910</v>
      </c>
      <c r="H5984" s="80" t="s">
        <v>23</v>
      </c>
      <c r="I5984" s="67"/>
      <c r="J5984" s="68" t="n">
        <f aca="false">SUM(J5985,J5989)</f>
        <v>303</v>
      </c>
      <c r="K5984" s="68" t="n">
        <f aca="false">SUM(K5985,K5989)</f>
        <v>303</v>
      </c>
      <c r="L5984" s="68" t="n">
        <f aca="false">SUM(L5985,L5989)</f>
        <v>303</v>
      </c>
      <c r="M5984" s="68" t="n">
        <f aca="false">SUM(M5985,M5989)</f>
        <v>0</v>
      </c>
    </row>
    <row r="5985" s="95" customFormat="true" ht="12" hidden="false" customHeight="false" outlineLevel="0" collapsed="false">
      <c r="A5985" s="22" t="n">
        <v>28</v>
      </c>
      <c r="B5985" s="92"/>
      <c r="C5985" s="92"/>
      <c r="D5985" s="92"/>
      <c r="E5985" s="92" t="s">
        <v>1462</v>
      </c>
      <c r="F5985" s="92"/>
      <c r="G5985" s="98" t="s">
        <v>1463</v>
      </c>
      <c r="H5985" s="94" t="s">
        <v>23</v>
      </c>
      <c r="I5985" s="86"/>
      <c r="J5985" s="87" t="n">
        <f aca="false">SUM(J5986:J5988)</f>
        <v>151.5</v>
      </c>
      <c r="K5985" s="87" t="n">
        <f aca="false">SUM(K5986:K5988)</f>
        <v>151.5</v>
      </c>
      <c r="L5985" s="87" t="n">
        <f aca="false">SUM(L5986:L5988)</f>
        <v>151.5</v>
      </c>
      <c r="M5985" s="87" t="n">
        <f aca="false">SUM(M5986:M5988)</f>
        <v>0</v>
      </c>
    </row>
    <row r="5986" s="63" customFormat="true" ht="12" hidden="false" customHeight="false" outlineLevel="0" collapsed="false">
      <c r="A5986" s="22" t="n">
        <v>28</v>
      </c>
      <c r="B5986" s="58"/>
      <c r="C5986" s="58"/>
      <c r="D5986" s="58"/>
      <c r="E5986" s="121"/>
      <c r="F5986" s="121" t="s">
        <v>1464</v>
      </c>
      <c r="G5986" s="183" t="s">
        <v>1465</v>
      </c>
      <c r="H5986" s="123" t="s">
        <v>243</v>
      </c>
      <c r="I5986" s="61" t="n">
        <v>15</v>
      </c>
      <c r="J5986" s="125" t="n">
        <f aca="false">K5986</f>
        <v>44</v>
      </c>
      <c r="K5986" s="125" t="n">
        <f aca="false">SUM(L5986:M5986)</f>
        <v>44</v>
      </c>
      <c r="L5986" s="125" t="n">
        <v>44</v>
      </c>
      <c r="M5986" s="62"/>
    </row>
    <row r="5987" s="63" customFormat="true" ht="12" hidden="false" customHeight="false" outlineLevel="0" collapsed="false">
      <c r="A5987" s="22" t="n">
        <v>28</v>
      </c>
      <c r="B5987" s="58"/>
      <c r="C5987" s="58"/>
      <c r="D5987" s="58"/>
      <c r="E5987" s="121"/>
      <c r="F5987" s="121" t="s">
        <v>1466</v>
      </c>
      <c r="G5987" s="183" t="s">
        <v>1467</v>
      </c>
      <c r="H5987" s="123" t="s">
        <v>243</v>
      </c>
      <c r="I5987" s="61" t="n">
        <v>3</v>
      </c>
      <c r="J5987" s="125" t="n">
        <f aca="false">K5987</f>
        <v>7.5</v>
      </c>
      <c r="K5987" s="125" t="n">
        <f aca="false">SUM(L5987:M5987)</f>
        <v>7.5</v>
      </c>
      <c r="L5987" s="125" t="n">
        <v>7.5</v>
      </c>
      <c r="M5987" s="62"/>
    </row>
    <row r="5988" s="63" customFormat="true" ht="12" hidden="false" customHeight="false" outlineLevel="0" collapsed="false">
      <c r="A5988" s="22" t="n">
        <v>28</v>
      </c>
      <c r="B5988" s="58"/>
      <c r="C5988" s="58"/>
      <c r="D5988" s="58"/>
      <c r="E5988" s="121"/>
      <c r="F5988" s="121" t="s">
        <v>1472</v>
      </c>
      <c r="G5988" s="183" t="s">
        <v>1473</v>
      </c>
      <c r="H5988" s="123" t="s">
        <v>23</v>
      </c>
      <c r="I5988" s="61"/>
      <c r="J5988" s="125" t="n">
        <f aca="false">K5988</f>
        <v>100</v>
      </c>
      <c r="K5988" s="125" t="n">
        <f aca="false">SUM(L5988:M5988)</f>
        <v>100</v>
      </c>
      <c r="L5988" s="125" t="n">
        <v>100</v>
      </c>
      <c r="M5988" s="62"/>
    </row>
    <row r="5989" s="63" customFormat="true" ht="12" hidden="false" customHeight="false" outlineLevel="0" collapsed="false">
      <c r="A5989" s="22" t="n">
        <v>28</v>
      </c>
      <c r="B5989" s="58"/>
      <c r="C5989" s="58"/>
      <c r="D5989" s="58"/>
      <c r="E5989" s="103" t="s">
        <v>1474</v>
      </c>
      <c r="F5989" s="103"/>
      <c r="G5989" s="70" t="s">
        <v>1475</v>
      </c>
      <c r="H5989" s="147" t="s">
        <v>23</v>
      </c>
      <c r="I5989" s="61"/>
      <c r="J5989" s="62" t="n">
        <f aca="false">K5989</f>
        <v>151.5</v>
      </c>
      <c r="K5989" s="62" t="n">
        <f aca="false">SUM(L5989:M5989)</f>
        <v>151.5</v>
      </c>
      <c r="L5989" s="62" t="n">
        <v>151.5</v>
      </c>
      <c r="M5989" s="62"/>
    </row>
    <row r="5990" s="57" customFormat="true" ht="12" hidden="false" customHeight="false" outlineLevel="0" collapsed="false">
      <c r="A5990" s="22" t="n">
        <v>28</v>
      </c>
      <c r="B5990" s="51"/>
      <c r="C5990" s="51" t="s">
        <v>929</v>
      </c>
      <c r="D5990" s="51"/>
      <c r="E5990" s="51"/>
      <c r="F5990" s="51"/>
      <c r="G5990" s="53" t="s">
        <v>930</v>
      </c>
      <c r="H5990" s="79" t="s">
        <v>23</v>
      </c>
      <c r="I5990" s="55"/>
      <c r="J5990" s="56" t="n">
        <f aca="false">SUM(J5991:J5992)</f>
        <v>1138.8</v>
      </c>
      <c r="K5990" s="56" t="n">
        <f aca="false">SUM(K5991:K5992)</f>
        <v>1138.8</v>
      </c>
      <c r="L5990" s="56" t="n">
        <f aca="false">SUM(L5991:L5992)</f>
        <v>1138.8</v>
      </c>
      <c r="M5990" s="56" t="n">
        <f aca="false">SUM(M5991:M5992)</f>
        <v>0</v>
      </c>
    </row>
    <row r="5991" s="63" customFormat="true" ht="12" hidden="false" customHeight="false" outlineLevel="0" collapsed="false">
      <c r="A5991" s="22" t="n">
        <v>28</v>
      </c>
      <c r="B5991" s="58"/>
      <c r="C5991" s="58"/>
      <c r="D5991" s="58" t="s">
        <v>931</v>
      </c>
      <c r="E5991" s="58"/>
      <c r="F5991" s="58"/>
      <c r="G5991" s="59" t="s">
        <v>932</v>
      </c>
      <c r="H5991" s="60" t="s">
        <v>23</v>
      </c>
      <c r="I5991" s="61"/>
      <c r="J5991" s="62" t="n">
        <f aca="false">K5991</f>
        <v>101.1</v>
      </c>
      <c r="K5991" s="62" t="n">
        <f aca="false">SUM(L5991:M5991)</f>
        <v>101.1</v>
      </c>
      <c r="L5991" s="62" t="n">
        <v>101.1</v>
      </c>
      <c r="M5991" s="62"/>
    </row>
    <row r="5992" s="63" customFormat="true" ht="12" hidden="false" customHeight="false" outlineLevel="0" collapsed="false">
      <c r="A5992" s="22" t="n">
        <v>28</v>
      </c>
      <c r="B5992" s="58"/>
      <c r="C5992" s="58"/>
      <c r="D5992" s="58" t="s">
        <v>2058</v>
      </c>
      <c r="E5992" s="58"/>
      <c r="F5992" s="58"/>
      <c r="G5992" s="59" t="s">
        <v>2059</v>
      </c>
      <c r="H5992" s="60" t="s">
        <v>23</v>
      </c>
      <c r="I5992" s="61"/>
      <c r="J5992" s="62" t="n">
        <f aca="false">K5992</f>
        <v>1037.7</v>
      </c>
      <c r="K5992" s="62" t="n">
        <f aca="false">SUM(L5992:M5992)</f>
        <v>1037.7</v>
      </c>
      <c r="L5992" s="62" t="n">
        <f aca="false">837.7+200</f>
        <v>1037.7</v>
      </c>
      <c r="M5992" s="62"/>
    </row>
    <row r="5993" s="57" customFormat="true" ht="12" hidden="false" customHeight="false" outlineLevel="0" collapsed="false">
      <c r="A5993" s="22" t="n">
        <v>28</v>
      </c>
      <c r="B5993" s="51"/>
      <c r="C5993" s="51" t="s">
        <v>941</v>
      </c>
      <c r="D5993" s="51"/>
      <c r="E5993" s="51"/>
      <c r="F5993" s="51"/>
      <c r="G5993" s="53" t="s">
        <v>942</v>
      </c>
      <c r="H5993" s="79" t="s">
        <v>23</v>
      </c>
      <c r="I5993" s="55"/>
      <c r="J5993" s="56" t="n">
        <f aca="false">SUM(J5994,J6001)</f>
        <v>109.8</v>
      </c>
      <c r="K5993" s="56" t="n">
        <f aca="false">SUM(K5994,K6001)</f>
        <v>109.8</v>
      </c>
      <c r="L5993" s="56" t="n">
        <f aca="false">SUM(L5994,L6001)</f>
        <v>109.8</v>
      </c>
      <c r="M5993" s="56" t="n">
        <f aca="false">SUM(M5994,M6001)</f>
        <v>0</v>
      </c>
    </row>
    <row r="5994" s="69" customFormat="true" ht="12" hidden="false" customHeight="false" outlineLevel="0" collapsed="false">
      <c r="A5994" s="22" t="n">
        <v>28</v>
      </c>
      <c r="B5994" s="64"/>
      <c r="C5994" s="64"/>
      <c r="D5994" s="64" t="s">
        <v>943</v>
      </c>
      <c r="E5994" s="64"/>
      <c r="F5994" s="64"/>
      <c r="G5994" s="99" t="s">
        <v>944</v>
      </c>
      <c r="H5994" s="80" t="s">
        <v>23</v>
      </c>
      <c r="I5994" s="67"/>
      <c r="J5994" s="68" t="n">
        <f aca="false">SUM(J5995:J6000)</f>
        <v>26</v>
      </c>
      <c r="K5994" s="68" t="n">
        <f aca="false">SUM(K5995:K6000)</f>
        <v>26</v>
      </c>
      <c r="L5994" s="68" t="n">
        <f aca="false">SUM(L5995:L6000)</f>
        <v>26</v>
      </c>
      <c r="M5994" s="68" t="n">
        <f aca="false">SUM(M5995:M6000)</f>
        <v>0</v>
      </c>
    </row>
    <row r="5995" s="132" customFormat="true" ht="12" hidden="false" customHeight="false" outlineLevel="0" collapsed="false">
      <c r="A5995" s="22" t="n">
        <v>28</v>
      </c>
      <c r="B5995" s="71"/>
      <c r="C5995" s="71"/>
      <c r="D5995" s="71"/>
      <c r="E5995" s="71" t="s">
        <v>945</v>
      </c>
      <c r="F5995" s="71"/>
      <c r="G5995" s="73" t="s">
        <v>946</v>
      </c>
      <c r="H5995" s="81" t="s">
        <v>23</v>
      </c>
      <c r="I5995" s="138"/>
      <c r="J5995" s="62" t="n">
        <f aca="false">K5995</f>
        <v>1.9</v>
      </c>
      <c r="K5995" s="62" t="n">
        <f aca="false">SUM(L5995:M5995)</f>
        <v>1.9</v>
      </c>
      <c r="L5995" s="62" t="n">
        <v>1.9</v>
      </c>
      <c r="M5995" s="139"/>
    </row>
    <row r="5996" s="63" customFormat="true" ht="12" hidden="false" customHeight="false" outlineLevel="0" collapsed="false">
      <c r="A5996" s="22" t="n">
        <v>28</v>
      </c>
      <c r="B5996" s="71"/>
      <c r="C5996" s="71"/>
      <c r="D5996" s="71"/>
      <c r="E5996" s="71" t="s">
        <v>947</v>
      </c>
      <c r="F5996" s="71"/>
      <c r="G5996" s="73" t="s">
        <v>948</v>
      </c>
      <c r="H5996" s="81" t="s">
        <v>23</v>
      </c>
      <c r="I5996" s="61"/>
      <c r="J5996" s="62" t="n">
        <f aca="false">K5996</f>
        <v>0.2</v>
      </c>
      <c r="K5996" s="62" t="n">
        <f aca="false">SUM(L5996:M5996)</f>
        <v>0.2</v>
      </c>
      <c r="L5996" s="62" t="n">
        <v>0.2</v>
      </c>
      <c r="M5996" s="62"/>
    </row>
    <row r="5997" s="132" customFormat="true" ht="12" hidden="false" customHeight="false" outlineLevel="0" collapsed="false">
      <c r="A5997" s="22" t="n">
        <v>28</v>
      </c>
      <c r="B5997" s="71"/>
      <c r="C5997" s="71"/>
      <c r="D5997" s="71"/>
      <c r="E5997" s="71" t="s">
        <v>949</v>
      </c>
      <c r="F5997" s="71"/>
      <c r="G5997" s="73" t="s">
        <v>950</v>
      </c>
      <c r="H5997" s="81" t="s">
        <v>23</v>
      </c>
      <c r="I5997" s="138"/>
      <c r="J5997" s="62" t="n">
        <f aca="false">K5997</f>
        <v>1.1</v>
      </c>
      <c r="K5997" s="62" t="n">
        <f aca="false">SUM(L5997:M5997)</f>
        <v>1.1</v>
      </c>
      <c r="L5997" s="62" t="n">
        <v>1.1</v>
      </c>
      <c r="M5997" s="139"/>
    </row>
    <row r="5998" s="63" customFormat="true" ht="12" hidden="false" customHeight="false" outlineLevel="0" collapsed="false">
      <c r="A5998" s="22" t="n">
        <v>28</v>
      </c>
      <c r="B5998" s="71"/>
      <c r="C5998" s="71"/>
      <c r="D5998" s="71"/>
      <c r="E5998" s="71" t="s">
        <v>951</v>
      </c>
      <c r="F5998" s="71"/>
      <c r="G5998" s="73" t="s">
        <v>952</v>
      </c>
      <c r="H5998" s="81" t="s">
        <v>23</v>
      </c>
      <c r="I5998" s="61"/>
      <c r="J5998" s="62" t="n">
        <f aca="false">K5998</f>
        <v>0.4</v>
      </c>
      <c r="K5998" s="62" t="n">
        <f aca="false">SUM(L5998:M5998)</f>
        <v>0.4</v>
      </c>
      <c r="L5998" s="62" t="n">
        <v>0.4</v>
      </c>
      <c r="M5998" s="62"/>
    </row>
    <row r="5999" s="63" customFormat="true" ht="12" hidden="false" customHeight="false" outlineLevel="0" collapsed="false">
      <c r="A5999" s="22" t="n">
        <v>28</v>
      </c>
      <c r="B5999" s="71"/>
      <c r="C5999" s="71"/>
      <c r="D5999" s="71"/>
      <c r="E5999" s="71" t="s">
        <v>953</v>
      </c>
      <c r="F5999" s="71"/>
      <c r="G5999" s="73" t="s">
        <v>954</v>
      </c>
      <c r="H5999" s="81" t="s">
        <v>23</v>
      </c>
      <c r="I5999" s="61"/>
      <c r="J5999" s="62" t="n">
        <f aca="false">K5999</f>
        <v>0.2</v>
      </c>
      <c r="K5999" s="62" t="n">
        <f aca="false">SUM(L5999:M5999)</f>
        <v>0.2</v>
      </c>
      <c r="L5999" s="62" t="n">
        <v>0.2</v>
      </c>
      <c r="M5999" s="62"/>
    </row>
    <row r="6000" s="132" customFormat="true" ht="12" hidden="false" customHeight="false" outlineLevel="0" collapsed="false">
      <c r="A6000" s="22" t="n">
        <v>28</v>
      </c>
      <c r="B6000" s="71"/>
      <c r="C6000" s="71"/>
      <c r="D6000" s="71"/>
      <c r="E6000" s="71" t="s">
        <v>955</v>
      </c>
      <c r="F6000" s="71"/>
      <c r="G6000" s="73" t="s">
        <v>956</v>
      </c>
      <c r="H6000" s="81" t="s">
        <v>23</v>
      </c>
      <c r="I6000" s="138"/>
      <c r="J6000" s="62" t="n">
        <f aca="false">K6000</f>
        <v>22.2</v>
      </c>
      <c r="K6000" s="62" t="n">
        <f aca="false">SUM(L6000:M6000)</f>
        <v>22.2</v>
      </c>
      <c r="L6000" s="62" t="n">
        <v>22.2</v>
      </c>
      <c r="M6000" s="139"/>
    </row>
    <row r="6001" s="63" customFormat="true" ht="12" hidden="false" customHeight="false" outlineLevel="0" collapsed="false">
      <c r="A6001" s="22" t="n">
        <v>28</v>
      </c>
      <c r="B6001" s="58"/>
      <c r="C6001" s="58"/>
      <c r="D6001" s="58" t="s">
        <v>957</v>
      </c>
      <c r="E6001" s="58"/>
      <c r="F6001" s="58"/>
      <c r="G6001" s="59" t="s">
        <v>958</v>
      </c>
      <c r="H6001" s="60" t="s">
        <v>23</v>
      </c>
      <c r="I6001" s="61"/>
      <c r="J6001" s="62" t="n">
        <f aca="false">K6001</f>
        <v>83.8</v>
      </c>
      <c r="K6001" s="62" t="n">
        <f aca="false">SUM(L6001:M6001)</f>
        <v>83.8</v>
      </c>
      <c r="L6001" s="62" t="n">
        <v>83.8</v>
      </c>
      <c r="M6001" s="62"/>
    </row>
    <row r="6002" s="57" customFormat="true" ht="12" hidden="false" customHeight="false" outlineLevel="0" collapsed="false">
      <c r="A6002" s="22" t="n">
        <v>28</v>
      </c>
      <c r="B6002" s="51"/>
      <c r="C6002" s="127" t="s">
        <v>1513</v>
      </c>
      <c r="D6002" s="127"/>
      <c r="E6002" s="127"/>
      <c r="F6002" s="127"/>
      <c r="G6002" s="133" t="s">
        <v>51</v>
      </c>
      <c r="H6002" s="136" t="s">
        <v>23</v>
      </c>
      <c r="I6002" s="55"/>
      <c r="J6002" s="56" t="n">
        <f aca="false">SUM(J6003)</f>
        <v>191</v>
      </c>
      <c r="K6002" s="56" t="n">
        <f aca="false">SUM(K6003)</f>
        <v>191</v>
      </c>
      <c r="L6002" s="56" t="n">
        <f aca="false">SUM(L6003)</f>
        <v>191</v>
      </c>
      <c r="M6002" s="56" t="n">
        <f aca="false">SUM(M6003)</f>
        <v>0</v>
      </c>
    </row>
    <row r="6003" s="63" customFormat="true" ht="12" hidden="false" customHeight="false" outlineLevel="0" collapsed="false">
      <c r="A6003" s="22" t="n">
        <v>28</v>
      </c>
      <c r="B6003" s="58"/>
      <c r="C6003" s="103"/>
      <c r="D6003" s="103" t="s">
        <v>1514</v>
      </c>
      <c r="E6003" s="103"/>
      <c r="F6003" s="103"/>
      <c r="G6003" s="104" t="s">
        <v>51</v>
      </c>
      <c r="H6003" s="147" t="s">
        <v>23</v>
      </c>
      <c r="I6003" s="61"/>
      <c r="J6003" s="62" t="n">
        <f aca="false">K6003</f>
        <v>191</v>
      </c>
      <c r="K6003" s="62" t="n">
        <f aca="false">SUM(L6003:M6003)</f>
        <v>191</v>
      </c>
      <c r="L6003" s="62" t="n">
        <f aca="false">101+90</f>
        <v>191</v>
      </c>
      <c r="M6003" s="62"/>
    </row>
    <row r="6004" s="132" customFormat="true" ht="12" hidden="false" customHeight="false" outlineLevel="0" collapsed="false">
      <c r="A6004" s="22" t="n">
        <v>28</v>
      </c>
      <c r="B6004" s="44" t="s">
        <v>959</v>
      </c>
      <c r="C6004" s="44"/>
      <c r="D6004" s="44"/>
      <c r="E6004" s="44"/>
      <c r="F6004" s="44"/>
      <c r="G6004" s="46" t="s">
        <v>960</v>
      </c>
      <c r="H6004" s="47" t="s">
        <v>23</v>
      </c>
      <c r="I6004" s="131"/>
      <c r="J6004" s="75" t="n">
        <f aca="false">SUM(J6005)</f>
        <v>2100.6</v>
      </c>
      <c r="K6004" s="75" t="n">
        <f aca="false">SUM(K6005)</f>
        <v>2100.6</v>
      </c>
      <c r="L6004" s="75" t="n">
        <f aca="false">SUM(L6005)</f>
        <v>2100.6</v>
      </c>
      <c r="M6004" s="75" t="n">
        <f aca="false">SUM(M6005)</f>
        <v>0</v>
      </c>
    </row>
    <row r="6005" s="57" customFormat="true" ht="12" hidden="false" customHeight="false" outlineLevel="0" collapsed="false">
      <c r="A6005" s="22" t="n">
        <v>28</v>
      </c>
      <c r="B6005" s="51"/>
      <c r="C6005" s="51" t="s">
        <v>961</v>
      </c>
      <c r="D6005" s="51"/>
      <c r="E6005" s="51"/>
      <c r="F6005" s="51"/>
      <c r="G6005" s="53" t="s">
        <v>962</v>
      </c>
      <c r="H6005" s="79" t="s">
        <v>23</v>
      </c>
      <c r="I6005" s="55"/>
      <c r="J6005" s="56" t="n">
        <f aca="false">SUM(J6006)</f>
        <v>2100.6</v>
      </c>
      <c r="K6005" s="56" t="n">
        <f aca="false">SUM(K6006)</f>
        <v>2100.6</v>
      </c>
      <c r="L6005" s="56" t="n">
        <f aca="false">SUM(L6006)</f>
        <v>2100.6</v>
      </c>
      <c r="M6005" s="56" t="n">
        <f aca="false">SUM(M6006)</f>
        <v>0</v>
      </c>
    </row>
    <row r="6006" s="132" customFormat="true" ht="12" hidden="false" customHeight="false" outlineLevel="0" collapsed="false">
      <c r="A6006" s="22" t="n">
        <v>28</v>
      </c>
      <c r="B6006" s="58"/>
      <c r="C6006" s="58"/>
      <c r="D6006" s="58" t="s">
        <v>963</v>
      </c>
      <c r="E6006" s="58"/>
      <c r="F6006" s="58"/>
      <c r="G6006" s="59" t="s">
        <v>962</v>
      </c>
      <c r="H6006" s="60" t="s">
        <v>23</v>
      </c>
      <c r="I6006" s="61"/>
      <c r="J6006" s="62" t="n">
        <f aca="false">K6006</f>
        <v>2100.6</v>
      </c>
      <c r="K6006" s="62" t="n">
        <f aca="false">SUM(L6006:M6006)</f>
        <v>2100.6</v>
      </c>
      <c r="L6006" s="62" t="n">
        <v>2100.6</v>
      </c>
      <c r="M6006" s="139"/>
    </row>
    <row r="6007" s="135" customFormat="true" ht="12.75" hidden="false" customHeight="false" outlineLevel="0" collapsed="false">
      <c r="A6007" s="22" t="n">
        <v>28</v>
      </c>
      <c r="B6007" s="134"/>
      <c r="C6007" s="134"/>
      <c r="D6007" s="134"/>
      <c r="E6007" s="134"/>
      <c r="F6007" s="134"/>
      <c r="G6007" s="39" t="s">
        <v>973</v>
      </c>
      <c r="H6007" s="40" t="s">
        <v>23</v>
      </c>
      <c r="I6007" s="41"/>
      <c r="J6007" s="42" t="n">
        <f aca="false">SUM(J6008,J6011,J6014)</f>
        <v>8436.7</v>
      </c>
      <c r="K6007" s="42" t="n">
        <f aca="false">SUM(K6008,K6011,K6014)</f>
        <v>8436.7</v>
      </c>
      <c r="L6007" s="42" t="n">
        <f aca="false">SUM(L6008,L6011,L6014)</f>
        <v>8436.7</v>
      </c>
      <c r="M6007" s="42" t="n">
        <f aca="false">SUM(M6008,M6011,M6014)</f>
        <v>0</v>
      </c>
    </row>
    <row r="6008" s="132" customFormat="true" ht="12" hidden="false" customHeight="false" outlineLevel="0" collapsed="false">
      <c r="A6008" s="22" t="n">
        <v>28</v>
      </c>
      <c r="B6008" s="44" t="s">
        <v>974</v>
      </c>
      <c r="C6008" s="44"/>
      <c r="D6008" s="44"/>
      <c r="E6008" s="44"/>
      <c r="F6008" s="44"/>
      <c r="G6008" s="46" t="s">
        <v>975</v>
      </c>
      <c r="H6008" s="47" t="s">
        <v>23</v>
      </c>
      <c r="I6008" s="131"/>
      <c r="J6008" s="75" t="n">
        <f aca="false">SUM(J6009)</f>
        <v>5568</v>
      </c>
      <c r="K6008" s="75" t="n">
        <f aca="false">SUM(K6009)</f>
        <v>5568</v>
      </c>
      <c r="L6008" s="75" t="n">
        <f aca="false">SUM(L6009)</f>
        <v>5568</v>
      </c>
      <c r="M6008" s="75" t="n">
        <f aca="false">SUM(M6009)</f>
        <v>0</v>
      </c>
    </row>
    <row r="6009" s="57" customFormat="true" ht="12" hidden="false" customHeight="true" outlineLevel="0" collapsed="false">
      <c r="A6009" s="22" t="n">
        <v>28</v>
      </c>
      <c r="B6009" s="51"/>
      <c r="C6009" s="51" t="s">
        <v>976</v>
      </c>
      <c r="D6009" s="51"/>
      <c r="E6009" s="51"/>
      <c r="F6009" s="51"/>
      <c r="G6009" s="53" t="s">
        <v>977</v>
      </c>
      <c r="H6009" s="79" t="s">
        <v>23</v>
      </c>
      <c r="I6009" s="55"/>
      <c r="J6009" s="56" t="n">
        <f aca="false">SUM(J6010:J6010)</f>
        <v>5568</v>
      </c>
      <c r="K6009" s="56" t="n">
        <f aca="false">SUM(K6010:K6010)</f>
        <v>5568</v>
      </c>
      <c r="L6009" s="56" t="n">
        <f aca="false">SUM(L6010:L6010)</f>
        <v>5568</v>
      </c>
      <c r="M6009" s="56" t="n">
        <f aca="false">SUM(M6010:M6010)</f>
        <v>0</v>
      </c>
    </row>
    <row r="6010" s="63" customFormat="true" ht="12" hidden="false" customHeight="false" outlineLevel="0" collapsed="false">
      <c r="A6010" s="22" t="n">
        <v>28</v>
      </c>
      <c r="B6010" s="71"/>
      <c r="C6010" s="71"/>
      <c r="D6010" s="71" t="s">
        <v>2626</v>
      </c>
      <c r="E6010" s="71"/>
      <c r="F6010" s="71"/>
      <c r="G6010" s="73" t="s">
        <v>2627</v>
      </c>
      <c r="H6010" s="81" t="s">
        <v>23</v>
      </c>
      <c r="I6010" s="61"/>
      <c r="J6010" s="62" t="n">
        <f aca="false">K6010</f>
        <v>5568</v>
      </c>
      <c r="K6010" s="62" t="n">
        <f aca="false">SUM(L6010:M6010)</f>
        <v>5568</v>
      </c>
      <c r="L6010" s="62" t="n">
        <v>5568</v>
      </c>
      <c r="M6010" s="62"/>
    </row>
    <row r="6011" s="63" customFormat="true" ht="12" hidden="false" customHeight="false" outlineLevel="0" collapsed="false">
      <c r="A6011" s="22" t="n">
        <v>28</v>
      </c>
      <c r="B6011" s="44" t="s">
        <v>980</v>
      </c>
      <c r="C6011" s="44"/>
      <c r="D6011" s="44"/>
      <c r="E6011" s="44"/>
      <c r="F6011" s="44"/>
      <c r="G6011" s="46" t="s">
        <v>981</v>
      </c>
      <c r="H6011" s="47" t="s">
        <v>23</v>
      </c>
      <c r="I6011" s="105"/>
      <c r="J6011" s="75" t="n">
        <f aca="false">SUM(J6012)</f>
        <v>1247.2</v>
      </c>
      <c r="K6011" s="75" t="n">
        <f aca="false">SUM(K6012)</f>
        <v>1247.2</v>
      </c>
      <c r="L6011" s="75" t="n">
        <f aca="false">SUM(L6012)</f>
        <v>1247.2</v>
      </c>
      <c r="M6011" s="75" t="n">
        <f aca="false">SUM(M6012)</f>
        <v>0</v>
      </c>
    </row>
    <row r="6012" s="57" customFormat="true" ht="12" hidden="false" customHeight="false" outlineLevel="0" collapsed="false">
      <c r="A6012" s="22" t="n">
        <v>28</v>
      </c>
      <c r="B6012" s="51"/>
      <c r="C6012" s="51" t="s">
        <v>985</v>
      </c>
      <c r="D6012" s="51"/>
      <c r="E6012" s="51"/>
      <c r="F6012" s="51"/>
      <c r="G6012" s="53" t="s">
        <v>986</v>
      </c>
      <c r="H6012" s="79" t="s">
        <v>23</v>
      </c>
      <c r="I6012" s="55"/>
      <c r="J6012" s="56" t="n">
        <f aca="false">SUM(J6013)</f>
        <v>1247.2</v>
      </c>
      <c r="K6012" s="56" t="n">
        <f aca="false">SUM(K6013)</f>
        <v>1247.2</v>
      </c>
      <c r="L6012" s="56" t="n">
        <f aca="false">SUM(L6013)</f>
        <v>1247.2</v>
      </c>
      <c r="M6012" s="56" t="n">
        <f aca="false">SUM(M6013)</f>
        <v>0</v>
      </c>
    </row>
    <row r="6013" s="132" customFormat="true" ht="12" hidden="false" customHeight="false" outlineLevel="0" collapsed="false">
      <c r="A6013" s="22" t="n">
        <v>28</v>
      </c>
      <c r="B6013" s="137"/>
      <c r="C6013" s="137"/>
      <c r="D6013" s="58" t="s">
        <v>987</v>
      </c>
      <c r="E6013" s="137"/>
      <c r="F6013" s="137"/>
      <c r="G6013" s="59" t="s">
        <v>986</v>
      </c>
      <c r="H6013" s="60" t="s">
        <v>23</v>
      </c>
      <c r="I6013" s="138"/>
      <c r="J6013" s="62" t="n">
        <f aca="false">K6013</f>
        <v>1247.2</v>
      </c>
      <c r="K6013" s="62" t="n">
        <f aca="false">SUM(L6013:M6013)</f>
        <v>1247.2</v>
      </c>
      <c r="L6013" s="62" t="n">
        <v>1247.2</v>
      </c>
      <c r="M6013" s="139"/>
    </row>
    <row r="6014" s="63" customFormat="true" ht="12" hidden="false" customHeight="false" outlineLevel="0" collapsed="false">
      <c r="A6014" s="22" t="n">
        <v>28</v>
      </c>
      <c r="B6014" s="44" t="s">
        <v>988</v>
      </c>
      <c r="C6014" s="44"/>
      <c r="D6014" s="44"/>
      <c r="E6014" s="44"/>
      <c r="F6014" s="44"/>
      <c r="G6014" s="46" t="s">
        <v>989</v>
      </c>
      <c r="H6014" s="47" t="s">
        <v>23</v>
      </c>
      <c r="I6014" s="105"/>
      <c r="J6014" s="75" t="n">
        <f aca="false">SUM(J6015)</f>
        <v>1621.5</v>
      </c>
      <c r="K6014" s="75" t="n">
        <f aca="false">SUM(K6015)</f>
        <v>1621.5</v>
      </c>
      <c r="L6014" s="75" t="n">
        <f aca="false">SUM(L6015)</f>
        <v>1621.5</v>
      </c>
      <c r="M6014" s="75" t="n">
        <f aca="false">SUM(M6015)</f>
        <v>0</v>
      </c>
    </row>
    <row r="6015" s="57" customFormat="true" ht="12" hidden="false" customHeight="false" outlineLevel="0" collapsed="false">
      <c r="A6015" s="22" t="n">
        <v>28</v>
      </c>
      <c r="B6015" s="51"/>
      <c r="C6015" s="51" t="s">
        <v>993</v>
      </c>
      <c r="D6015" s="51"/>
      <c r="E6015" s="51"/>
      <c r="F6015" s="51"/>
      <c r="G6015" s="53" t="s">
        <v>994</v>
      </c>
      <c r="H6015" s="79" t="s">
        <v>23</v>
      </c>
      <c r="I6015" s="55"/>
      <c r="J6015" s="56" t="n">
        <f aca="false">SUM(J6016)</f>
        <v>1621.5</v>
      </c>
      <c r="K6015" s="56" t="n">
        <f aca="false">SUM(K6016)</f>
        <v>1621.5</v>
      </c>
      <c r="L6015" s="56" t="n">
        <f aca="false">SUM(L6016)</f>
        <v>1621.5</v>
      </c>
      <c r="M6015" s="56" t="n">
        <f aca="false">SUM(M6016)</f>
        <v>0</v>
      </c>
    </row>
    <row r="6016" s="132" customFormat="true" ht="12" hidden="false" customHeight="false" outlineLevel="0" collapsed="false">
      <c r="A6016" s="22" t="n">
        <v>28</v>
      </c>
      <c r="B6016" s="58"/>
      <c r="C6016" s="58"/>
      <c r="D6016" s="58" t="s">
        <v>995</v>
      </c>
      <c r="E6016" s="58"/>
      <c r="F6016" s="58"/>
      <c r="G6016" s="59" t="s">
        <v>994</v>
      </c>
      <c r="H6016" s="60" t="s">
        <v>23</v>
      </c>
      <c r="I6016" s="138"/>
      <c r="J6016" s="62" t="n">
        <f aca="false">K6016</f>
        <v>1621.5</v>
      </c>
      <c r="K6016" s="62" t="n">
        <f aca="false">SUM(L6016:M6016)</f>
        <v>1621.5</v>
      </c>
      <c r="L6016" s="62" t="n">
        <v>1621.5</v>
      </c>
      <c r="M6016" s="139"/>
    </row>
    <row r="6017" s="63" customFormat="true" ht="12.75" hidden="false" customHeight="false" outlineLevel="0" collapsed="false">
      <c r="A6017" s="22" t="n">
        <v>28</v>
      </c>
      <c r="B6017" s="134"/>
      <c r="C6017" s="134"/>
      <c r="D6017" s="134"/>
      <c r="E6017" s="134"/>
      <c r="F6017" s="134"/>
      <c r="G6017" s="39" t="s">
        <v>1000</v>
      </c>
      <c r="H6017" s="40" t="s">
        <v>23</v>
      </c>
      <c r="I6017" s="41"/>
      <c r="J6017" s="42" t="n">
        <f aca="false">SUM(J6018,J6021,J6027,J6030,J6033,J6036,J6041,J6044,J6047,J6052,J6058,J6061)</f>
        <v>14011.5</v>
      </c>
      <c r="K6017" s="42" t="n">
        <f aca="false">SUM(K6018,K6021,K6027,K6030,K6033,K6036,K6041,K6044,K6047,K6052,K6058,K6061)</f>
        <v>14011.5</v>
      </c>
      <c r="L6017" s="42" t="n">
        <f aca="false">SUM(L6018,L6021,L6027,L6030,L6033,L6036,L6041,L6044,L6047,L6052,L6058,L6061)</f>
        <v>14011.5</v>
      </c>
      <c r="M6017" s="42" t="n">
        <f aca="false">SUM(M6018,M6021,M6027,M6030,M6033,M6036,M6041,M6044,M6047,M6052,M6058,M6061)</f>
        <v>0</v>
      </c>
    </row>
    <row r="6018" s="63" customFormat="true" ht="12" hidden="false" customHeight="false" outlineLevel="0" collapsed="false">
      <c r="A6018" s="22" t="n">
        <v>28</v>
      </c>
      <c r="B6018" s="44" t="s">
        <v>1001</v>
      </c>
      <c r="C6018" s="44"/>
      <c r="D6018" s="44"/>
      <c r="E6018" s="44"/>
      <c r="F6018" s="44"/>
      <c r="G6018" s="46" t="s">
        <v>1002</v>
      </c>
      <c r="H6018" s="47" t="s">
        <v>23</v>
      </c>
      <c r="I6018" s="105"/>
      <c r="J6018" s="75" t="n">
        <f aca="false">SUM(J6019)</f>
        <v>4620.6</v>
      </c>
      <c r="K6018" s="75" t="n">
        <f aca="false">SUM(K6019)</f>
        <v>4620.6</v>
      </c>
      <c r="L6018" s="75" t="n">
        <f aca="false">SUM(L6019)</f>
        <v>4620.6</v>
      </c>
      <c r="M6018" s="75" t="n">
        <f aca="false">SUM(M6019)</f>
        <v>0</v>
      </c>
    </row>
    <row r="6019" s="57" customFormat="true" ht="12" hidden="false" customHeight="false" outlineLevel="0" collapsed="false">
      <c r="A6019" s="22" t="n">
        <v>28</v>
      </c>
      <c r="B6019" s="51"/>
      <c r="C6019" s="51" t="s">
        <v>1003</v>
      </c>
      <c r="D6019" s="51"/>
      <c r="E6019" s="51"/>
      <c r="F6019" s="51"/>
      <c r="G6019" s="53" t="s">
        <v>1004</v>
      </c>
      <c r="H6019" s="79" t="s">
        <v>23</v>
      </c>
      <c r="I6019" s="55"/>
      <c r="J6019" s="56" t="n">
        <f aca="false">SUM(J6020:J6020)</f>
        <v>4620.6</v>
      </c>
      <c r="K6019" s="56" t="n">
        <f aca="false">SUM(K6020:K6020)</f>
        <v>4620.6</v>
      </c>
      <c r="L6019" s="56" t="n">
        <f aca="false">SUM(L6020:L6020)</f>
        <v>4620.6</v>
      </c>
      <c r="M6019" s="56" t="n">
        <f aca="false">SUM(M6020:M6020)</f>
        <v>0</v>
      </c>
    </row>
    <row r="6020" s="63" customFormat="true" ht="12" hidden="false" customHeight="false" outlineLevel="0" collapsed="false">
      <c r="A6020" s="22" t="n">
        <v>28</v>
      </c>
      <c r="B6020" s="58"/>
      <c r="C6020" s="58"/>
      <c r="D6020" s="58" t="s">
        <v>1545</v>
      </c>
      <c r="E6020" s="58"/>
      <c r="F6020" s="58"/>
      <c r="G6020" s="59" t="s">
        <v>51</v>
      </c>
      <c r="H6020" s="60" t="s">
        <v>23</v>
      </c>
      <c r="I6020" s="61"/>
      <c r="J6020" s="62" t="n">
        <f aca="false">K6020</f>
        <v>4620.6</v>
      </c>
      <c r="K6020" s="62" t="n">
        <f aca="false">SUM(L6020:M6020)</f>
        <v>4620.6</v>
      </c>
      <c r="L6020" s="62" t="n">
        <v>4620.6</v>
      </c>
      <c r="M6020" s="62"/>
    </row>
    <row r="6021" s="63" customFormat="true" ht="12" hidden="false" customHeight="false" outlineLevel="0" collapsed="false">
      <c r="A6021" s="22" t="n">
        <v>28</v>
      </c>
      <c r="B6021" s="44" t="s">
        <v>1007</v>
      </c>
      <c r="C6021" s="44"/>
      <c r="D6021" s="44"/>
      <c r="E6021" s="44"/>
      <c r="F6021" s="44"/>
      <c r="G6021" s="46" t="s">
        <v>1008</v>
      </c>
      <c r="H6021" s="47" t="s">
        <v>23</v>
      </c>
      <c r="I6021" s="105"/>
      <c r="J6021" s="75" t="n">
        <f aca="false">SUM(J6022,J6024)</f>
        <v>251.4</v>
      </c>
      <c r="K6021" s="75" t="n">
        <f aca="false">SUM(K6022,K6024)</f>
        <v>251.4</v>
      </c>
      <c r="L6021" s="75" t="n">
        <f aca="false">SUM(L6022,L6024)</f>
        <v>251.4</v>
      </c>
      <c r="M6021" s="75" t="n">
        <f aca="false">SUM(M6022,M6024)</f>
        <v>0</v>
      </c>
    </row>
    <row r="6022" s="57" customFormat="true" ht="22.5" hidden="false" customHeight="false" outlineLevel="0" collapsed="false">
      <c r="A6022" s="22" t="n">
        <v>28</v>
      </c>
      <c r="B6022" s="51"/>
      <c r="C6022" s="51" t="s">
        <v>1009</v>
      </c>
      <c r="D6022" s="51"/>
      <c r="E6022" s="51"/>
      <c r="F6022" s="51"/>
      <c r="G6022" s="53" t="s">
        <v>1010</v>
      </c>
      <c r="H6022" s="79" t="s">
        <v>23</v>
      </c>
      <c r="I6022" s="55"/>
      <c r="J6022" s="56" t="n">
        <f aca="false">SUM(J6023:J6023)</f>
        <v>115.4</v>
      </c>
      <c r="K6022" s="56" t="n">
        <f aca="false">SUM(K6023:K6023)</f>
        <v>115.4</v>
      </c>
      <c r="L6022" s="56" t="n">
        <f aca="false">SUM(L6023:L6023)</f>
        <v>115.4</v>
      </c>
      <c r="M6022" s="56" t="n">
        <f aca="false">SUM(M6023:M6023)</f>
        <v>0</v>
      </c>
    </row>
    <row r="6023" s="63" customFormat="true" ht="22.5" hidden="false" customHeight="false" outlineLevel="0" collapsed="false">
      <c r="A6023" s="22" t="n">
        <v>28</v>
      </c>
      <c r="B6023" s="58"/>
      <c r="C6023" s="58"/>
      <c r="D6023" s="58" t="s">
        <v>1011</v>
      </c>
      <c r="E6023" s="58"/>
      <c r="F6023" s="58"/>
      <c r="G6023" s="59" t="s">
        <v>1012</v>
      </c>
      <c r="H6023" s="60" t="s">
        <v>23</v>
      </c>
      <c r="I6023" s="61"/>
      <c r="J6023" s="62" t="n">
        <f aca="false">K6023</f>
        <v>115.4</v>
      </c>
      <c r="K6023" s="62" t="n">
        <f aca="false">SUM(L6023:M6023)</f>
        <v>115.4</v>
      </c>
      <c r="L6023" s="62" t="n">
        <v>115.4</v>
      </c>
      <c r="M6023" s="62"/>
    </row>
    <row r="6024" s="57" customFormat="true" ht="24" hidden="false" customHeight="true" outlineLevel="0" collapsed="false">
      <c r="A6024" s="22" t="n">
        <v>28</v>
      </c>
      <c r="B6024" s="51"/>
      <c r="C6024" s="51" t="s">
        <v>1013</v>
      </c>
      <c r="D6024" s="51"/>
      <c r="E6024" s="51"/>
      <c r="F6024" s="51"/>
      <c r="G6024" s="53" t="s">
        <v>1014</v>
      </c>
      <c r="H6024" s="79" t="s">
        <v>23</v>
      </c>
      <c r="I6024" s="55"/>
      <c r="J6024" s="56" t="n">
        <f aca="false">SUM(J6025:J6026)</f>
        <v>136</v>
      </c>
      <c r="K6024" s="56" t="n">
        <f aca="false">SUM(K6025:K6026)</f>
        <v>136</v>
      </c>
      <c r="L6024" s="56" t="n">
        <f aca="false">SUM(L6025:L6026)</f>
        <v>136</v>
      </c>
      <c r="M6024" s="56" t="n">
        <f aca="false">SUM(M6025:M6026)</f>
        <v>0</v>
      </c>
    </row>
    <row r="6025" s="63" customFormat="true" ht="12" hidden="false" customHeight="false" outlineLevel="0" collapsed="false">
      <c r="A6025" s="22" t="n">
        <v>28</v>
      </c>
      <c r="B6025" s="58"/>
      <c r="C6025" s="58"/>
      <c r="D6025" s="58" t="s">
        <v>1015</v>
      </c>
      <c r="E6025" s="58"/>
      <c r="F6025" s="58"/>
      <c r="G6025" s="59" t="s">
        <v>1016</v>
      </c>
      <c r="H6025" s="60" t="s">
        <v>23</v>
      </c>
      <c r="I6025" s="61"/>
      <c r="J6025" s="62" t="n">
        <f aca="false">K6025</f>
        <v>98</v>
      </c>
      <c r="K6025" s="62" t="n">
        <f aca="false">SUM(L6025:M6025)</f>
        <v>98</v>
      </c>
      <c r="L6025" s="62" t="n">
        <v>98</v>
      </c>
      <c r="M6025" s="62"/>
    </row>
    <row r="6026" s="63" customFormat="true" ht="12" hidden="false" customHeight="false" outlineLevel="0" collapsed="false">
      <c r="A6026" s="22" t="n">
        <v>28</v>
      </c>
      <c r="B6026" s="58"/>
      <c r="C6026" s="58"/>
      <c r="D6026" s="58" t="s">
        <v>1017</v>
      </c>
      <c r="E6026" s="58"/>
      <c r="F6026" s="58"/>
      <c r="G6026" s="59" t="s">
        <v>1018</v>
      </c>
      <c r="H6026" s="60" t="s">
        <v>23</v>
      </c>
      <c r="I6026" s="61"/>
      <c r="J6026" s="62" t="n">
        <f aca="false">K6026</f>
        <v>38</v>
      </c>
      <c r="K6026" s="62" t="n">
        <f aca="false">SUM(L6026:M6026)</f>
        <v>38</v>
      </c>
      <c r="L6026" s="62" t="n">
        <v>38</v>
      </c>
      <c r="M6026" s="62"/>
    </row>
    <row r="6027" s="63" customFormat="true" ht="12" hidden="false" customHeight="false" outlineLevel="0" collapsed="false">
      <c r="A6027" s="22" t="n">
        <v>28</v>
      </c>
      <c r="B6027" s="44" t="s">
        <v>1007</v>
      </c>
      <c r="C6027" s="44"/>
      <c r="D6027" s="44"/>
      <c r="E6027" s="44"/>
      <c r="F6027" s="44"/>
      <c r="G6027" s="46" t="s">
        <v>1008</v>
      </c>
      <c r="H6027" s="47" t="s">
        <v>23</v>
      </c>
      <c r="I6027" s="105"/>
      <c r="J6027" s="75" t="n">
        <f aca="false">SUM(J6028)</f>
        <v>100</v>
      </c>
      <c r="K6027" s="75" t="n">
        <f aca="false">SUM(K6028)</f>
        <v>100</v>
      </c>
      <c r="L6027" s="75" t="n">
        <f aca="false">SUM(L6028)</f>
        <v>100</v>
      </c>
      <c r="M6027" s="75" t="n">
        <f aca="false">SUM(M6028)</f>
        <v>0</v>
      </c>
    </row>
    <row r="6028" s="63" customFormat="true" ht="12" hidden="false" customHeight="false" outlineLevel="0" collapsed="false">
      <c r="A6028" s="22" t="n">
        <v>28</v>
      </c>
      <c r="B6028" s="71"/>
      <c r="C6028" s="140" t="s">
        <v>2628</v>
      </c>
      <c r="D6028" s="140"/>
      <c r="E6028" s="140"/>
      <c r="F6028" s="140"/>
      <c r="G6028" s="128" t="s">
        <v>2629</v>
      </c>
      <c r="H6028" s="81"/>
      <c r="I6028" s="61"/>
      <c r="J6028" s="56" t="n">
        <f aca="false">SUM(J6029:J6029)</f>
        <v>100</v>
      </c>
      <c r="K6028" s="56" t="n">
        <f aca="false">SUM(K6029:K6029)</f>
        <v>100</v>
      </c>
      <c r="L6028" s="56" t="n">
        <f aca="false">SUM(L6029:L6029)</f>
        <v>100</v>
      </c>
      <c r="M6028" s="56" t="n">
        <f aca="false">SUM(M6029:M6029)</f>
        <v>0</v>
      </c>
    </row>
    <row r="6029" s="63" customFormat="true" ht="12" hidden="false" customHeight="false" outlineLevel="0" collapsed="false">
      <c r="A6029" s="22" t="n">
        <v>28</v>
      </c>
      <c r="B6029" s="71"/>
      <c r="C6029" s="71"/>
      <c r="D6029" s="113" t="s">
        <v>2630</v>
      </c>
      <c r="E6029" s="113"/>
      <c r="F6029" s="113"/>
      <c r="G6029" s="114" t="s">
        <v>2631</v>
      </c>
      <c r="H6029" s="81" t="s">
        <v>23</v>
      </c>
      <c r="I6029" s="61"/>
      <c r="J6029" s="62" t="n">
        <f aca="false">K6029</f>
        <v>100</v>
      </c>
      <c r="K6029" s="62" t="n">
        <f aca="false">SUM(L6029:M6029)</f>
        <v>100</v>
      </c>
      <c r="L6029" s="62" t="n">
        <v>100</v>
      </c>
      <c r="M6029" s="62"/>
    </row>
    <row r="6030" s="63" customFormat="true" ht="12" hidden="false" customHeight="false" outlineLevel="0" collapsed="false">
      <c r="A6030" s="22" t="n">
        <v>28</v>
      </c>
      <c r="B6030" s="44" t="s">
        <v>1080</v>
      </c>
      <c r="C6030" s="44"/>
      <c r="D6030" s="44"/>
      <c r="E6030" s="44"/>
      <c r="F6030" s="44"/>
      <c r="G6030" s="46" t="s">
        <v>1081</v>
      </c>
      <c r="H6030" s="47" t="s">
        <v>23</v>
      </c>
      <c r="I6030" s="105"/>
      <c r="J6030" s="75" t="n">
        <f aca="false">SUM(J6031)</f>
        <v>1000</v>
      </c>
      <c r="K6030" s="75" t="n">
        <f aca="false">SUM(K6031)</f>
        <v>1000</v>
      </c>
      <c r="L6030" s="75" t="n">
        <f aca="false">SUM(L6031)</f>
        <v>1000</v>
      </c>
      <c r="M6030" s="75" t="n">
        <f aca="false">SUM(M6031)</f>
        <v>0</v>
      </c>
    </row>
    <row r="6031" s="57" customFormat="true" ht="22.5" hidden="false" customHeight="false" outlineLevel="0" collapsed="false">
      <c r="A6031" s="22" t="n">
        <v>28</v>
      </c>
      <c r="B6031" s="51"/>
      <c r="C6031" s="51" t="s">
        <v>1583</v>
      </c>
      <c r="D6031" s="51"/>
      <c r="E6031" s="51"/>
      <c r="F6031" s="51"/>
      <c r="G6031" s="53" t="s">
        <v>1584</v>
      </c>
      <c r="H6031" s="79" t="s">
        <v>23</v>
      </c>
      <c r="I6031" s="55"/>
      <c r="J6031" s="56" t="n">
        <f aca="false">SUM(J6032:J6032)</f>
        <v>1000</v>
      </c>
      <c r="K6031" s="56" t="n">
        <f aca="false">SUM(K6032:K6032)</f>
        <v>1000</v>
      </c>
      <c r="L6031" s="56" t="n">
        <f aca="false">SUM(L6032:L6032)</f>
        <v>1000</v>
      </c>
      <c r="M6031" s="56" t="n">
        <f aca="false">SUM(M6032:M6032)</f>
        <v>0</v>
      </c>
    </row>
    <row r="6032" s="63" customFormat="true" ht="12" hidden="false" customHeight="false" outlineLevel="0" collapsed="false">
      <c r="A6032" s="22" t="n">
        <v>28</v>
      </c>
      <c r="B6032" s="58"/>
      <c r="C6032" s="58"/>
      <c r="D6032" s="58" t="s">
        <v>1585</v>
      </c>
      <c r="E6032" s="58"/>
      <c r="F6032" s="71"/>
      <c r="G6032" s="59" t="s">
        <v>1586</v>
      </c>
      <c r="H6032" s="60" t="s">
        <v>23</v>
      </c>
      <c r="I6032" s="61"/>
      <c r="J6032" s="62" t="n">
        <f aca="false">K6032</f>
        <v>1000</v>
      </c>
      <c r="K6032" s="62" t="n">
        <f aca="false">SUM(L6032:M6032)</f>
        <v>1000</v>
      </c>
      <c r="L6032" s="62" t="n">
        <v>1000</v>
      </c>
      <c r="M6032" s="62"/>
    </row>
    <row r="6033" s="63" customFormat="true" ht="12" hidden="false" customHeight="false" outlineLevel="0" collapsed="false">
      <c r="A6033" s="22" t="n">
        <v>28</v>
      </c>
      <c r="B6033" s="44" t="s">
        <v>1086</v>
      </c>
      <c r="C6033" s="44"/>
      <c r="D6033" s="44"/>
      <c r="E6033" s="44"/>
      <c r="F6033" s="44"/>
      <c r="G6033" s="46" t="s">
        <v>1087</v>
      </c>
      <c r="H6033" s="47" t="s">
        <v>23</v>
      </c>
      <c r="I6033" s="105"/>
      <c r="J6033" s="75" t="n">
        <f aca="false">SUM(J6034)</f>
        <v>266.2</v>
      </c>
      <c r="K6033" s="75" t="n">
        <f aca="false">SUM(K6034)</f>
        <v>266.2</v>
      </c>
      <c r="L6033" s="75" t="n">
        <f aca="false">SUM(L6034)</f>
        <v>266.2</v>
      </c>
      <c r="M6033" s="75" t="n">
        <f aca="false">SUM(M6034)</f>
        <v>0</v>
      </c>
    </row>
    <row r="6034" s="57" customFormat="true" ht="12" hidden="false" customHeight="false" outlineLevel="0" collapsed="false">
      <c r="A6034" s="22" t="n">
        <v>28</v>
      </c>
      <c r="B6034" s="51"/>
      <c r="C6034" s="51" t="s">
        <v>1088</v>
      </c>
      <c r="D6034" s="51"/>
      <c r="E6034" s="51"/>
      <c r="F6034" s="51"/>
      <c r="G6034" s="53" t="s">
        <v>1089</v>
      </c>
      <c r="H6034" s="79" t="s">
        <v>23</v>
      </c>
      <c r="I6034" s="55"/>
      <c r="J6034" s="56" t="n">
        <f aca="false">SUM(J6035:J6035)</f>
        <v>266.2</v>
      </c>
      <c r="K6034" s="56" t="n">
        <f aca="false">SUM(K6035:K6035)</f>
        <v>266.2</v>
      </c>
      <c r="L6034" s="56" t="n">
        <f aca="false">SUM(L6035:L6035)</f>
        <v>266.2</v>
      </c>
      <c r="M6034" s="56" t="n">
        <f aca="false">SUM(M6035:M6035)</f>
        <v>0</v>
      </c>
    </row>
    <row r="6035" s="132" customFormat="true" ht="12" hidden="false" customHeight="false" outlineLevel="0" collapsed="false">
      <c r="A6035" s="22" t="n">
        <v>28</v>
      </c>
      <c r="B6035" s="58"/>
      <c r="C6035" s="58"/>
      <c r="D6035" s="58" t="s">
        <v>1090</v>
      </c>
      <c r="E6035" s="58"/>
      <c r="F6035" s="58"/>
      <c r="G6035" s="59" t="s">
        <v>1091</v>
      </c>
      <c r="H6035" s="60" t="s">
        <v>23</v>
      </c>
      <c r="I6035" s="138"/>
      <c r="J6035" s="62" t="n">
        <f aca="false">K6035</f>
        <v>266.2</v>
      </c>
      <c r="K6035" s="62" t="n">
        <f aca="false">SUM(L6035:M6035)</f>
        <v>266.2</v>
      </c>
      <c r="L6035" s="62" t="n">
        <v>266.2</v>
      </c>
      <c r="M6035" s="139"/>
    </row>
    <row r="6036" s="63" customFormat="true" ht="12" hidden="false" customHeight="false" outlineLevel="0" collapsed="false">
      <c r="A6036" s="22" t="n">
        <v>28</v>
      </c>
      <c r="B6036" s="44" t="s">
        <v>1094</v>
      </c>
      <c r="C6036" s="44"/>
      <c r="D6036" s="44"/>
      <c r="E6036" s="44"/>
      <c r="F6036" s="44"/>
      <c r="G6036" s="46" t="s">
        <v>1095</v>
      </c>
      <c r="H6036" s="47" t="s">
        <v>23</v>
      </c>
      <c r="I6036" s="105"/>
      <c r="J6036" s="75" t="n">
        <f aca="false">SUM(J6037,J6039)</f>
        <v>1587.7</v>
      </c>
      <c r="K6036" s="75" t="n">
        <f aca="false">SUM(K6037,K6039)</f>
        <v>1587.7</v>
      </c>
      <c r="L6036" s="75" t="n">
        <f aca="false">SUM(L6037,L6039)</f>
        <v>1587.7</v>
      </c>
      <c r="M6036" s="75" t="n">
        <f aca="false">SUM(M6037,M6039)</f>
        <v>0</v>
      </c>
    </row>
    <row r="6037" s="57" customFormat="true" ht="12" hidden="false" customHeight="false" outlineLevel="0" collapsed="false">
      <c r="A6037" s="22" t="n">
        <v>28</v>
      </c>
      <c r="B6037" s="51"/>
      <c r="C6037" s="51" t="s">
        <v>1096</v>
      </c>
      <c r="D6037" s="51"/>
      <c r="E6037" s="51"/>
      <c r="F6037" s="51"/>
      <c r="G6037" s="53" t="s">
        <v>1097</v>
      </c>
      <c r="H6037" s="79" t="s">
        <v>23</v>
      </c>
      <c r="I6037" s="55"/>
      <c r="J6037" s="56" t="n">
        <f aca="false">SUM(J6038:J6038)</f>
        <v>511.7</v>
      </c>
      <c r="K6037" s="56" t="n">
        <f aca="false">SUM(K6038:K6038)</f>
        <v>511.7</v>
      </c>
      <c r="L6037" s="56" t="n">
        <f aca="false">SUM(L6038:L6038)</f>
        <v>511.7</v>
      </c>
      <c r="M6037" s="56" t="n">
        <f aca="false">SUM(M6038:M6038)</f>
        <v>0</v>
      </c>
    </row>
    <row r="6038" s="132" customFormat="true" ht="12" hidden="false" customHeight="false" outlineLevel="0" collapsed="false">
      <c r="A6038" s="22" t="n">
        <v>28</v>
      </c>
      <c r="B6038" s="58"/>
      <c r="C6038" s="58"/>
      <c r="D6038" s="58" t="s">
        <v>1098</v>
      </c>
      <c r="E6038" s="58"/>
      <c r="F6038" s="58"/>
      <c r="G6038" s="59" t="s">
        <v>1099</v>
      </c>
      <c r="H6038" s="60" t="s">
        <v>23</v>
      </c>
      <c r="I6038" s="138"/>
      <c r="J6038" s="62" t="n">
        <f aca="false">K6038</f>
        <v>511.7</v>
      </c>
      <c r="K6038" s="62" t="n">
        <f aca="false">SUM(L6038:M6038)</f>
        <v>511.7</v>
      </c>
      <c r="L6038" s="62" t="n">
        <v>511.7</v>
      </c>
      <c r="M6038" s="139"/>
    </row>
    <row r="6039" s="57" customFormat="true" ht="12" hidden="false" customHeight="false" outlineLevel="0" collapsed="false">
      <c r="A6039" s="22" t="n">
        <v>28</v>
      </c>
      <c r="B6039" s="51"/>
      <c r="C6039" s="51" t="s">
        <v>1100</v>
      </c>
      <c r="D6039" s="51"/>
      <c r="E6039" s="51"/>
      <c r="F6039" s="51"/>
      <c r="G6039" s="53" t="s">
        <v>1101</v>
      </c>
      <c r="H6039" s="79" t="s">
        <v>23</v>
      </c>
      <c r="I6039" s="55"/>
      <c r="J6039" s="56" t="n">
        <f aca="false">SUM(J6040)</f>
        <v>1076</v>
      </c>
      <c r="K6039" s="56" t="n">
        <f aca="false">SUM(K6040)</f>
        <v>1076</v>
      </c>
      <c r="L6039" s="56" t="n">
        <f aca="false">SUM(L6040)</f>
        <v>1076</v>
      </c>
      <c r="M6039" s="56" t="n">
        <f aca="false">SUM(M6040)</f>
        <v>0</v>
      </c>
    </row>
    <row r="6040" s="63" customFormat="true" ht="12" hidden="false" customHeight="false" outlineLevel="0" collapsed="false">
      <c r="A6040" s="22" t="n">
        <v>28</v>
      </c>
      <c r="B6040" s="58"/>
      <c r="C6040" s="58"/>
      <c r="D6040" s="58" t="s">
        <v>1102</v>
      </c>
      <c r="E6040" s="58"/>
      <c r="F6040" s="58"/>
      <c r="G6040" s="59" t="s">
        <v>1101</v>
      </c>
      <c r="H6040" s="60" t="s">
        <v>23</v>
      </c>
      <c r="I6040" s="61"/>
      <c r="J6040" s="62" t="n">
        <f aca="false">K6040</f>
        <v>1076</v>
      </c>
      <c r="K6040" s="62" t="n">
        <f aca="false">SUM(L6040:M6040)</f>
        <v>1076</v>
      </c>
      <c r="L6040" s="62" t="n">
        <v>1076</v>
      </c>
      <c r="M6040" s="62"/>
    </row>
    <row r="6041" s="63" customFormat="true" ht="12" hidden="false" customHeight="false" outlineLevel="0" collapsed="false">
      <c r="A6041" s="22" t="n">
        <v>28</v>
      </c>
      <c r="B6041" s="44" t="s">
        <v>1103</v>
      </c>
      <c r="C6041" s="44"/>
      <c r="D6041" s="44"/>
      <c r="E6041" s="44"/>
      <c r="F6041" s="44"/>
      <c r="G6041" s="46" t="s">
        <v>1104</v>
      </c>
      <c r="H6041" s="47" t="s">
        <v>23</v>
      </c>
      <c r="I6041" s="105"/>
      <c r="J6041" s="75" t="n">
        <f aca="false">SUM(J6042)</f>
        <v>9</v>
      </c>
      <c r="K6041" s="75" t="n">
        <f aca="false">SUM(K6042)</f>
        <v>9</v>
      </c>
      <c r="L6041" s="75" t="n">
        <f aca="false">SUM(L6042)</f>
        <v>9</v>
      </c>
      <c r="M6041" s="75" t="n">
        <f aca="false">SUM(M6042)</f>
        <v>0</v>
      </c>
    </row>
    <row r="6042" s="146" customFormat="true" ht="22.5" hidden="false" customHeight="false" outlineLevel="0" collapsed="false">
      <c r="A6042" s="22" t="n">
        <v>28</v>
      </c>
      <c r="B6042" s="51"/>
      <c r="C6042" s="51" t="s">
        <v>1109</v>
      </c>
      <c r="D6042" s="51"/>
      <c r="E6042" s="51"/>
      <c r="F6042" s="51"/>
      <c r="G6042" s="53" t="s">
        <v>1110</v>
      </c>
      <c r="H6042" s="79" t="s">
        <v>23</v>
      </c>
      <c r="I6042" s="145"/>
      <c r="J6042" s="56" t="n">
        <f aca="false">SUM(J6043:J6043)</f>
        <v>9</v>
      </c>
      <c r="K6042" s="56" t="n">
        <f aca="false">SUM(K6043:K6043)</f>
        <v>9</v>
      </c>
      <c r="L6042" s="56" t="n">
        <f aca="false">SUM(L6043:L6043)</f>
        <v>9</v>
      </c>
      <c r="M6042" s="56" t="n">
        <f aca="false">SUM(M6043:M6043)</f>
        <v>0</v>
      </c>
    </row>
    <row r="6043" s="132" customFormat="true" ht="22.5" hidden="false" customHeight="false" outlineLevel="0" collapsed="false">
      <c r="A6043" s="22" t="n">
        <v>28</v>
      </c>
      <c r="B6043" s="137"/>
      <c r="C6043" s="137"/>
      <c r="D6043" s="58" t="s">
        <v>1111</v>
      </c>
      <c r="E6043" s="137"/>
      <c r="F6043" s="137"/>
      <c r="G6043" s="59" t="s">
        <v>1112</v>
      </c>
      <c r="H6043" s="60" t="s">
        <v>23</v>
      </c>
      <c r="I6043" s="138"/>
      <c r="J6043" s="62" t="n">
        <f aca="false">K6043</f>
        <v>9</v>
      </c>
      <c r="K6043" s="62" t="n">
        <f aca="false">SUM(L6043:M6043)</f>
        <v>9</v>
      </c>
      <c r="L6043" s="62" t="n">
        <v>9</v>
      </c>
      <c r="M6043" s="139"/>
    </row>
    <row r="6044" s="63" customFormat="true" ht="24" hidden="false" customHeight="false" outlineLevel="0" collapsed="false">
      <c r="A6044" s="22" t="n">
        <v>28</v>
      </c>
      <c r="B6044" s="44" t="s">
        <v>1117</v>
      </c>
      <c r="C6044" s="44"/>
      <c r="D6044" s="44"/>
      <c r="E6044" s="44"/>
      <c r="F6044" s="44"/>
      <c r="G6044" s="46" t="s">
        <v>1118</v>
      </c>
      <c r="H6044" s="47" t="s">
        <v>23</v>
      </c>
      <c r="I6044" s="105"/>
      <c r="J6044" s="75" t="n">
        <f aca="false">SUM(J6045)</f>
        <v>191.6</v>
      </c>
      <c r="K6044" s="75" t="n">
        <f aca="false">SUM(K6045)</f>
        <v>191.6</v>
      </c>
      <c r="L6044" s="75" t="n">
        <f aca="false">SUM(L6045)</f>
        <v>191.6</v>
      </c>
      <c r="M6044" s="75" t="n">
        <f aca="false">SUM(M6045)</f>
        <v>0</v>
      </c>
    </row>
    <row r="6045" s="57" customFormat="true" ht="12" hidden="false" customHeight="true" outlineLevel="0" collapsed="false">
      <c r="A6045" s="22" t="n">
        <v>28</v>
      </c>
      <c r="B6045" s="51"/>
      <c r="C6045" s="51" t="s">
        <v>1119</v>
      </c>
      <c r="D6045" s="51"/>
      <c r="E6045" s="51"/>
      <c r="F6045" s="51"/>
      <c r="G6045" s="53" t="s">
        <v>1120</v>
      </c>
      <c r="H6045" s="79" t="s">
        <v>23</v>
      </c>
      <c r="I6045" s="55"/>
      <c r="J6045" s="56" t="n">
        <f aca="false">SUM(J6046:J6046)</f>
        <v>191.6</v>
      </c>
      <c r="K6045" s="56" t="n">
        <f aca="false">SUM(K6046:K6046)</f>
        <v>191.6</v>
      </c>
      <c r="L6045" s="56" t="n">
        <f aca="false">SUM(L6046:L6046)</f>
        <v>191.6</v>
      </c>
      <c r="M6045" s="56" t="n">
        <f aca="false">SUM(M6046:M6046)</f>
        <v>0</v>
      </c>
    </row>
    <row r="6046" s="63" customFormat="true" ht="12" hidden="false" customHeight="true" outlineLevel="0" collapsed="false">
      <c r="A6046" s="22" t="n">
        <v>28</v>
      </c>
      <c r="B6046" s="58"/>
      <c r="C6046" s="58"/>
      <c r="D6046" s="58" t="s">
        <v>1121</v>
      </c>
      <c r="E6046" s="58"/>
      <c r="F6046" s="58"/>
      <c r="G6046" s="59" t="s">
        <v>1122</v>
      </c>
      <c r="H6046" s="60" t="s">
        <v>23</v>
      </c>
      <c r="I6046" s="61"/>
      <c r="J6046" s="62" t="n">
        <f aca="false">K6046</f>
        <v>191.6</v>
      </c>
      <c r="K6046" s="62" t="n">
        <f aca="false">SUM(L6046:M6046)</f>
        <v>191.6</v>
      </c>
      <c r="L6046" s="62" t="n">
        <v>191.6</v>
      </c>
      <c r="M6046" s="62"/>
    </row>
    <row r="6047" s="63" customFormat="true" ht="36" hidden="false" customHeight="false" outlineLevel="0" collapsed="false">
      <c r="A6047" s="22" t="n">
        <v>28</v>
      </c>
      <c r="B6047" s="44" t="s">
        <v>1137</v>
      </c>
      <c r="C6047" s="44"/>
      <c r="D6047" s="44"/>
      <c r="E6047" s="44"/>
      <c r="F6047" s="44"/>
      <c r="G6047" s="46" t="s">
        <v>1138</v>
      </c>
      <c r="H6047" s="47" t="s">
        <v>23</v>
      </c>
      <c r="I6047" s="105"/>
      <c r="J6047" s="75" t="n">
        <f aca="false">SUM(J6048,J6050)</f>
        <v>576.6</v>
      </c>
      <c r="K6047" s="75" t="n">
        <f aca="false">SUM(K6048,K6050)</f>
        <v>576.6</v>
      </c>
      <c r="L6047" s="75" t="n">
        <f aca="false">SUM(L6048,L6050)</f>
        <v>576.6</v>
      </c>
      <c r="M6047" s="75" t="n">
        <f aca="false">SUM(M6048,M6050)</f>
        <v>0</v>
      </c>
    </row>
    <row r="6048" s="57" customFormat="true" ht="22.5" hidden="false" customHeight="false" outlineLevel="0" collapsed="false">
      <c r="A6048" s="22" t="n">
        <v>28</v>
      </c>
      <c r="B6048" s="51"/>
      <c r="C6048" s="51" t="s">
        <v>1151</v>
      </c>
      <c r="D6048" s="51"/>
      <c r="E6048" s="51"/>
      <c r="F6048" s="51"/>
      <c r="G6048" s="53" t="s">
        <v>1152</v>
      </c>
      <c r="H6048" s="79" t="s">
        <v>23</v>
      </c>
      <c r="I6048" s="55"/>
      <c r="J6048" s="56" t="n">
        <f aca="false">SUM(J6049:J6049)</f>
        <v>276.6</v>
      </c>
      <c r="K6048" s="56" t="n">
        <f aca="false">SUM(K6049:K6049)</f>
        <v>276.6</v>
      </c>
      <c r="L6048" s="56" t="n">
        <f aca="false">SUM(L6049:L6049)</f>
        <v>276.6</v>
      </c>
      <c r="M6048" s="56" t="n">
        <f aca="false">SUM(M6049:M6049)</f>
        <v>0</v>
      </c>
    </row>
    <row r="6049" s="63" customFormat="true" ht="12" hidden="false" customHeight="false" outlineLevel="0" collapsed="false">
      <c r="A6049" s="22" t="n">
        <v>28</v>
      </c>
      <c r="B6049" s="58"/>
      <c r="C6049" s="58"/>
      <c r="D6049" s="58" t="s">
        <v>1155</v>
      </c>
      <c r="E6049" s="58"/>
      <c r="F6049" s="58"/>
      <c r="G6049" s="59" t="s">
        <v>1156</v>
      </c>
      <c r="H6049" s="60" t="s">
        <v>23</v>
      </c>
      <c r="I6049" s="61"/>
      <c r="J6049" s="62" t="n">
        <f aca="false">K6049</f>
        <v>276.6</v>
      </c>
      <c r="K6049" s="62" t="n">
        <f aca="false">SUM(L6049:M6049)</f>
        <v>276.6</v>
      </c>
      <c r="L6049" s="62" t="n">
        <v>276.6</v>
      </c>
      <c r="M6049" s="62"/>
    </row>
    <row r="6050" s="63" customFormat="true" ht="12" hidden="false" customHeight="false" outlineLevel="0" collapsed="false">
      <c r="A6050" s="22" t="n">
        <v>28</v>
      </c>
      <c r="B6050" s="71"/>
      <c r="C6050" s="140" t="s">
        <v>1143</v>
      </c>
      <c r="D6050" s="140"/>
      <c r="E6050" s="140"/>
      <c r="F6050" s="140"/>
      <c r="G6050" s="128" t="s">
        <v>1144</v>
      </c>
      <c r="H6050" s="176" t="s">
        <v>23</v>
      </c>
      <c r="I6050" s="61"/>
      <c r="J6050" s="56" t="n">
        <f aca="false">SUM(J6051:J6051)</f>
        <v>300</v>
      </c>
      <c r="K6050" s="56" t="n">
        <f aca="false">SUM(K6051:K6051)</f>
        <v>300</v>
      </c>
      <c r="L6050" s="56" t="n">
        <f aca="false">SUM(L6051:L6051)</f>
        <v>300</v>
      </c>
      <c r="M6050" s="56" t="n">
        <f aca="false">SUM(M6051:M6051)</f>
        <v>0</v>
      </c>
    </row>
    <row r="6051" s="63" customFormat="true" ht="12" hidden="false" customHeight="false" outlineLevel="0" collapsed="false">
      <c r="A6051" s="22" t="n">
        <v>28</v>
      </c>
      <c r="B6051" s="71"/>
      <c r="C6051" s="71"/>
      <c r="D6051" s="113" t="s">
        <v>1145</v>
      </c>
      <c r="E6051" s="113"/>
      <c r="F6051" s="113"/>
      <c r="G6051" s="114" t="s">
        <v>1146</v>
      </c>
      <c r="H6051" s="81" t="s">
        <v>23</v>
      </c>
      <c r="I6051" s="61"/>
      <c r="J6051" s="62" t="n">
        <f aca="false">K6051</f>
        <v>300</v>
      </c>
      <c r="K6051" s="62" t="n">
        <f aca="false">SUM(L6051:M6051)</f>
        <v>300</v>
      </c>
      <c r="L6051" s="62" t="n">
        <v>300</v>
      </c>
      <c r="M6051" s="62"/>
    </row>
    <row r="6052" s="63" customFormat="true" ht="12" hidden="false" customHeight="false" outlineLevel="0" collapsed="false">
      <c r="A6052" s="22" t="n">
        <v>28</v>
      </c>
      <c r="B6052" s="44" t="s">
        <v>1166</v>
      </c>
      <c r="C6052" s="44"/>
      <c r="D6052" s="44"/>
      <c r="E6052" s="44"/>
      <c r="F6052" s="44"/>
      <c r="G6052" s="46" t="s">
        <v>1167</v>
      </c>
      <c r="H6052" s="47" t="s">
        <v>23</v>
      </c>
      <c r="I6052" s="105"/>
      <c r="J6052" s="75" t="n">
        <f aca="false">SUM(J6053,J6056)</f>
        <v>115</v>
      </c>
      <c r="K6052" s="75" t="n">
        <f aca="false">SUM(K6053,K6056)</f>
        <v>115</v>
      </c>
      <c r="L6052" s="75" t="n">
        <f aca="false">SUM(L6053,L6056)</f>
        <v>115</v>
      </c>
      <c r="M6052" s="75" t="n">
        <f aca="false">SUM(M6053,M6056)</f>
        <v>0</v>
      </c>
    </row>
    <row r="6053" s="57" customFormat="true" ht="12" hidden="false" customHeight="false" outlineLevel="0" collapsed="false">
      <c r="A6053" s="22" t="n">
        <v>28</v>
      </c>
      <c r="B6053" s="51"/>
      <c r="C6053" s="51" t="s">
        <v>1168</v>
      </c>
      <c r="D6053" s="51"/>
      <c r="E6053" s="51"/>
      <c r="F6053" s="51"/>
      <c r="G6053" s="53" t="s">
        <v>1167</v>
      </c>
      <c r="H6053" s="79" t="s">
        <v>23</v>
      </c>
      <c r="I6053" s="55"/>
      <c r="J6053" s="56" t="n">
        <f aca="false">SUM(J6054:J6055)</f>
        <v>108</v>
      </c>
      <c r="K6053" s="56" t="n">
        <f aca="false">SUM(K6054:K6055)</f>
        <v>108</v>
      </c>
      <c r="L6053" s="56" t="n">
        <f aca="false">SUM(L6054:L6055)</f>
        <v>108</v>
      </c>
      <c r="M6053" s="56" t="n">
        <f aca="false">SUM(M6054:M6055)</f>
        <v>0</v>
      </c>
    </row>
    <row r="6054" s="132" customFormat="true" ht="12" hidden="false" customHeight="false" outlineLevel="0" collapsed="false">
      <c r="A6054" s="22" t="n">
        <v>28</v>
      </c>
      <c r="B6054" s="58"/>
      <c r="C6054" s="58"/>
      <c r="D6054" s="58" t="s">
        <v>1169</v>
      </c>
      <c r="E6054" s="58"/>
      <c r="F6054" s="58"/>
      <c r="G6054" s="59" t="s">
        <v>1170</v>
      </c>
      <c r="H6054" s="60" t="s">
        <v>23</v>
      </c>
      <c r="I6054" s="138"/>
      <c r="J6054" s="62" t="n">
        <f aca="false">K6054</f>
        <v>8</v>
      </c>
      <c r="K6054" s="62" t="n">
        <f aca="false">SUM(L6054:M6054)</f>
        <v>8</v>
      </c>
      <c r="L6054" s="62" t="n">
        <v>8</v>
      </c>
      <c r="M6054" s="139"/>
    </row>
    <row r="6055" s="132" customFormat="true" ht="12" hidden="false" customHeight="false" outlineLevel="0" collapsed="false">
      <c r="A6055" s="22" t="n">
        <v>28</v>
      </c>
      <c r="B6055" s="58"/>
      <c r="C6055" s="58"/>
      <c r="D6055" s="58" t="s">
        <v>1623</v>
      </c>
      <c r="E6055" s="58"/>
      <c r="F6055" s="58"/>
      <c r="G6055" s="59" t="s">
        <v>1624</v>
      </c>
      <c r="H6055" s="60" t="s">
        <v>23</v>
      </c>
      <c r="I6055" s="138"/>
      <c r="J6055" s="62" t="n">
        <f aca="false">K6055</f>
        <v>100</v>
      </c>
      <c r="K6055" s="62" t="n">
        <f aca="false">SUM(L6055:M6055)</f>
        <v>100</v>
      </c>
      <c r="L6055" s="62" t="n">
        <v>100</v>
      </c>
      <c r="M6055" s="139"/>
    </row>
    <row r="6056" s="132" customFormat="true" ht="12" hidden="false" customHeight="false" outlineLevel="0" collapsed="false">
      <c r="A6056" s="22" t="n">
        <v>28</v>
      </c>
      <c r="B6056" s="71"/>
      <c r="C6056" s="140" t="s">
        <v>1627</v>
      </c>
      <c r="D6056" s="140"/>
      <c r="E6056" s="140"/>
      <c r="F6056" s="140"/>
      <c r="G6056" s="128" t="s">
        <v>1628</v>
      </c>
      <c r="H6056" s="141" t="s">
        <v>23</v>
      </c>
      <c r="I6056" s="138"/>
      <c r="J6056" s="56" t="n">
        <f aca="false">SUM(J6057:J6057)</f>
        <v>7</v>
      </c>
      <c r="K6056" s="56" t="n">
        <f aca="false">SUM(K6057:K6057)</f>
        <v>7</v>
      </c>
      <c r="L6056" s="56" t="n">
        <f aca="false">SUM(L6057:L6057)</f>
        <v>7</v>
      </c>
      <c r="M6056" s="56" t="n">
        <f aca="false">SUM(M6057:M6057)</f>
        <v>0</v>
      </c>
    </row>
    <row r="6057" s="132" customFormat="true" ht="12" hidden="false" customHeight="false" outlineLevel="0" collapsed="false">
      <c r="A6057" s="22" t="n">
        <v>28</v>
      </c>
      <c r="B6057" s="71"/>
      <c r="C6057" s="71"/>
      <c r="D6057" s="113" t="s">
        <v>1629</v>
      </c>
      <c r="E6057" s="113"/>
      <c r="F6057" s="113"/>
      <c r="G6057" s="114" t="s">
        <v>1630</v>
      </c>
      <c r="H6057" s="81" t="s">
        <v>2618</v>
      </c>
      <c r="I6057" s="138"/>
      <c r="J6057" s="62" t="n">
        <f aca="false">K6057</f>
        <v>7</v>
      </c>
      <c r="K6057" s="62" t="n">
        <f aca="false">SUM(L6057:M6057)</f>
        <v>7</v>
      </c>
      <c r="L6057" s="62" t="n">
        <v>7</v>
      </c>
      <c r="M6057" s="139"/>
    </row>
    <row r="6058" s="63" customFormat="true" ht="12" hidden="false" customHeight="false" outlineLevel="0" collapsed="false">
      <c r="A6058" s="22" t="n">
        <v>28</v>
      </c>
      <c r="B6058" s="44" t="s">
        <v>1175</v>
      </c>
      <c r="C6058" s="44"/>
      <c r="D6058" s="44"/>
      <c r="E6058" s="44"/>
      <c r="F6058" s="44"/>
      <c r="G6058" s="46" t="s">
        <v>1176</v>
      </c>
      <c r="H6058" s="47" t="s">
        <v>23</v>
      </c>
      <c r="I6058" s="105"/>
      <c r="J6058" s="75" t="n">
        <f aca="false">SUM(J6059)</f>
        <v>29.2</v>
      </c>
      <c r="K6058" s="75" t="n">
        <f aca="false">SUM(K6059)</f>
        <v>29.2</v>
      </c>
      <c r="L6058" s="75" t="n">
        <f aca="false">SUM(L6059)</f>
        <v>29.2</v>
      </c>
      <c r="M6058" s="75" t="n">
        <f aca="false">SUM(M6059)</f>
        <v>0</v>
      </c>
    </row>
    <row r="6059" s="57" customFormat="true" ht="12" hidden="false" customHeight="false" outlineLevel="0" collapsed="false">
      <c r="A6059" s="22" t="n">
        <v>28</v>
      </c>
      <c r="B6059" s="51"/>
      <c r="C6059" s="51" t="s">
        <v>1177</v>
      </c>
      <c r="D6059" s="51"/>
      <c r="E6059" s="51"/>
      <c r="F6059" s="51"/>
      <c r="G6059" s="53" t="s">
        <v>1178</v>
      </c>
      <c r="H6059" s="79" t="s">
        <v>23</v>
      </c>
      <c r="I6059" s="55"/>
      <c r="J6059" s="56" t="n">
        <f aca="false">SUM(J6060:J6060)</f>
        <v>29.2</v>
      </c>
      <c r="K6059" s="56" t="n">
        <f aca="false">SUM(K6060:K6060)</f>
        <v>29.2</v>
      </c>
      <c r="L6059" s="56" t="n">
        <f aca="false">SUM(L6060:L6060)</f>
        <v>29.2</v>
      </c>
      <c r="M6059" s="56" t="n">
        <f aca="false">SUM(M6060:M6060)</f>
        <v>0</v>
      </c>
    </row>
    <row r="6060" s="132" customFormat="true" ht="12" hidden="false" customHeight="false" outlineLevel="0" collapsed="false">
      <c r="A6060" s="22" t="n">
        <v>28</v>
      </c>
      <c r="B6060" s="58"/>
      <c r="C6060" s="58"/>
      <c r="D6060" s="58" t="s">
        <v>2318</v>
      </c>
      <c r="E6060" s="58"/>
      <c r="F6060" s="58"/>
      <c r="G6060" s="59" t="s">
        <v>2319</v>
      </c>
      <c r="H6060" s="60" t="s">
        <v>23</v>
      </c>
      <c r="I6060" s="138"/>
      <c r="J6060" s="62" t="n">
        <f aca="false">K6060</f>
        <v>29.2</v>
      </c>
      <c r="K6060" s="62" t="n">
        <f aca="false">SUM(L6060:M6060)</f>
        <v>29.2</v>
      </c>
      <c r="L6060" s="62" t="n">
        <v>29.2</v>
      </c>
      <c r="M6060" s="139"/>
    </row>
    <row r="6061" s="63" customFormat="true" ht="12" hidden="false" customHeight="false" outlineLevel="0" collapsed="false">
      <c r="A6061" s="22" t="n">
        <v>28</v>
      </c>
      <c r="B6061" s="44" t="s">
        <v>1215</v>
      </c>
      <c r="C6061" s="44"/>
      <c r="D6061" s="44"/>
      <c r="E6061" s="44"/>
      <c r="F6061" s="44"/>
      <c r="G6061" s="46" t="s">
        <v>1158</v>
      </c>
      <c r="H6061" s="47" t="s">
        <v>23</v>
      </c>
      <c r="I6061" s="105"/>
      <c r="J6061" s="75" t="n">
        <f aca="false">SUM(J6062,J6064)</f>
        <v>5264.2</v>
      </c>
      <c r="K6061" s="75" t="n">
        <f aca="false">SUM(K6062,K6064)</f>
        <v>5264.2</v>
      </c>
      <c r="L6061" s="75" t="n">
        <f aca="false">SUM(L6062,L6064)</f>
        <v>5264.2</v>
      </c>
      <c r="M6061" s="75" t="n">
        <f aca="false">SUM(M6062,M6064)</f>
        <v>0</v>
      </c>
    </row>
    <row r="6062" s="57" customFormat="true" ht="12" hidden="false" customHeight="false" outlineLevel="0" collapsed="false">
      <c r="A6062" s="22" t="n">
        <v>28</v>
      </c>
      <c r="B6062" s="51"/>
      <c r="C6062" s="51" t="s">
        <v>1680</v>
      </c>
      <c r="D6062" s="51"/>
      <c r="E6062" s="51"/>
      <c r="F6062" s="51"/>
      <c r="G6062" s="53" t="s">
        <v>1681</v>
      </c>
      <c r="H6062" s="79" t="s">
        <v>23</v>
      </c>
      <c r="I6062" s="55"/>
      <c r="J6062" s="56" t="n">
        <f aca="false">SUM(J6063:J6063)</f>
        <v>362</v>
      </c>
      <c r="K6062" s="56" t="n">
        <f aca="false">SUM(K6063:K6063)</f>
        <v>362</v>
      </c>
      <c r="L6062" s="56" t="n">
        <f aca="false">SUM(L6063:L6063)</f>
        <v>362</v>
      </c>
      <c r="M6062" s="56" t="n">
        <f aca="false">SUM(M6063:M6063)</f>
        <v>0</v>
      </c>
    </row>
    <row r="6063" s="63" customFormat="true" ht="12" hidden="false" customHeight="false" outlineLevel="0" collapsed="false">
      <c r="A6063" s="22" t="n">
        <v>28</v>
      </c>
      <c r="B6063" s="71"/>
      <c r="C6063" s="71"/>
      <c r="D6063" s="71" t="s">
        <v>1682</v>
      </c>
      <c r="E6063" s="71"/>
      <c r="F6063" s="71"/>
      <c r="G6063" s="73" t="s">
        <v>1683</v>
      </c>
      <c r="H6063" s="81" t="s">
        <v>23</v>
      </c>
      <c r="I6063" s="61"/>
      <c r="J6063" s="62" t="n">
        <f aca="false">K6063</f>
        <v>362</v>
      </c>
      <c r="K6063" s="62" t="n">
        <f aca="false">SUM(L6063:M6063)</f>
        <v>362</v>
      </c>
      <c r="L6063" s="62" t="n">
        <v>362</v>
      </c>
      <c r="M6063" s="62"/>
    </row>
    <row r="6064" s="57" customFormat="true" ht="12" hidden="false" customHeight="false" outlineLevel="0" collapsed="false">
      <c r="A6064" s="22" t="n">
        <v>28</v>
      </c>
      <c r="B6064" s="51"/>
      <c r="C6064" s="51" t="s">
        <v>1227</v>
      </c>
      <c r="D6064" s="51"/>
      <c r="E6064" s="51"/>
      <c r="F6064" s="51"/>
      <c r="G6064" s="53" t="s">
        <v>1228</v>
      </c>
      <c r="H6064" s="79" t="s">
        <v>23</v>
      </c>
      <c r="I6064" s="55"/>
      <c r="J6064" s="56" t="n">
        <f aca="false">SUM(J6065,J6068)</f>
        <v>4902.2</v>
      </c>
      <c r="K6064" s="56" t="n">
        <f aca="false">SUM(K6065,K6068)</f>
        <v>4902.2</v>
      </c>
      <c r="L6064" s="56" t="n">
        <f aca="false">SUM(L6065,L6068)</f>
        <v>4902.2</v>
      </c>
      <c r="M6064" s="56" t="n">
        <f aca="false">SUM(M6065,M6068)</f>
        <v>0</v>
      </c>
    </row>
    <row r="6065" s="144" customFormat="true" ht="12" hidden="false" customHeight="false" outlineLevel="0" collapsed="false">
      <c r="A6065" s="22" t="n">
        <v>28</v>
      </c>
      <c r="B6065" s="127"/>
      <c r="C6065" s="127"/>
      <c r="D6065" s="148" t="n">
        <v>9391</v>
      </c>
      <c r="E6065" s="148"/>
      <c r="F6065" s="148"/>
      <c r="G6065" s="99" t="s">
        <v>1228</v>
      </c>
      <c r="H6065" s="80" t="s">
        <v>23</v>
      </c>
      <c r="I6065" s="142"/>
      <c r="J6065" s="291" t="n">
        <f aca="false">SUM(J6066:J6067)</f>
        <v>21.2</v>
      </c>
      <c r="K6065" s="291" t="n">
        <f aca="false">SUM(K6066:K6067)</f>
        <v>21.2</v>
      </c>
      <c r="L6065" s="291" t="n">
        <f aca="false">SUM(L6066:L6067)</f>
        <v>21.2</v>
      </c>
      <c r="M6065" s="291" t="n">
        <f aca="false">SUM(M6066:M6067)</f>
        <v>0</v>
      </c>
    </row>
    <row r="6066" s="63" customFormat="true" ht="12" hidden="false" customHeight="false" outlineLevel="0" collapsed="false">
      <c r="A6066" s="22" t="n">
        <v>28</v>
      </c>
      <c r="B6066" s="149"/>
      <c r="C6066" s="149"/>
      <c r="D6066" s="71"/>
      <c r="E6066" s="71" t="s">
        <v>2141</v>
      </c>
      <c r="F6066" s="149"/>
      <c r="G6066" s="73" t="s">
        <v>2142</v>
      </c>
      <c r="H6066" s="81" t="s">
        <v>23</v>
      </c>
      <c r="I6066" s="61"/>
      <c r="J6066" s="62" t="n">
        <f aca="false">K6066</f>
        <v>11.2</v>
      </c>
      <c r="K6066" s="62" t="n">
        <f aca="false">SUM(L6066:M6066)</f>
        <v>11.2</v>
      </c>
      <c r="L6066" s="62" t="n">
        <v>11.2</v>
      </c>
      <c r="M6066" s="62"/>
    </row>
    <row r="6067" s="63" customFormat="true" ht="12" hidden="false" customHeight="false" outlineLevel="0" collapsed="false">
      <c r="A6067" s="22" t="n">
        <v>28</v>
      </c>
      <c r="B6067" s="149"/>
      <c r="C6067" s="149"/>
      <c r="D6067" s="71"/>
      <c r="E6067" s="71" t="s">
        <v>2143</v>
      </c>
      <c r="F6067" s="149"/>
      <c r="G6067" s="73" t="s">
        <v>2144</v>
      </c>
      <c r="H6067" s="81" t="s">
        <v>23</v>
      </c>
      <c r="I6067" s="61"/>
      <c r="J6067" s="62" t="n">
        <f aca="false">K6067</f>
        <v>10</v>
      </c>
      <c r="K6067" s="62" t="n">
        <f aca="false">SUM(L6067:M6067)</f>
        <v>10</v>
      </c>
      <c r="L6067" s="62" t="n">
        <v>10</v>
      </c>
      <c r="M6067" s="62"/>
    </row>
    <row r="6068" s="63" customFormat="true" ht="12" hidden="false" customHeight="false" outlineLevel="0" collapsed="false">
      <c r="A6068" s="22" t="n">
        <v>28</v>
      </c>
      <c r="B6068" s="149"/>
      <c r="C6068" s="149"/>
      <c r="D6068" s="113" t="s">
        <v>1231</v>
      </c>
      <c r="E6068" s="150"/>
      <c r="F6068" s="150"/>
      <c r="G6068" s="151" t="s">
        <v>51</v>
      </c>
      <c r="H6068" s="115" t="s">
        <v>23</v>
      </c>
      <c r="I6068" s="61"/>
      <c r="J6068" s="62" t="n">
        <f aca="false">K6068</f>
        <v>4881</v>
      </c>
      <c r="K6068" s="62" t="n">
        <f aca="false">SUM(L6068:M6068)</f>
        <v>4881</v>
      </c>
      <c r="L6068" s="62" t="n">
        <v>4881</v>
      </c>
      <c r="M6068" s="62"/>
    </row>
    <row r="6069" customFormat="false" ht="12" hidden="false" customHeight="false" outlineLevel="0" collapsed="false">
      <c r="B6069" s="23"/>
      <c r="C6069" s="23"/>
      <c r="D6069" s="23"/>
      <c r="E6069" s="23"/>
      <c r="F6069" s="23"/>
      <c r="G6069" s="231"/>
      <c r="H6069" s="35"/>
      <c r="I6069" s="191"/>
      <c r="J6069" s="154"/>
      <c r="K6069" s="154"/>
      <c r="L6069" s="154"/>
      <c r="M6069" s="192"/>
    </row>
    <row r="6070" customFormat="false" ht="39" hidden="false" customHeight="false" outlineLevel="0" collapsed="false">
      <c r="A6070" s="22" t="n">
        <v>29</v>
      </c>
      <c r="B6070" s="23"/>
      <c r="C6070" s="23"/>
      <c r="D6070" s="23"/>
      <c r="E6070" s="23"/>
      <c r="F6070" s="19"/>
      <c r="G6070" s="24" t="s">
        <v>2632</v>
      </c>
      <c r="H6070" s="35"/>
      <c r="I6070" s="191"/>
      <c r="J6070" s="154"/>
      <c r="K6070" s="154"/>
      <c r="L6070" s="154"/>
      <c r="M6070" s="192"/>
    </row>
    <row r="6071" s="165" customFormat="true" ht="25.5" hidden="false" customHeight="false" outlineLevel="0" collapsed="false">
      <c r="A6071" s="22" t="n">
        <v>29</v>
      </c>
      <c r="B6071" s="160"/>
      <c r="C6071" s="160"/>
      <c r="D6071" s="160"/>
      <c r="E6071" s="160"/>
      <c r="F6071" s="160"/>
      <c r="G6071" s="29" t="s">
        <v>22</v>
      </c>
      <c r="H6071" s="30" t="s">
        <v>23</v>
      </c>
      <c r="I6071" s="163"/>
      <c r="J6071" s="164" t="n">
        <f aca="false">SUM(J6073,J6113,J6117)</f>
        <v>647</v>
      </c>
      <c r="K6071" s="164" t="n">
        <f aca="false">SUM(K6073,K6113,K6117)</f>
        <v>647</v>
      </c>
      <c r="L6071" s="164" t="n">
        <f aca="false">SUM(L6073,L6113,L6117)</f>
        <v>647</v>
      </c>
      <c r="M6071" s="164" t="n">
        <f aca="false">SUM(M6073,M6113,M6117)</f>
        <v>0</v>
      </c>
    </row>
    <row r="6072" s="159" customFormat="true" ht="12" hidden="false" customHeight="false" outlineLevel="0" collapsed="false">
      <c r="A6072" s="22" t="n">
        <v>29</v>
      </c>
      <c r="B6072" s="23"/>
      <c r="C6072" s="23"/>
      <c r="D6072" s="23"/>
      <c r="E6072" s="23"/>
      <c r="F6072" s="23"/>
      <c r="G6072" s="34" t="s">
        <v>25</v>
      </c>
      <c r="H6072" s="35"/>
      <c r="I6072" s="166"/>
      <c r="J6072" s="167"/>
      <c r="K6072" s="167"/>
      <c r="L6072" s="167"/>
      <c r="M6072" s="167"/>
    </row>
    <row r="6073" s="63" customFormat="true" ht="12.75" hidden="false" customHeight="false" outlineLevel="0" collapsed="false">
      <c r="A6073" s="22" t="n">
        <v>29</v>
      </c>
      <c r="B6073" s="134"/>
      <c r="C6073" s="134"/>
      <c r="D6073" s="134"/>
      <c r="E6073" s="134"/>
      <c r="F6073" s="134"/>
      <c r="G6073" s="39" t="s">
        <v>26</v>
      </c>
      <c r="H6073" s="40" t="s">
        <v>23</v>
      </c>
      <c r="I6073" s="41"/>
      <c r="J6073" s="42" t="n">
        <f aca="false">SUM(J6074,J6078,J6089,J6097,J6101,J6110)</f>
        <v>190</v>
      </c>
      <c r="K6073" s="42" t="n">
        <f aca="false">SUM(K6074,K6078,K6089,K6097,K6101,K6110)</f>
        <v>190</v>
      </c>
      <c r="L6073" s="42" t="n">
        <f aca="false">SUM(L6074,L6078,L6089,L6097,L6101,L6110)</f>
        <v>190</v>
      </c>
      <c r="M6073" s="42" t="n">
        <f aca="false">SUM(M6074,M6078,M6089,M6097,M6101,M6110)</f>
        <v>0</v>
      </c>
    </row>
    <row r="6074" s="78" customFormat="true" ht="12" hidden="false" customHeight="false" outlineLevel="0" collapsed="false">
      <c r="A6074" s="22" t="n">
        <v>29</v>
      </c>
      <c r="B6074" s="44" t="s">
        <v>354</v>
      </c>
      <c r="C6074" s="44"/>
      <c r="D6074" s="44"/>
      <c r="E6074" s="44"/>
      <c r="F6074" s="44"/>
      <c r="G6074" s="46" t="s">
        <v>355</v>
      </c>
      <c r="H6074" s="47" t="s">
        <v>23</v>
      </c>
      <c r="I6074" s="74"/>
      <c r="J6074" s="75" t="n">
        <f aca="false">SUM(J6075)</f>
        <v>8</v>
      </c>
      <c r="K6074" s="75" t="n">
        <f aca="false">SUM(K6075)</f>
        <v>8</v>
      </c>
      <c r="L6074" s="75" t="n">
        <f aca="false">SUM(L6075)</f>
        <v>8</v>
      </c>
      <c r="M6074" s="75" t="n">
        <f aca="false">SUM(M6075)</f>
        <v>0</v>
      </c>
    </row>
    <row r="6075" s="57" customFormat="true" ht="12" hidden="false" customHeight="false" outlineLevel="0" collapsed="false">
      <c r="A6075" s="22" t="n">
        <v>29</v>
      </c>
      <c r="B6075" s="51"/>
      <c r="C6075" s="51" t="s">
        <v>356</v>
      </c>
      <c r="D6075" s="51"/>
      <c r="E6075" s="51"/>
      <c r="F6075" s="51"/>
      <c r="G6075" s="53" t="s">
        <v>357</v>
      </c>
      <c r="H6075" s="79" t="s">
        <v>23</v>
      </c>
      <c r="I6075" s="55"/>
      <c r="J6075" s="56" t="n">
        <f aca="false">SUM(J6076)</f>
        <v>8</v>
      </c>
      <c r="K6075" s="56" t="n">
        <f aca="false">SUM(K6076)</f>
        <v>8</v>
      </c>
      <c r="L6075" s="56" t="n">
        <f aca="false">SUM(L6076)</f>
        <v>8</v>
      </c>
      <c r="M6075" s="56" t="n">
        <f aca="false">SUM(M6076)</f>
        <v>0</v>
      </c>
    </row>
    <row r="6076" s="69" customFormat="true" ht="12" hidden="false" customHeight="false" outlineLevel="0" collapsed="false">
      <c r="A6076" s="22" t="n">
        <v>29</v>
      </c>
      <c r="B6076" s="64"/>
      <c r="C6076" s="64"/>
      <c r="D6076" s="64" t="s">
        <v>358</v>
      </c>
      <c r="E6076" s="64"/>
      <c r="F6076" s="64"/>
      <c r="G6076" s="99" t="s">
        <v>359</v>
      </c>
      <c r="H6076" s="80" t="s">
        <v>23</v>
      </c>
      <c r="I6076" s="67"/>
      <c r="J6076" s="68" t="n">
        <f aca="false">SUM(J6077:J6077)</f>
        <v>8</v>
      </c>
      <c r="K6076" s="68" t="n">
        <f aca="false">SUM(K6077:K6077)</f>
        <v>8</v>
      </c>
      <c r="L6076" s="68" t="n">
        <f aca="false">SUM(L6077:L6077)</f>
        <v>8</v>
      </c>
      <c r="M6076" s="68" t="n">
        <f aca="false">SUM(M6077:M6077)</f>
        <v>0</v>
      </c>
    </row>
    <row r="6077" s="63" customFormat="true" ht="12" hidden="false" customHeight="false" outlineLevel="0" collapsed="false">
      <c r="A6077" s="22" t="n">
        <v>29</v>
      </c>
      <c r="B6077" s="58"/>
      <c r="C6077" s="58"/>
      <c r="D6077" s="58"/>
      <c r="E6077" s="58" t="s">
        <v>360</v>
      </c>
      <c r="F6077" s="58"/>
      <c r="G6077" s="59" t="s">
        <v>361</v>
      </c>
      <c r="H6077" s="60" t="s">
        <v>37</v>
      </c>
      <c r="I6077" s="62" t="n">
        <v>0.2</v>
      </c>
      <c r="J6077" s="62" t="n">
        <f aca="false">K6077</f>
        <v>8</v>
      </c>
      <c r="K6077" s="62" t="n">
        <f aca="false">SUM(L6077:M6077)</f>
        <v>8</v>
      </c>
      <c r="L6077" s="62" t="n">
        <v>8</v>
      </c>
      <c r="M6077" s="62"/>
    </row>
    <row r="6078" s="50" customFormat="true" ht="12" hidden="false" customHeight="false" outlineLevel="0" collapsed="false">
      <c r="A6078" s="22" t="n">
        <v>29</v>
      </c>
      <c r="B6078" s="44" t="s">
        <v>378</v>
      </c>
      <c r="C6078" s="44"/>
      <c r="D6078" s="44"/>
      <c r="E6078" s="44"/>
      <c r="F6078" s="44"/>
      <c r="G6078" s="46" t="s">
        <v>379</v>
      </c>
      <c r="H6078" s="47" t="s">
        <v>23</v>
      </c>
      <c r="I6078" s="74"/>
      <c r="J6078" s="75" t="n">
        <f aca="false">SUM(J6079,J6081,J6084,J6087)</f>
        <v>41</v>
      </c>
      <c r="K6078" s="75" t="n">
        <f aca="false">SUM(K6079,K6081,K6084,K6087)</f>
        <v>41</v>
      </c>
      <c r="L6078" s="75" t="n">
        <f aca="false">SUM(L6079,L6081,L6084,L6087)</f>
        <v>41</v>
      </c>
      <c r="M6078" s="75" t="n">
        <f aca="false">SUM(M6079,M6081,M6084,M6087)</f>
        <v>0</v>
      </c>
    </row>
    <row r="6079" s="57" customFormat="true" ht="12" hidden="false" customHeight="false" outlineLevel="0" collapsed="false">
      <c r="A6079" s="22" t="n">
        <v>29</v>
      </c>
      <c r="B6079" s="51"/>
      <c r="C6079" s="51" t="s">
        <v>380</v>
      </c>
      <c r="D6079" s="51"/>
      <c r="E6079" s="51"/>
      <c r="F6079" s="51"/>
      <c r="G6079" s="53" t="s">
        <v>381</v>
      </c>
      <c r="H6079" s="79" t="s">
        <v>23</v>
      </c>
      <c r="I6079" s="55"/>
      <c r="J6079" s="56" t="n">
        <f aca="false">SUM(J6080)</f>
        <v>3</v>
      </c>
      <c r="K6079" s="56" t="n">
        <f aca="false">SUM(K6080)</f>
        <v>3</v>
      </c>
      <c r="L6079" s="56" t="n">
        <f aca="false">SUM(L6080)</f>
        <v>3</v>
      </c>
      <c r="M6079" s="56" t="n">
        <f aca="false">SUM(M6080)</f>
        <v>0</v>
      </c>
    </row>
    <row r="6080" s="63" customFormat="true" ht="12" hidden="false" customHeight="false" outlineLevel="0" collapsed="false">
      <c r="A6080" s="22" t="n">
        <v>29</v>
      </c>
      <c r="B6080" s="58"/>
      <c r="C6080" s="58"/>
      <c r="D6080" s="58" t="s">
        <v>382</v>
      </c>
      <c r="E6080" s="58"/>
      <c r="F6080" s="58"/>
      <c r="G6080" s="59" t="s">
        <v>383</v>
      </c>
      <c r="H6080" s="60" t="s">
        <v>23</v>
      </c>
      <c r="I6080" s="61"/>
      <c r="J6080" s="62" t="n">
        <f aca="false">K6080</f>
        <v>3</v>
      </c>
      <c r="K6080" s="62" t="n">
        <f aca="false">SUM(L6080:M6080)</f>
        <v>3</v>
      </c>
      <c r="L6080" s="62" t="n">
        <v>3</v>
      </c>
      <c r="M6080" s="62"/>
    </row>
    <row r="6081" s="57" customFormat="true" ht="12" hidden="false" customHeight="false" outlineLevel="0" collapsed="false">
      <c r="A6081" s="22" t="n">
        <v>29</v>
      </c>
      <c r="B6081" s="51"/>
      <c r="C6081" s="51" t="s">
        <v>391</v>
      </c>
      <c r="D6081" s="51"/>
      <c r="E6081" s="51"/>
      <c r="F6081" s="51"/>
      <c r="G6081" s="53" t="s">
        <v>392</v>
      </c>
      <c r="H6081" s="79" t="s">
        <v>23</v>
      </c>
      <c r="I6081" s="55"/>
      <c r="J6081" s="56" t="n">
        <f aca="false">SUM(J6082:J6083)</f>
        <v>29</v>
      </c>
      <c r="K6081" s="56" t="n">
        <f aca="false">SUM(K6082:K6083)</f>
        <v>29</v>
      </c>
      <c r="L6081" s="56" t="n">
        <f aca="false">SUM(L6082:L6083)</f>
        <v>29</v>
      </c>
      <c r="M6081" s="56" t="n">
        <f aca="false">SUM(M6082:M6083)</f>
        <v>0</v>
      </c>
    </row>
    <row r="6082" s="63" customFormat="true" ht="12" hidden="false" customHeight="false" outlineLevel="0" collapsed="false">
      <c r="A6082" s="22" t="n">
        <v>29</v>
      </c>
      <c r="B6082" s="58"/>
      <c r="C6082" s="58"/>
      <c r="D6082" s="58" t="s">
        <v>393</v>
      </c>
      <c r="E6082" s="58"/>
      <c r="F6082" s="58"/>
      <c r="G6082" s="59" t="s">
        <v>394</v>
      </c>
      <c r="H6082" s="60" t="s">
        <v>23</v>
      </c>
      <c r="I6082" s="61"/>
      <c r="J6082" s="62" t="n">
        <f aca="false">K6082</f>
        <v>14</v>
      </c>
      <c r="K6082" s="62" t="n">
        <f aca="false">SUM(L6082:M6082)</f>
        <v>14</v>
      </c>
      <c r="L6082" s="62" t="n">
        <v>14</v>
      </c>
      <c r="M6082" s="62"/>
    </row>
    <row r="6083" s="63" customFormat="true" ht="12" hidden="false" customHeight="false" outlineLevel="0" collapsed="false">
      <c r="A6083" s="22" t="n">
        <v>29</v>
      </c>
      <c r="B6083" s="58"/>
      <c r="C6083" s="58"/>
      <c r="D6083" s="58" t="s">
        <v>1279</v>
      </c>
      <c r="E6083" s="58"/>
      <c r="F6083" s="58"/>
      <c r="G6083" s="59" t="s">
        <v>51</v>
      </c>
      <c r="H6083" s="60" t="s">
        <v>23</v>
      </c>
      <c r="I6083" s="61"/>
      <c r="J6083" s="62" t="n">
        <f aca="false">K6083</f>
        <v>15</v>
      </c>
      <c r="K6083" s="62" t="n">
        <f aca="false">SUM(L6083:M6083)</f>
        <v>15</v>
      </c>
      <c r="L6083" s="62" t="n">
        <v>15</v>
      </c>
      <c r="M6083" s="62"/>
    </row>
    <row r="6084" s="57" customFormat="true" ht="12" hidden="false" customHeight="false" outlineLevel="0" collapsed="false">
      <c r="A6084" s="22" t="n">
        <v>29</v>
      </c>
      <c r="B6084" s="51"/>
      <c r="C6084" s="51" t="s">
        <v>397</v>
      </c>
      <c r="D6084" s="51"/>
      <c r="E6084" s="51"/>
      <c r="F6084" s="51"/>
      <c r="G6084" s="53" t="s">
        <v>398</v>
      </c>
      <c r="H6084" s="79" t="s">
        <v>23</v>
      </c>
      <c r="I6084" s="55"/>
      <c r="J6084" s="56" t="n">
        <f aca="false">SUM(J6085)</f>
        <v>1</v>
      </c>
      <c r="K6084" s="56" t="n">
        <f aca="false">SUM(K6085)</f>
        <v>1</v>
      </c>
      <c r="L6084" s="56" t="n">
        <f aca="false">SUM(L6085)</f>
        <v>1</v>
      </c>
      <c r="M6084" s="56" t="n">
        <f aca="false">SUM(M6085)</f>
        <v>0</v>
      </c>
    </row>
    <row r="6085" s="69" customFormat="true" ht="12" hidden="false" customHeight="false" outlineLevel="0" collapsed="false">
      <c r="A6085" s="22" t="n">
        <v>29</v>
      </c>
      <c r="B6085" s="64"/>
      <c r="C6085" s="64"/>
      <c r="D6085" s="64" t="s">
        <v>399</v>
      </c>
      <c r="E6085" s="64"/>
      <c r="F6085" s="64"/>
      <c r="G6085" s="99" t="s">
        <v>400</v>
      </c>
      <c r="H6085" s="80" t="s">
        <v>23</v>
      </c>
      <c r="I6085" s="67"/>
      <c r="J6085" s="68" t="n">
        <f aca="false">SUM(J6086:J6086)</f>
        <v>1</v>
      </c>
      <c r="K6085" s="68" t="n">
        <f aca="false">SUM(K6086:K6086)</f>
        <v>1</v>
      </c>
      <c r="L6085" s="68" t="n">
        <f aca="false">SUM(L6086:L6086)</f>
        <v>1</v>
      </c>
      <c r="M6085" s="68" t="n">
        <f aca="false">SUM(M6086:M6086)</f>
        <v>0</v>
      </c>
    </row>
    <row r="6086" s="63" customFormat="true" ht="12" hidden="false" customHeight="false" outlineLevel="0" collapsed="false">
      <c r="A6086" s="22" t="n">
        <v>29</v>
      </c>
      <c r="B6086" s="58"/>
      <c r="C6086" s="58"/>
      <c r="D6086" s="58"/>
      <c r="E6086" s="58" t="s">
        <v>405</v>
      </c>
      <c r="F6086" s="58"/>
      <c r="G6086" s="59" t="s">
        <v>406</v>
      </c>
      <c r="H6086" s="60" t="s">
        <v>23</v>
      </c>
      <c r="I6086" s="61"/>
      <c r="J6086" s="62" t="n">
        <f aca="false">K6086</f>
        <v>1</v>
      </c>
      <c r="K6086" s="62" t="n">
        <f aca="false">SUM(L6086:M6086)</f>
        <v>1</v>
      </c>
      <c r="L6086" s="62" t="n">
        <v>1</v>
      </c>
      <c r="M6086" s="62"/>
    </row>
    <row r="6087" s="57" customFormat="true" ht="12" hidden="false" customHeight="false" outlineLevel="0" collapsed="false">
      <c r="A6087" s="22" t="n">
        <v>29</v>
      </c>
      <c r="B6087" s="51"/>
      <c r="C6087" s="51" t="s">
        <v>1280</v>
      </c>
      <c r="D6087" s="51"/>
      <c r="E6087" s="51"/>
      <c r="F6087" s="51"/>
      <c r="G6087" s="53" t="s">
        <v>1281</v>
      </c>
      <c r="H6087" s="79" t="s">
        <v>23</v>
      </c>
      <c r="I6087" s="55"/>
      <c r="J6087" s="56" t="n">
        <f aca="false">SUM(J6088:J6088)</f>
        <v>8</v>
      </c>
      <c r="K6087" s="56" t="n">
        <f aca="false">SUM(K6088:K6088)</f>
        <v>8</v>
      </c>
      <c r="L6087" s="56" t="n">
        <f aca="false">SUM(L6088:L6088)</f>
        <v>8</v>
      </c>
      <c r="M6087" s="56" t="n">
        <f aca="false">SUM(M6088:M6088)</f>
        <v>0</v>
      </c>
    </row>
    <row r="6088" s="63" customFormat="true" ht="12" hidden="false" customHeight="false" outlineLevel="0" collapsed="false">
      <c r="A6088" s="22" t="n">
        <v>29</v>
      </c>
      <c r="B6088" s="58"/>
      <c r="C6088" s="58"/>
      <c r="D6088" s="58" t="s">
        <v>1282</v>
      </c>
      <c r="E6088" s="58"/>
      <c r="F6088" s="58"/>
      <c r="G6088" s="59" t="s">
        <v>1283</v>
      </c>
      <c r="H6088" s="60" t="s">
        <v>23</v>
      </c>
      <c r="I6088" s="61"/>
      <c r="J6088" s="62" t="n">
        <f aca="false">K6088</f>
        <v>8</v>
      </c>
      <c r="K6088" s="62" t="n">
        <f aca="false">SUM(L6088:M6088)</f>
        <v>8</v>
      </c>
      <c r="L6088" s="62" t="n">
        <v>8</v>
      </c>
      <c r="M6088" s="62"/>
    </row>
    <row r="6089" s="63" customFormat="true" ht="12" hidden="false" customHeight="false" outlineLevel="0" collapsed="false">
      <c r="A6089" s="22" t="n">
        <v>29</v>
      </c>
      <c r="B6089" s="44" t="s">
        <v>768</v>
      </c>
      <c r="C6089" s="44"/>
      <c r="D6089" s="44"/>
      <c r="E6089" s="44"/>
      <c r="F6089" s="44"/>
      <c r="G6089" s="46" t="s">
        <v>769</v>
      </c>
      <c r="H6089" s="47" t="s">
        <v>23</v>
      </c>
      <c r="I6089" s="105"/>
      <c r="J6089" s="75" t="n">
        <f aca="false">SUM(J6090,J6094)</f>
        <v>56</v>
      </c>
      <c r="K6089" s="75" t="n">
        <f aca="false">SUM(K6090,K6094)</f>
        <v>56</v>
      </c>
      <c r="L6089" s="75" t="n">
        <f aca="false">SUM(L6090,L6094)</f>
        <v>56</v>
      </c>
      <c r="M6089" s="75" t="n">
        <f aca="false">SUM(M6090,M6094)</f>
        <v>0</v>
      </c>
    </row>
    <row r="6090" s="57" customFormat="true" ht="12" hidden="false" customHeight="false" outlineLevel="0" collapsed="false">
      <c r="A6090" s="22" t="n">
        <v>29</v>
      </c>
      <c r="B6090" s="51"/>
      <c r="C6090" s="51" t="s">
        <v>780</v>
      </c>
      <c r="D6090" s="51"/>
      <c r="E6090" s="51"/>
      <c r="F6090" s="51"/>
      <c r="G6090" s="109" t="s">
        <v>781</v>
      </c>
      <c r="H6090" s="79" t="s">
        <v>23</v>
      </c>
      <c r="I6090" s="55"/>
      <c r="J6090" s="56" t="n">
        <f aca="false">SUM(J6091:J6093)</f>
        <v>30</v>
      </c>
      <c r="K6090" s="56" t="n">
        <f aca="false">SUM(K6091:K6093)</f>
        <v>30</v>
      </c>
      <c r="L6090" s="56" t="n">
        <f aca="false">SUM(L6091:L6093)</f>
        <v>30</v>
      </c>
      <c r="M6090" s="56" t="n">
        <f aca="false">SUM(M6091:M6093)</f>
        <v>0</v>
      </c>
    </row>
    <row r="6091" s="132" customFormat="true" ht="12" hidden="false" customHeight="false" outlineLevel="0" collapsed="false">
      <c r="A6091" s="22" t="n">
        <v>29</v>
      </c>
      <c r="B6091" s="58"/>
      <c r="C6091" s="58"/>
      <c r="D6091" s="58" t="s">
        <v>786</v>
      </c>
      <c r="E6091" s="58"/>
      <c r="F6091" s="58"/>
      <c r="G6091" s="73" t="s">
        <v>787</v>
      </c>
      <c r="H6091" s="60" t="s">
        <v>243</v>
      </c>
      <c r="I6091" s="61" t="n">
        <v>1</v>
      </c>
      <c r="J6091" s="62" t="n">
        <f aca="false">K6091</f>
        <v>17</v>
      </c>
      <c r="K6091" s="62" t="n">
        <f aca="false">SUM(L6091:M6091)</f>
        <v>17</v>
      </c>
      <c r="L6091" s="62" t="n">
        <v>17</v>
      </c>
      <c r="M6091" s="139"/>
    </row>
    <row r="6092" s="63" customFormat="true" ht="12" hidden="false" customHeight="false" outlineLevel="0" collapsed="false">
      <c r="A6092" s="22" t="n">
        <v>29</v>
      </c>
      <c r="B6092" s="58"/>
      <c r="C6092" s="58"/>
      <c r="D6092" s="58" t="s">
        <v>788</v>
      </c>
      <c r="E6092" s="58"/>
      <c r="F6092" s="58"/>
      <c r="G6092" s="73" t="s">
        <v>789</v>
      </c>
      <c r="H6092" s="60" t="s">
        <v>243</v>
      </c>
      <c r="I6092" s="61" t="n">
        <v>1</v>
      </c>
      <c r="J6092" s="62" t="n">
        <f aca="false">K6092</f>
        <v>7</v>
      </c>
      <c r="K6092" s="62" t="n">
        <f aca="false">SUM(L6092:M6092)</f>
        <v>7</v>
      </c>
      <c r="L6092" s="62" t="n">
        <v>7</v>
      </c>
      <c r="M6092" s="62"/>
    </row>
    <row r="6093" s="132" customFormat="true" ht="12" hidden="false" customHeight="false" outlineLevel="0" collapsed="false">
      <c r="A6093" s="22" t="n">
        <v>29</v>
      </c>
      <c r="B6093" s="58"/>
      <c r="C6093" s="58"/>
      <c r="D6093" s="58" t="s">
        <v>790</v>
      </c>
      <c r="E6093" s="58"/>
      <c r="F6093" s="58"/>
      <c r="G6093" s="73" t="s">
        <v>791</v>
      </c>
      <c r="H6093" s="60" t="s">
        <v>243</v>
      </c>
      <c r="I6093" s="61" t="n">
        <v>1</v>
      </c>
      <c r="J6093" s="62" t="n">
        <f aca="false">K6093</f>
        <v>6</v>
      </c>
      <c r="K6093" s="62" t="n">
        <f aca="false">SUM(L6093:M6093)</f>
        <v>6</v>
      </c>
      <c r="L6093" s="62" t="n">
        <v>6</v>
      </c>
      <c r="M6093" s="139"/>
    </row>
    <row r="6094" s="57" customFormat="true" ht="12" hidden="false" customHeight="false" outlineLevel="0" collapsed="false">
      <c r="A6094" s="22" t="n">
        <v>29</v>
      </c>
      <c r="B6094" s="51"/>
      <c r="C6094" s="51" t="s">
        <v>792</v>
      </c>
      <c r="D6094" s="51"/>
      <c r="E6094" s="51"/>
      <c r="F6094" s="51"/>
      <c r="G6094" s="109" t="s">
        <v>51</v>
      </c>
      <c r="H6094" s="79" t="s">
        <v>23</v>
      </c>
      <c r="I6094" s="55"/>
      <c r="J6094" s="56" t="n">
        <f aca="false">SUM(J6095:J6096)</f>
        <v>26</v>
      </c>
      <c r="K6094" s="56" t="n">
        <f aca="false">SUM(K6095:K6096)</f>
        <v>26</v>
      </c>
      <c r="L6094" s="56" t="n">
        <f aca="false">SUM(L6095:L6096)</f>
        <v>26</v>
      </c>
      <c r="M6094" s="56" t="n">
        <f aca="false">SUM(M6095:M6096)</f>
        <v>0</v>
      </c>
    </row>
    <row r="6095" s="63" customFormat="true" ht="12" hidden="false" customHeight="false" outlineLevel="0" collapsed="false">
      <c r="A6095" s="22" t="n">
        <v>29</v>
      </c>
      <c r="B6095" s="58"/>
      <c r="C6095" s="58"/>
      <c r="D6095" s="58" t="s">
        <v>793</v>
      </c>
      <c r="E6095" s="58"/>
      <c r="F6095" s="58"/>
      <c r="G6095" s="73" t="s">
        <v>794</v>
      </c>
      <c r="H6095" s="60" t="s">
        <v>23</v>
      </c>
      <c r="I6095" s="61"/>
      <c r="J6095" s="62" t="n">
        <f aca="false">K6095</f>
        <v>18</v>
      </c>
      <c r="K6095" s="62" t="n">
        <f aca="false">SUM(L6095:M6095)</f>
        <v>18</v>
      </c>
      <c r="L6095" s="62" t="n">
        <v>18</v>
      </c>
      <c r="M6095" s="62"/>
    </row>
    <row r="6096" s="63" customFormat="true" ht="12" hidden="false" customHeight="false" outlineLevel="0" collapsed="false">
      <c r="A6096" s="22" t="n">
        <v>29</v>
      </c>
      <c r="B6096" s="58"/>
      <c r="C6096" s="58"/>
      <c r="D6096" s="103" t="s">
        <v>1384</v>
      </c>
      <c r="E6096" s="103"/>
      <c r="F6096" s="103"/>
      <c r="G6096" s="114" t="s">
        <v>51</v>
      </c>
      <c r="H6096" s="60" t="s">
        <v>23</v>
      </c>
      <c r="I6096" s="61"/>
      <c r="J6096" s="62" t="n">
        <f aca="false">K6096</f>
        <v>8</v>
      </c>
      <c r="K6096" s="62" t="n">
        <f aca="false">SUM(L6096:M6096)</f>
        <v>8</v>
      </c>
      <c r="L6096" s="62" t="n">
        <v>8</v>
      </c>
      <c r="M6096" s="62"/>
    </row>
    <row r="6097" s="63" customFormat="true" ht="12" hidden="false" customHeight="false" outlineLevel="0" collapsed="false">
      <c r="A6097" s="22" t="n">
        <v>29</v>
      </c>
      <c r="B6097" s="44" t="s">
        <v>805</v>
      </c>
      <c r="C6097" s="44"/>
      <c r="D6097" s="44"/>
      <c r="E6097" s="44"/>
      <c r="F6097" s="44"/>
      <c r="G6097" s="46" t="s">
        <v>806</v>
      </c>
      <c r="H6097" s="47" t="s">
        <v>23</v>
      </c>
      <c r="I6097" s="105"/>
      <c r="J6097" s="75" t="n">
        <f aca="false">SUM(J6098)</f>
        <v>2</v>
      </c>
      <c r="K6097" s="75" t="n">
        <f aca="false">SUM(K6098)</f>
        <v>2</v>
      </c>
      <c r="L6097" s="75" t="n">
        <f aca="false">SUM(L6098)</f>
        <v>2</v>
      </c>
      <c r="M6097" s="75" t="n">
        <f aca="false">SUM(M6098)</f>
        <v>0</v>
      </c>
    </row>
    <row r="6098" s="57" customFormat="true" ht="12" hidden="false" customHeight="false" outlineLevel="0" collapsed="false">
      <c r="A6098" s="22" t="n">
        <v>29</v>
      </c>
      <c r="B6098" s="51"/>
      <c r="C6098" s="51" t="s">
        <v>815</v>
      </c>
      <c r="D6098" s="51"/>
      <c r="E6098" s="51"/>
      <c r="F6098" s="51"/>
      <c r="G6098" s="53" t="s">
        <v>816</v>
      </c>
      <c r="H6098" s="79" t="s">
        <v>23</v>
      </c>
      <c r="I6098" s="55"/>
      <c r="J6098" s="56" t="n">
        <f aca="false">SUM(J6099)</f>
        <v>2</v>
      </c>
      <c r="K6098" s="56" t="n">
        <f aca="false">SUM(K6099)</f>
        <v>2</v>
      </c>
      <c r="L6098" s="56" t="n">
        <f aca="false">SUM(L6099)</f>
        <v>2</v>
      </c>
      <c r="M6098" s="56" t="n">
        <f aca="false">SUM(M6099)</f>
        <v>0</v>
      </c>
    </row>
    <row r="6099" s="69" customFormat="true" ht="12" hidden="false" customHeight="false" outlineLevel="0" collapsed="false">
      <c r="A6099" s="22" t="n">
        <v>29</v>
      </c>
      <c r="B6099" s="64"/>
      <c r="C6099" s="64"/>
      <c r="D6099" s="64" t="s">
        <v>817</v>
      </c>
      <c r="E6099" s="64"/>
      <c r="F6099" s="64"/>
      <c r="G6099" s="99" t="s">
        <v>818</v>
      </c>
      <c r="H6099" s="80" t="s">
        <v>23</v>
      </c>
      <c r="I6099" s="67"/>
      <c r="J6099" s="68" t="n">
        <f aca="false">SUM(J6100:J6100)</f>
        <v>2</v>
      </c>
      <c r="K6099" s="68" t="n">
        <f aca="false">SUM(K6100:K6100)</f>
        <v>2</v>
      </c>
      <c r="L6099" s="68" t="n">
        <f aca="false">SUM(L6100:L6100)</f>
        <v>2</v>
      </c>
      <c r="M6099" s="68" t="n">
        <f aca="false">SUM(M6100:M6100)</f>
        <v>0</v>
      </c>
    </row>
    <row r="6100" s="63" customFormat="true" ht="12" hidden="false" customHeight="false" outlineLevel="0" collapsed="false">
      <c r="A6100" s="22" t="n">
        <v>29</v>
      </c>
      <c r="B6100" s="58"/>
      <c r="C6100" s="58"/>
      <c r="D6100" s="58"/>
      <c r="E6100" s="58" t="s">
        <v>819</v>
      </c>
      <c r="F6100" s="58"/>
      <c r="G6100" s="59" t="s">
        <v>820</v>
      </c>
      <c r="H6100" s="60" t="s">
        <v>243</v>
      </c>
      <c r="I6100" s="61" t="n">
        <v>2</v>
      </c>
      <c r="J6100" s="62" t="n">
        <f aca="false">K6100</f>
        <v>2</v>
      </c>
      <c r="K6100" s="62" t="n">
        <f aca="false">SUM(L6100:M6100)</f>
        <v>2</v>
      </c>
      <c r="L6100" s="62" t="n">
        <v>2</v>
      </c>
      <c r="M6100" s="62"/>
    </row>
    <row r="6101" s="63" customFormat="true" ht="24" hidden="false" customHeight="false" outlineLevel="0" collapsed="false">
      <c r="A6101" s="22" t="n">
        <v>29</v>
      </c>
      <c r="B6101" s="44" t="s">
        <v>865</v>
      </c>
      <c r="C6101" s="44"/>
      <c r="D6101" s="44"/>
      <c r="E6101" s="44"/>
      <c r="F6101" s="44"/>
      <c r="G6101" s="46" t="s">
        <v>866</v>
      </c>
      <c r="H6101" s="47" t="s">
        <v>23</v>
      </c>
      <c r="I6101" s="105"/>
      <c r="J6101" s="75" t="n">
        <f aca="false">SUM(J6102,J6106)</f>
        <v>57</v>
      </c>
      <c r="K6101" s="75" t="n">
        <f aca="false">SUM(K6102,K6106)</f>
        <v>57</v>
      </c>
      <c r="L6101" s="75" t="n">
        <f aca="false">SUM(L6102,L6106)</f>
        <v>57</v>
      </c>
      <c r="M6101" s="75" t="n">
        <f aca="false">SUM(M6102,M6106)</f>
        <v>0</v>
      </c>
    </row>
    <row r="6102" s="57" customFormat="true" ht="12" hidden="false" customHeight="false" outlineLevel="0" collapsed="false">
      <c r="A6102" s="22" t="n">
        <v>29</v>
      </c>
      <c r="B6102" s="51"/>
      <c r="C6102" s="51" t="s">
        <v>867</v>
      </c>
      <c r="D6102" s="51"/>
      <c r="E6102" s="51"/>
      <c r="F6102" s="51"/>
      <c r="G6102" s="53" t="s">
        <v>868</v>
      </c>
      <c r="H6102" s="79" t="s">
        <v>23</v>
      </c>
      <c r="I6102" s="55"/>
      <c r="J6102" s="56" t="n">
        <f aca="false">SUM(J6103)</f>
        <v>30</v>
      </c>
      <c r="K6102" s="56" t="n">
        <f aca="false">SUM(K6103)</f>
        <v>30</v>
      </c>
      <c r="L6102" s="56" t="n">
        <f aca="false">SUM(L6103)</f>
        <v>30</v>
      </c>
      <c r="M6102" s="56" t="n">
        <f aca="false">SUM(M6103)</f>
        <v>0</v>
      </c>
    </row>
    <row r="6103" s="69" customFormat="true" ht="12" hidden="false" customHeight="false" outlineLevel="0" collapsed="false">
      <c r="A6103" s="22" t="n">
        <v>29</v>
      </c>
      <c r="B6103" s="64"/>
      <c r="C6103" s="64"/>
      <c r="D6103" s="64" t="s">
        <v>909</v>
      </c>
      <c r="E6103" s="64"/>
      <c r="F6103" s="64"/>
      <c r="G6103" s="99" t="s">
        <v>910</v>
      </c>
      <c r="H6103" s="80" t="s">
        <v>23</v>
      </c>
      <c r="I6103" s="67"/>
      <c r="J6103" s="68" t="n">
        <f aca="false">SUM(J6104)</f>
        <v>30</v>
      </c>
      <c r="K6103" s="68" t="n">
        <f aca="false">SUM(K6104)</f>
        <v>30</v>
      </c>
      <c r="L6103" s="68" t="n">
        <f aca="false">SUM(L6104)</f>
        <v>30</v>
      </c>
      <c r="M6103" s="68" t="n">
        <f aca="false">SUM(M6104)</f>
        <v>0</v>
      </c>
    </row>
    <row r="6104" s="95" customFormat="true" ht="12" hidden="false" customHeight="false" outlineLevel="0" collapsed="false">
      <c r="A6104" s="22" t="n">
        <v>29</v>
      </c>
      <c r="B6104" s="92"/>
      <c r="C6104" s="92"/>
      <c r="D6104" s="92"/>
      <c r="E6104" s="92" t="s">
        <v>1462</v>
      </c>
      <c r="F6104" s="92"/>
      <c r="G6104" s="98" t="s">
        <v>1463</v>
      </c>
      <c r="H6104" s="94" t="s">
        <v>23</v>
      </c>
      <c r="I6104" s="86"/>
      <c r="J6104" s="87" t="n">
        <f aca="false">SUM(J6105:J6105)</f>
        <v>30</v>
      </c>
      <c r="K6104" s="87" t="n">
        <f aca="false">SUM(K6105:K6105)</f>
        <v>30</v>
      </c>
      <c r="L6104" s="87" t="n">
        <f aca="false">SUM(L6105:L6105)</f>
        <v>30</v>
      </c>
      <c r="M6104" s="87" t="n">
        <f aca="false">SUM(M6105:M6105)</f>
        <v>0</v>
      </c>
    </row>
    <row r="6105" s="63" customFormat="true" ht="12" hidden="false" customHeight="false" outlineLevel="0" collapsed="false">
      <c r="A6105" s="22" t="n">
        <v>29</v>
      </c>
      <c r="B6105" s="58"/>
      <c r="C6105" s="58"/>
      <c r="D6105" s="58"/>
      <c r="E6105" s="121"/>
      <c r="F6105" s="121" t="s">
        <v>1468</v>
      </c>
      <c r="G6105" s="183" t="s">
        <v>1469</v>
      </c>
      <c r="H6105" s="123" t="s">
        <v>23</v>
      </c>
      <c r="I6105" s="61"/>
      <c r="J6105" s="125" t="n">
        <f aca="false">K6105</f>
        <v>30</v>
      </c>
      <c r="K6105" s="125" t="n">
        <f aca="false">SUM(L6105:M6105)</f>
        <v>30</v>
      </c>
      <c r="L6105" s="125" t="n">
        <v>30</v>
      </c>
      <c r="M6105" s="62"/>
    </row>
    <row r="6106" s="57" customFormat="true" ht="12" hidden="false" customHeight="false" outlineLevel="0" collapsed="false">
      <c r="A6106" s="22" t="n">
        <v>29</v>
      </c>
      <c r="B6106" s="51"/>
      <c r="C6106" s="51" t="s">
        <v>941</v>
      </c>
      <c r="D6106" s="51"/>
      <c r="E6106" s="51"/>
      <c r="F6106" s="51"/>
      <c r="G6106" s="53" t="s">
        <v>942</v>
      </c>
      <c r="H6106" s="79" t="s">
        <v>23</v>
      </c>
      <c r="I6106" s="55"/>
      <c r="J6106" s="56" t="n">
        <f aca="false">SUM(J6107,J6109)</f>
        <v>27</v>
      </c>
      <c r="K6106" s="56" t="n">
        <f aca="false">SUM(K6107,K6109)</f>
        <v>27</v>
      </c>
      <c r="L6106" s="56" t="n">
        <f aca="false">SUM(L6107,L6109)</f>
        <v>27</v>
      </c>
      <c r="M6106" s="56" t="n">
        <f aca="false">SUM(M6107,M6109)</f>
        <v>0</v>
      </c>
    </row>
    <row r="6107" s="69" customFormat="true" ht="12" hidden="false" customHeight="false" outlineLevel="0" collapsed="false">
      <c r="A6107" s="22" t="n">
        <v>29</v>
      </c>
      <c r="B6107" s="64"/>
      <c r="C6107" s="64"/>
      <c r="D6107" s="64" t="s">
        <v>943</v>
      </c>
      <c r="E6107" s="64"/>
      <c r="F6107" s="64"/>
      <c r="G6107" s="99" t="s">
        <v>944</v>
      </c>
      <c r="H6107" s="80" t="s">
        <v>23</v>
      </c>
      <c r="I6107" s="67"/>
      <c r="J6107" s="68" t="n">
        <f aca="false">SUM(J6108:J6108)</f>
        <v>10</v>
      </c>
      <c r="K6107" s="68" t="n">
        <f aca="false">SUM(K6108:K6108)</f>
        <v>10</v>
      </c>
      <c r="L6107" s="68" t="n">
        <f aca="false">SUM(L6108:L6108)</f>
        <v>10</v>
      </c>
      <c r="M6107" s="68" t="n">
        <f aca="false">SUM(M6108:M6108)</f>
        <v>0</v>
      </c>
    </row>
    <row r="6108" s="132" customFormat="true" ht="12" hidden="false" customHeight="false" outlineLevel="0" collapsed="false">
      <c r="A6108" s="22" t="n">
        <v>29</v>
      </c>
      <c r="B6108" s="71"/>
      <c r="C6108" s="71"/>
      <c r="D6108" s="71"/>
      <c r="E6108" s="71" t="s">
        <v>955</v>
      </c>
      <c r="F6108" s="71"/>
      <c r="G6108" s="73" t="s">
        <v>956</v>
      </c>
      <c r="H6108" s="81" t="s">
        <v>23</v>
      </c>
      <c r="I6108" s="138"/>
      <c r="J6108" s="62" t="n">
        <f aca="false">K6108</f>
        <v>10</v>
      </c>
      <c r="K6108" s="62" t="n">
        <f aca="false">SUM(L6108:M6108)</f>
        <v>10</v>
      </c>
      <c r="L6108" s="62" t="n">
        <v>10</v>
      </c>
      <c r="M6108" s="139"/>
    </row>
    <row r="6109" s="63" customFormat="true" ht="12" hidden="false" customHeight="false" outlineLevel="0" collapsed="false">
      <c r="A6109" s="22" t="n">
        <v>29</v>
      </c>
      <c r="B6109" s="58"/>
      <c r="C6109" s="58"/>
      <c r="D6109" s="58" t="s">
        <v>957</v>
      </c>
      <c r="E6109" s="58"/>
      <c r="F6109" s="58"/>
      <c r="G6109" s="59" t="s">
        <v>958</v>
      </c>
      <c r="H6109" s="60" t="s">
        <v>23</v>
      </c>
      <c r="I6109" s="61"/>
      <c r="J6109" s="62" t="n">
        <f aca="false">K6109</f>
        <v>17</v>
      </c>
      <c r="K6109" s="62" t="n">
        <f aca="false">SUM(L6109:M6109)</f>
        <v>17</v>
      </c>
      <c r="L6109" s="62" t="n">
        <v>17</v>
      </c>
      <c r="M6109" s="62"/>
    </row>
    <row r="6110" s="132" customFormat="true" ht="12" hidden="false" customHeight="false" outlineLevel="0" collapsed="false">
      <c r="A6110" s="22" t="n">
        <v>29</v>
      </c>
      <c r="B6110" s="44" t="s">
        <v>959</v>
      </c>
      <c r="C6110" s="44"/>
      <c r="D6110" s="44"/>
      <c r="E6110" s="44"/>
      <c r="F6110" s="44"/>
      <c r="G6110" s="46" t="s">
        <v>960</v>
      </c>
      <c r="H6110" s="47" t="s">
        <v>23</v>
      </c>
      <c r="I6110" s="131"/>
      <c r="J6110" s="75" t="n">
        <f aca="false">SUM(J6111)</f>
        <v>26</v>
      </c>
      <c r="K6110" s="75" t="n">
        <f aca="false">SUM(K6111)</f>
        <v>26</v>
      </c>
      <c r="L6110" s="75" t="n">
        <f aca="false">SUM(L6111)</f>
        <v>26</v>
      </c>
      <c r="M6110" s="75" t="n">
        <f aca="false">SUM(M6111)</f>
        <v>0</v>
      </c>
    </row>
    <row r="6111" s="57" customFormat="true" ht="12" hidden="false" customHeight="false" outlineLevel="0" collapsed="false">
      <c r="A6111" s="22" t="n">
        <v>29</v>
      </c>
      <c r="B6111" s="51"/>
      <c r="C6111" s="51" t="s">
        <v>961</v>
      </c>
      <c r="D6111" s="51"/>
      <c r="E6111" s="51"/>
      <c r="F6111" s="51"/>
      <c r="G6111" s="53" t="s">
        <v>962</v>
      </c>
      <c r="H6111" s="79" t="s">
        <v>23</v>
      </c>
      <c r="I6111" s="55"/>
      <c r="J6111" s="56" t="n">
        <f aca="false">SUM(J6112)</f>
        <v>26</v>
      </c>
      <c r="K6111" s="56" t="n">
        <f aca="false">SUM(K6112)</f>
        <v>26</v>
      </c>
      <c r="L6111" s="56" t="n">
        <f aca="false">SUM(L6112)</f>
        <v>26</v>
      </c>
      <c r="M6111" s="56" t="n">
        <f aca="false">SUM(M6112)</f>
        <v>0</v>
      </c>
    </row>
    <row r="6112" s="132" customFormat="true" ht="12" hidden="false" customHeight="false" outlineLevel="0" collapsed="false">
      <c r="A6112" s="22" t="n">
        <v>29</v>
      </c>
      <c r="B6112" s="58"/>
      <c r="C6112" s="58"/>
      <c r="D6112" s="58" t="s">
        <v>963</v>
      </c>
      <c r="E6112" s="58"/>
      <c r="F6112" s="58"/>
      <c r="G6112" s="59" t="s">
        <v>962</v>
      </c>
      <c r="H6112" s="60" t="s">
        <v>23</v>
      </c>
      <c r="I6112" s="61"/>
      <c r="J6112" s="62" t="n">
        <f aca="false">K6112</f>
        <v>26</v>
      </c>
      <c r="K6112" s="62" t="n">
        <f aca="false">SUM(L6112:M6112)</f>
        <v>26</v>
      </c>
      <c r="L6112" s="62" t="n">
        <v>26</v>
      </c>
      <c r="M6112" s="139"/>
    </row>
    <row r="6113" s="135" customFormat="true" ht="12.75" hidden="false" customHeight="false" outlineLevel="0" collapsed="false">
      <c r="A6113" s="22" t="n">
        <v>29</v>
      </c>
      <c r="B6113" s="134"/>
      <c r="C6113" s="134"/>
      <c r="D6113" s="134"/>
      <c r="E6113" s="134"/>
      <c r="F6113" s="134"/>
      <c r="G6113" s="39" t="s">
        <v>973</v>
      </c>
      <c r="H6113" s="40" t="s">
        <v>23</v>
      </c>
      <c r="I6113" s="41"/>
      <c r="J6113" s="42" t="n">
        <f aca="false">SUM(J6114)</f>
        <v>155</v>
      </c>
      <c r="K6113" s="42" t="n">
        <f aca="false">SUM(K6114)</f>
        <v>155</v>
      </c>
      <c r="L6113" s="42" t="n">
        <f aca="false">SUM(L6114)</f>
        <v>155</v>
      </c>
      <c r="M6113" s="42" t="n">
        <f aca="false">SUM(M6114)</f>
        <v>0</v>
      </c>
    </row>
    <row r="6114" s="63" customFormat="true" ht="12" hidden="false" customHeight="false" outlineLevel="0" collapsed="false">
      <c r="A6114" s="22" t="n">
        <v>29</v>
      </c>
      <c r="B6114" s="44" t="s">
        <v>988</v>
      </c>
      <c r="C6114" s="44"/>
      <c r="D6114" s="44"/>
      <c r="E6114" s="44"/>
      <c r="F6114" s="44"/>
      <c r="G6114" s="46" t="s">
        <v>989</v>
      </c>
      <c r="H6114" s="47" t="s">
        <v>23</v>
      </c>
      <c r="I6114" s="105"/>
      <c r="J6114" s="75" t="n">
        <f aca="false">SUM(J6115)</f>
        <v>155</v>
      </c>
      <c r="K6114" s="75" t="n">
        <f aca="false">SUM(K6115)</f>
        <v>155</v>
      </c>
      <c r="L6114" s="75" t="n">
        <f aca="false">SUM(L6115)</f>
        <v>155</v>
      </c>
      <c r="M6114" s="75" t="n">
        <f aca="false">SUM(M6115)</f>
        <v>0</v>
      </c>
    </row>
    <row r="6115" s="57" customFormat="true" ht="12" hidden="false" customHeight="false" outlineLevel="0" collapsed="false">
      <c r="A6115" s="22" t="n">
        <v>29</v>
      </c>
      <c r="B6115" s="51"/>
      <c r="C6115" s="51" t="s">
        <v>1535</v>
      </c>
      <c r="D6115" s="51"/>
      <c r="E6115" s="51"/>
      <c r="F6115" s="51"/>
      <c r="G6115" s="53" t="s">
        <v>1536</v>
      </c>
      <c r="H6115" s="79" t="s">
        <v>23</v>
      </c>
      <c r="I6115" s="55"/>
      <c r="J6115" s="56" t="n">
        <f aca="false">SUM(J6116)</f>
        <v>155</v>
      </c>
      <c r="K6115" s="56" t="n">
        <f aca="false">SUM(K6116)</f>
        <v>155</v>
      </c>
      <c r="L6115" s="56" t="n">
        <f aca="false">SUM(L6116)</f>
        <v>155</v>
      </c>
      <c r="M6115" s="56" t="n">
        <f aca="false">SUM(M6116)</f>
        <v>0</v>
      </c>
    </row>
    <row r="6116" s="63" customFormat="true" ht="12" hidden="false" customHeight="false" outlineLevel="0" collapsed="false">
      <c r="A6116" s="22" t="n">
        <v>29</v>
      </c>
      <c r="B6116" s="58"/>
      <c r="C6116" s="58"/>
      <c r="D6116" s="58" t="s">
        <v>1537</v>
      </c>
      <c r="E6116" s="58"/>
      <c r="F6116" s="58"/>
      <c r="G6116" s="59" t="s">
        <v>1538</v>
      </c>
      <c r="H6116" s="60" t="s">
        <v>23</v>
      </c>
      <c r="I6116" s="61"/>
      <c r="J6116" s="62" t="n">
        <f aca="false">K6116</f>
        <v>155</v>
      </c>
      <c r="K6116" s="62" t="n">
        <f aca="false">SUM(L6116:M6116)</f>
        <v>155</v>
      </c>
      <c r="L6116" s="62" t="n">
        <v>155</v>
      </c>
      <c r="M6116" s="62"/>
    </row>
    <row r="6117" s="63" customFormat="true" ht="12.75" hidden="false" customHeight="false" outlineLevel="0" collapsed="false">
      <c r="A6117" s="22" t="n">
        <v>29</v>
      </c>
      <c r="B6117" s="134"/>
      <c r="C6117" s="134"/>
      <c r="D6117" s="134"/>
      <c r="E6117" s="134"/>
      <c r="F6117" s="134"/>
      <c r="G6117" s="39" t="s">
        <v>1000</v>
      </c>
      <c r="H6117" s="40" t="s">
        <v>23</v>
      </c>
      <c r="I6117" s="41"/>
      <c r="J6117" s="42" t="n">
        <f aca="false">SUM(J6118,J6123,J6127,J6134,J6137)</f>
        <v>302</v>
      </c>
      <c r="K6117" s="42" t="n">
        <f aca="false">SUM(K6118,K6123,K6127,K6134,K6137)</f>
        <v>302</v>
      </c>
      <c r="L6117" s="42" t="n">
        <f aca="false">SUM(L6118,L6123,L6127,L6134,L6137)</f>
        <v>302</v>
      </c>
      <c r="M6117" s="42" t="n">
        <f aca="false">SUM(M6118,M6123,M6127,M6134,M6137)</f>
        <v>0</v>
      </c>
    </row>
    <row r="6118" s="63" customFormat="true" ht="12" hidden="false" customHeight="false" outlineLevel="0" collapsed="false">
      <c r="A6118" s="22" t="n">
        <v>29</v>
      </c>
      <c r="B6118" s="44" t="s">
        <v>1007</v>
      </c>
      <c r="C6118" s="44"/>
      <c r="D6118" s="44"/>
      <c r="E6118" s="44"/>
      <c r="F6118" s="44"/>
      <c r="G6118" s="46" t="s">
        <v>1008</v>
      </c>
      <c r="H6118" s="47" t="s">
        <v>23</v>
      </c>
      <c r="I6118" s="105"/>
      <c r="J6118" s="75" t="n">
        <f aca="false">SUM(J6119,J6121)</f>
        <v>97</v>
      </c>
      <c r="K6118" s="75" t="n">
        <f aca="false">SUM(K6119,K6121)</f>
        <v>97</v>
      </c>
      <c r="L6118" s="75" t="n">
        <f aca="false">SUM(L6119,L6121)</f>
        <v>97</v>
      </c>
      <c r="M6118" s="75" t="n">
        <f aca="false">SUM(M6119,M6121)</f>
        <v>0</v>
      </c>
    </row>
    <row r="6119" s="57" customFormat="true" ht="24" hidden="false" customHeight="true" outlineLevel="0" collapsed="false">
      <c r="A6119" s="22" t="n">
        <v>29</v>
      </c>
      <c r="B6119" s="51"/>
      <c r="C6119" s="51" t="s">
        <v>1013</v>
      </c>
      <c r="D6119" s="51"/>
      <c r="E6119" s="51"/>
      <c r="F6119" s="51"/>
      <c r="G6119" s="53" t="s">
        <v>1014</v>
      </c>
      <c r="H6119" s="79" t="s">
        <v>23</v>
      </c>
      <c r="I6119" s="55"/>
      <c r="J6119" s="56" t="n">
        <f aca="false">SUM(J6120:J6120)</f>
        <v>26</v>
      </c>
      <c r="K6119" s="56" t="n">
        <f aca="false">SUM(K6120:K6120)</f>
        <v>26</v>
      </c>
      <c r="L6119" s="56" t="n">
        <f aca="false">SUM(L6120:L6120)</f>
        <v>26</v>
      </c>
      <c r="M6119" s="56" t="n">
        <f aca="false">SUM(M6120:M6120)</f>
        <v>0</v>
      </c>
    </row>
    <row r="6120" s="63" customFormat="true" ht="12" hidden="false" customHeight="false" outlineLevel="0" collapsed="false">
      <c r="A6120" s="22" t="n">
        <v>29</v>
      </c>
      <c r="B6120" s="58"/>
      <c r="C6120" s="58"/>
      <c r="D6120" s="58" t="s">
        <v>1017</v>
      </c>
      <c r="E6120" s="58"/>
      <c r="F6120" s="58"/>
      <c r="G6120" s="59" t="s">
        <v>1018</v>
      </c>
      <c r="H6120" s="60" t="s">
        <v>23</v>
      </c>
      <c r="I6120" s="61"/>
      <c r="J6120" s="62" t="n">
        <f aca="false">K6120</f>
        <v>26</v>
      </c>
      <c r="K6120" s="62" t="n">
        <f aca="false">SUM(L6120:M6120)</f>
        <v>26</v>
      </c>
      <c r="L6120" s="62" t="n">
        <v>26</v>
      </c>
      <c r="M6120" s="62"/>
    </row>
    <row r="6121" s="57" customFormat="true" ht="12" hidden="false" customHeight="false" outlineLevel="0" collapsed="false">
      <c r="A6121" s="22" t="n">
        <v>29</v>
      </c>
      <c r="B6121" s="51"/>
      <c r="C6121" s="51" t="s">
        <v>1029</v>
      </c>
      <c r="D6121" s="51"/>
      <c r="E6121" s="51"/>
      <c r="F6121" s="51"/>
      <c r="G6121" s="53" t="s">
        <v>1030</v>
      </c>
      <c r="H6121" s="79" t="s">
        <v>23</v>
      </c>
      <c r="I6121" s="55"/>
      <c r="J6121" s="56" t="n">
        <f aca="false">SUM(J6122:J6122)</f>
        <v>71</v>
      </c>
      <c r="K6121" s="56" t="n">
        <f aca="false">SUM(K6122:K6122)</f>
        <v>71</v>
      </c>
      <c r="L6121" s="56" t="n">
        <f aca="false">SUM(L6122:L6122)</f>
        <v>71</v>
      </c>
      <c r="M6121" s="56" t="n">
        <f aca="false">SUM(M6122:M6122)</f>
        <v>0</v>
      </c>
    </row>
    <row r="6122" s="63" customFormat="true" ht="12" hidden="false" customHeight="false" outlineLevel="0" collapsed="false">
      <c r="A6122" s="22" t="n">
        <v>29</v>
      </c>
      <c r="B6122" s="58"/>
      <c r="C6122" s="58"/>
      <c r="D6122" s="58" t="s">
        <v>1039</v>
      </c>
      <c r="E6122" s="58"/>
      <c r="F6122" s="58"/>
      <c r="G6122" s="59" t="s">
        <v>1040</v>
      </c>
      <c r="H6122" s="60" t="s">
        <v>23</v>
      </c>
      <c r="I6122" s="61"/>
      <c r="J6122" s="62" t="n">
        <f aca="false">K6122</f>
        <v>71</v>
      </c>
      <c r="K6122" s="62" t="n">
        <f aca="false">SUM(L6122:M6122)</f>
        <v>71</v>
      </c>
      <c r="L6122" s="62" t="n">
        <v>71</v>
      </c>
      <c r="M6122" s="62"/>
    </row>
    <row r="6123" s="63" customFormat="true" ht="12" hidden="false" customHeight="false" outlineLevel="0" collapsed="false">
      <c r="A6123" s="22" t="n">
        <v>29</v>
      </c>
      <c r="B6123" s="44" t="s">
        <v>1086</v>
      </c>
      <c r="C6123" s="44"/>
      <c r="D6123" s="44"/>
      <c r="E6123" s="44"/>
      <c r="F6123" s="44"/>
      <c r="G6123" s="46" t="s">
        <v>1087</v>
      </c>
      <c r="H6123" s="47" t="s">
        <v>23</v>
      </c>
      <c r="I6123" s="105"/>
      <c r="J6123" s="75" t="n">
        <f aca="false">SUM(J6124)</f>
        <v>76</v>
      </c>
      <c r="K6123" s="75" t="n">
        <f aca="false">SUM(K6124)</f>
        <v>76</v>
      </c>
      <c r="L6123" s="75" t="n">
        <f aca="false">SUM(L6124)</f>
        <v>76</v>
      </c>
      <c r="M6123" s="75" t="n">
        <f aca="false">SUM(M6124)</f>
        <v>0</v>
      </c>
    </row>
    <row r="6124" s="57" customFormat="true" ht="12" hidden="false" customHeight="false" outlineLevel="0" collapsed="false">
      <c r="A6124" s="22" t="n">
        <v>29</v>
      </c>
      <c r="B6124" s="51"/>
      <c r="C6124" s="51" t="s">
        <v>1088</v>
      </c>
      <c r="D6124" s="51"/>
      <c r="E6124" s="51"/>
      <c r="F6124" s="51"/>
      <c r="G6124" s="53" t="s">
        <v>1089</v>
      </c>
      <c r="H6124" s="79" t="s">
        <v>23</v>
      </c>
      <c r="I6124" s="55"/>
      <c r="J6124" s="56" t="n">
        <f aca="false">SUM(J6125:J6126)</f>
        <v>76</v>
      </c>
      <c r="K6124" s="56" t="n">
        <f aca="false">SUM(K6125:K6126)</f>
        <v>76</v>
      </c>
      <c r="L6124" s="56" t="n">
        <f aca="false">SUM(L6125:L6126)</f>
        <v>76</v>
      </c>
      <c r="M6124" s="56" t="n">
        <f aca="false">SUM(M6125:M6126)</f>
        <v>0</v>
      </c>
    </row>
    <row r="6125" s="132" customFormat="true" ht="12" hidden="false" customHeight="false" outlineLevel="0" collapsed="false">
      <c r="A6125" s="22" t="n">
        <v>29</v>
      </c>
      <c r="B6125" s="58"/>
      <c r="C6125" s="58"/>
      <c r="D6125" s="58" t="s">
        <v>1090</v>
      </c>
      <c r="E6125" s="58"/>
      <c r="F6125" s="58"/>
      <c r="G6125" s="59" t="s">
        <v>1091</v>
      </c>
      <c r="H6125" s="60" t="s">
        <v>23</v>
      </c>
      <c r="I6125" s="138"/>
      <c r="J6125" s="62" t="n">
        <f aca="false">K6125</f>
        <v>72</v>
      </c>
      <c r="K6125" s="62" t="n">
        <f aca="false">SUM(L6125:M6125)</f>
        <v>72</v>
      </c>
      <c r="L6125" s="62" t="n">
        <v>72</v>
      </c>
      <c r="M6125" s="139"/>
    </row>
    <row r="6126" s="63" customFormat="true" ht="11.25" hidden="false" customHeight="true" outlineLevel="0" collapsed="false">
      <c r="A6126" s="22" t="n">
        <v>29</v>
      </c>
      <c r="B6126" s="58"/>
      <c r="C6126" s="58"/>
      <c r="D6126" s="58" t="s">
        <v>1092</v>
      </c>
      <c r="E6126" s="58"/>
      <c r="F6126" s="58"/>
      <c r="G6126" s="59" t="s">
        <v>1093</v>
      </c>
      <c r="H6126" s="60" t="s">
        <v>23</v>
      </c>
      <c r="I6126" s="61"/>
      <c r="J6126" s="62" t="n">
        <f aca="false">K6126</f>
        <v>4</v>
      </c>
      <c r="K6126" s="62" t="n">
        <f aca="false">SUM(L6126:M6126)</f>
        <v>4</v>
      </c>
      <c r="L6126" s="62" t="n">
        <v>4</v>
      </c>
      <c r="M6126" s="62"/>
    </row>
    <row r="6127" s="63" customFormat="true" ht="12" hidden="false" customHeight="false" outlineLevel="0" collapsed="false">
      <c r="A6127" s="22" t="n">
        <v>29</v>
      </c>
      <c r="B6127" s="44" t="s">
        <v>1094</v>
      </c>
      <c r="C6127" s="44"/>
      <c r="D6127" s="44"/>
      <c r="E6127" s="44"/>
      <c r="F6127" s="44"/>
      <c r="G6127" s="46" t="s">
        <v>1095</v>
      </c>
      <c r="H6127" s="47" t="s">
        <v>23</v>
      </c>
      <c r="I6127" s="105"/>
      <c r="J6127" s="75" t="n">
        <f aca="false">SUM(J6128,J6130,J6132)</f>
        <v>105</v>
      </c>
      <c r="K6127" s="75" t="n">
        <f aca="false">SUM(K6128,K6130,K6132)</f>
        <v>105</v>
      </c>
      <c r="L6127" s="75" t="n">
        <f aca="false">SUM(L6128,L6130,L6132)</f>
        <v>105</v>
      </c>
      <c r="M6127" s="75" t="n">
        <f aca="false">SUM(M6128,M6130,M6132)</f>
        <v>0</v>
      </c>
    </row>
    <row r="6128" s="57" customFormat="true" ht="12" hidden="false" customHeight="false" outlineLevel="0" collapsed="false">
      <c r="A6128" s="22" t="n">
        <v>29</v>
      </c>
      <c r="B6128" s="51"/>
      <c r="C6128" s="51" t="s">
        <v>1096</v>
      </c>
      <c r="D6128" s="51"/>
      <c r="E6128" s="51"/>
      <c r="F6128" s="51"/>
      <c r="G6128" s="53" t="s">
        <v>1097</v>
      </c>
      <c r="H6128" s="79" t="s">
        <v>23</v>
      </c>
      <c r="I6128" s="55"/>
      <c r="J6128" s="56" t="n">
        <f aca="false">SUM(J6129:J6129)</f>
        <v>6</v>
      </c>
      <c r="K6128" s="56" t="n">
        <f aca="false">SUM(K6129:K6129)</f>
        <v>6</v>
      </c>
      <c r="L6128" s="56" t="n">
        <f aca="false">SUM(L6129:L6129)</f>
        <v>6</v>
      </c>
      <c r="M6128" s="56" t="n">
        <f aca="false">SUM(M6129:M6129)</f>
        <v>0</v>
      </c>
    </row>
    <row r="6129" s="132" customFormat="true" ht="12" hidden="false" customHeight="false" outlineLevel="0" collapsed="false">
      <c r="A6129" s="22" t="n">
        <v>29</v>
      </c>
      <c r="B6129" s="58"/>
      <c r="C6129" s="58"/>
      <c r="D6129" s="58" t="s">
        <v>1098</v>
      </c>
      <c r="E6129" s="58"/>
      <c r="F6129" s="58"/>
      <c r="G6129" s="59" t="s">
        <v>1099</v>
      </c>
      <c r="H6129" s="60" t="s">
        <v>23</v>
      </c>
      <c r="I6129" s="138"/>
      <c r="J6129" s="62" t="n">
        <f aca="false">K6129</f>
        <v>6</v>
      </c>
      <c r="K6129" s="62" t="n">
        <f aca="false">SUM(L6129:M6129)</f>
        <v>6</v>
      </c>
      <c r="L6129" s="62" t="n">
        <v>6</v>
      </c>
      <c r="M6129" s="139"/>
    </row>
    <row r="6130" s="57" customFormat="true" ht="12" hidden="false" customHeight="false" outlineLevel="0" collapsed="false">
      <c r="A6130" s="22" t="n">
        <v>29</v>
      </c>
      <c r="B6130" s="51"/>
      <c r="C6130" s="51" t="s">
        <v>1596</v>
      </c>
      <c r="D6130" s="51"/>
      <c r="E6130" s="51"/>
      <c r="F6130" s="51"/>
      <c r="G6130" s="53" t="s">
        <v>1597</v>
      </c>
      <c r="H6130" s="79" t="s">
        <v>23</v>
      </c>
      <c r="I6130" s="55"/>
      <c r="J6130" s="56" t="n">
        <f aca="false">SUM(J6131)</f>
        <v>6</v>
      </c>
      <c r="K6130" s="56" t="n">
        <f aca="false">SUM(K6131)</f>
        <v>6</v>
      </c>
      <c r="L6130" s="56" t="n">
        <f aca="false">SUM(L6131)</f>
        <v>6</v>
      </c>
      <c r="M6130" s="56" t="n">
        <f aca="false">SUM(M6131)</f>
        <v>0</v>
      </c>
    </row>
    <row r="6131" s="63" customFormat="true" ht="12" hidden="false" customHeight="false" outlineLevel="0" collapsed="false">
      <c r="A6131" s="22" t="n">
        <v>29</v>
      </c>
      <c r="B6131" s="71"/>
      <c r="C6131" s="71"/>
      <c r="D6131" s="71" t="s">
        <v>1598</v>
      </c>
      <c r="E6131" s="71"/>
      <c r="F6131" s="71"/>
      <c r="G6131" s="73" t="s">
        <v>1597</v>
      </c>
      <c r="H6131" s="60" t="s">
        <v>23</v>
      </c>
      <c r="I6131" s="61"/>
      <c r="J6131" s="62" t="n">
        <f aca="false">K6131</f>
        <v>6</v>
      </c>
      <c r="K6131" s="62" t="n">
        <f aca="false">SUM(L6131:M6131)</f>
        <v>6</v>
      </c>
      <c r="L6131" s="62" t="n">
        <v>6</v>
      </c>
      <c r="M6131" s="62"/>
    </row>
    <row r="6132" s="57" customFormat="true" ht="12" hidden="false" customHeight="false" outlineLevel="0" collapsed="false">
      <c r="A6132" s="22" t="n">
        <v>29</v>
      </c>
      <c r="B6132" s="51"/>
      <c r="C6132" s="51" t="s">
        <v>1100</v>
      </c>
      <c r="D6132" s="51"/>
      <c r="E6132" s="51"/>
      <c r="F6132" s="51"/>
      <c r="G6132" s="53" t="s">
        <v>1101</v>
      </c>
      <c r="H6132" s="79" t="s">
        <v>23</v>
      </c>
      <c r="I6132" s="55"/>
      <c r="J6132" s="56" t="n">
        <f aca="false">SUM(J6133)</f>
        <v>93</v>
      </c>
      <c r="K6132" s="56" t="n">
        <f aca="false">SUM(K6133)</f>
        <v>93</v>
      </c>
      <c r="L6132" s="56" t="n">
        <f aca="false">SUM(L6133)</f>
        <v>93</v>
      </c>
      <c r="M6132" s="56" t="n">
        <f aca="false">SUM(M6133)</f>
        <v>0</v>
      </c>
    </row>
    <row r="6133" s="63" customFormat="true" ht="12" hidden="false" customHeight="false" outlineLevel="0" collapsed="false">
      <c r="A6133" s="22" t="n">
        <v>29</v>
      </c>
      <c r="B6133" s="58"/>
      <c r="C6133" s="58"/>
      <c r="D6133" s="58" t="s">
        <v>1102</v>
      </c>
      <c r="E6133" s="58"/>
      <c r="F6133" s="58"/>
      <c r="G6133" s="59" t="s">
        <v>1101</v>
      </c>
      <c r="H6133" s="60" t="s">
        <v>23</v>
      </c>
      <c r="I6133" s="61"/>
      <c r="J6133" s="62" t="n">
        <f aca="false">K6133</f>
        <v>93</v>
      </c>
      <c r="K6133" s="62" t="n">
        <f aca="false">SUM(L6133:M6133)</f>
        <v>93</v>
      </c>
      <c r="L6133" s="62" t="n">
        <v>93</v>
      </c>
      <c r="M6133" s="62"/>
    </row>
    <row r="6134" s="63" customFormat="true" ht="24" hidden="false" customHeight="false" outlineLevel="0" collapsed="false">
      <c r="A6134" s="22" t="n">
        <v>29</v>
      </c>
      <c r="B6134" s="44" t="s">
        <v>1117</v>
      </c>
      <c r="C6134" s="44"/>
      <c r="D6134" s="44"/>
      <c r="E6134" s="44"/>
      <c r="F6134" s="44"/>
      <c r="G6134" s="46" t="s">
        <v>1118</v>
      </c>
      <c r="H6134" s="47" t="s">
        <v>23</v>
      </c>
      <c r="I6134" s="105"/>
      <c r="J6134" s="75" t="n">
        <f aca="false">SUM(J6135)</f>
        <v>5</v>
      </c>
      <c r="K6134" s="75" t="n">
        <f aca="false">SUM(K6135)</f>
        <v>5</v>
      </c>
      <c r="L6134" s="75" t="n">
        <f aca="false">SUM(L6135)</f>
        <v>5</v>
      </c>
      <c r="M6134" s="75" t="n">
        <f aca="false">SUM(M6135)</f>
        <v>0</v>
      </c>
    </row>
    <row r="6135" s="57" customFormat="true" ht="12" hidden="false" customHeight="true" outlineLevel="0" collapsed="false">
      <c r="A6135" s="22" t="n">
        <v>29</v>
      </c>
      <c r="B6135" s="51"/>
      <c r="C6135" s="51" t="s">
        <v>1119</v>
      </c>
      <c r="D6135" s="51"/>
      <c r="E6135" s="51"/>
      <c r="F6135" s="51"/>
      <c r="G6135" s="53" t="s">
        <v>1120</v>
      </c>
      <c r="H6135" s="79" t="s">
        <v>23</v>
      </c>
      <c r="I6135" s="55"/>
      <c r="J6135" s="56" t="n">
        <f aca="false">SUM(J6136:J6136)</f>
        <v>5</v>
      </c>
      <c r="K6135" s="56" t="n">
        <f aca="false">SUM(K6136:K6136)</f>
        <v>5</v>
      </c>
      <c r="L6135" s="56" t="n">
        <f aca="false">SUM(L6136:L6136)</f>
        <v>5</v>
      </c>
      <c r="M6135" s="56" t="n">
        <f aca="false">SUM(M6136:M6136)</f>
        <v>0</v>
      </c>
    </row>
    <row r="6136" s="132" customFormat="true" ht="12" hidden="false" customHeight="false" outlineLevel="0" collapsed="false">
      <c r="A6136" s="22" t="n">
        <v>29</v>
      </c>
      <c r="B6136" s="58"/>
      <c r="C6136" s="58"/>
      <c r="D6136" s="58" t="s">
        <v>1123</v>
      </c>
      <c r="E6136" s="58"/>
      <c r="F6136" s="58"/>
      <c r="G6136" s="59" t="s">
        <v>1124</v>
      </c>
      <c r="H6136" s="60" t="s">
        <v>23</v>
      </c>
      <c r="I6136" s="138"/>
      <c r="J6136" s="62" t="n">
        <f aca="false">K6136</f>
        <v>5</v>
      </c>
      <c r="K6136" s="62" t="n">
        <f aca="false">SUM(L6136:M6136)</f>
        <v>5</v>
      </c>
      <c r="L6136" s="62" t="n">
        <v>5</v>
      </c>
      <c r="M6136" s="139"/>
    </row>
    <row r="6137" s="63" customFormat="true" ht="12" hidden="false" customHeight="false" outlineLevel="0" collapsed="false">
      <c r="A6137" s="22" t="n">
        <v>29</v>
      </c>
      <c r="B6137" s="44" t="s">
        <v>1175</v>
      </c>
      <c r="C6137" s="44"/>
      <c r="D6137" s="44"/>
      <c r="E6137" s="44"/>
      <c r="F6137" s="44"/>
      <c r="G6137" s="46" t="s">
        <v>1176</v>
      </c>
      <c r="H6137" s="47" t="s">
        <v>23</v>
      </c>
      <c r="I6137" s="105"/>
      <c r="J6137" s="75" t="n">
        <f aca="false">SUM(J6138)</f>
        <v>19</v>
      </c>
      <c r="K6137" s="75" t="n">
        <f aca="false">SUM(K6138)</f>
        <v>19</v>
      </c>
      <c r="L6137" s="75" t="n">
        <f aca="false">SUM(L6138)</f>
        <v>19</v>
      </c>
      <c r="M6137" s="75" t="n">
        <f aca="false">SUM(M6138)</f>
        <v>0</v>
      </c>
    </row>
    <row r="6138" s="146" customFormat="true" ht="12" hidden="false" customHeight="false" outlineLevel="0" collapsed="false">
      <c r="A6138" s="22" t="n">
        <v>29</v>
      </c>
      <c r="B6138" s="51"/>
      <c r="C6138" s="51" t="s">
        <v>1181</v>
      </c>
      <c r="D6138" s="51"/>
      <c r="E6138" s="51"/>
      <c r="F6138" s="51"/>
      <c r="G6138" s="53" t="s">
        <v>1182</v>
      </c>
      <c r="H6138" s="79" t="s">
        <v>23</v>
      </c>
      <c r="I6138" s="145"/>
      <c r="J6138" s="56" t="n">
        <f aca="false">SUM(J6139:J6139)</f>
        <v>19</v>
      </c>
      <c r="K6138" s="56" t="n">
        <f aca="false">SUM(K6139:K6139)</f>
        <v>19</v>
      </c>
      <c r="L6138" s="56" t="n">
        <f aca="false">SUM(L6139:L6139)</f>
        <v>19</v>
      </c>
      <c r="M6138" s="56" t="n">
        <f aca="false">SUM(M6139:M6139)</f>
        <v>0</v>
      </c>
    </row>
    <row r="6139" s="63" customFormat="true" ht="12" hidden="false" customHeight="false" outlineLevel="0" collapsed="false">
      <c r="A6139" s="22" t="n">
        <v>29</v>
      </c>
      <c r="B6139" s="58"/>
      <c r="C6139" s="58"/>
      <c r="D6139" s="58" t="s">
        <v>1638</v>
      </c>
      <c r="E6139" s="58"/>
      <c r="F6139" s="58"/>
      <c r="G6139" s="59" t="s">
        <v>1639</v>
      </c>
      <c r="H6139" s="60" t="s">
        <v>23</v>
      </c>
      <c r="I6139" s="61"/>
      <c r="J6139" s="62" t="n">
        <f aca="false">K6139</f>
        <v>19</v>
      </c>
      <c r="K6139" s="62" t="n">
        <f aca="false">SUM(L6139:M6139)</f>
        <v>19</v>
      </c>
      <c r="L6139" s="62" t="n">
        <v>19</v>
      </c>
      <c r="M6139" s="62"/>
    </row>
    <row r="6140" customFormat="false" ht="13.5" hidden="false" customHeight="false" outlineLevel="0" collapsed="false">
      <c r="B6140" s="23"/>
      <c r="C6140" s="23"/>
      <c r="D6140" s="23"/>
      <c r="E6140" s="23"/>
      <c r="F6140" s="23"/>
      <c r="G6140" s="24"/>
      <c r="H6140" s="35"/>
      <c r="I6140" s="191"/>
      <c r="J6140" s="154"/>
      <c r="K6140" s="154"/>
      <c r="L6140" s="154"/>
      <c r="M6140" s="192"/>
    </row>
    <row r="6141" customFormat="false" ht="13.5" hidden="false" customHeight="false" outlineLevel="0" collapsed="false">
      <c r="B6141" s="23"/>
      <c r="C6141" s="23"/>
      <c r="D6141" s="23"/>
      <c r="E6141" s="23"/>
      <c r="F6141" s="23"/>
      <c r="G6141" s="24"/>
      <c r="H6141" s="35"/>
      <c r="I6141" s="191"/>
      <c r="J6141" s="325" t="n">
        <f aca="false">SUM(J6143,J6193,J6266,J6353,J6405,J6574,J6684)</f>
        <v>1529628.56</v>
      </c>
      <c r="K6141" s="325" t="n">
        <f aca="false">SUM(K6143,K6193,K6266,K6353,K6405,K6574,K6684)</f>
        <v>1529628.56</v>
      </c>
      <c r="L6141" s="325" t="n">
        <f aca="false">SUM(L6143,L6193,L6266,L6353,L6405,L6574,L6684)</f>
        <v>1529628.56</v>
      </c>
      <c r="M6141" s="325" t="n">
        <f aca="false">SUM(M6143,M6193,M6266,M6353,M6405,M6574,M6684)</f>
        <v>0</v>
      </c>
    </row>
    <row r="6142" customFormat="false" ht="40.5" hidden="false" customHeight="true" outlineLevel="0" collapsed="false">
      <c r="A6142" s="22" t="n">
        <v>30</v>
      </c>
      <c r="B6142" s="23"/>
      <c r="C6142" s="23"/>
      <c r="D6142" s="23"/>
      <c r="E6142" s="23"/>
      <c r="F6142" s="19"/>
      <c r="G6142" s="24" t="s">
        <v>2633</v>
      </c>
      <c r="H6142" s="35"/>
      <c r="I6142" s="191"/>
      <c r="J6142" s="154"/>
      <c r="K6142" s="154"/>
      <c r="L6142" s="154"/>
      <c r="M6142" s="192"/>
    </row>
    <row r="6143" s="165" customFormat="true" ht="25.5" hidden="false" customHeight="false" outlineLevel="0" collapsed="false">
      <c r="A6143" s="22" t="n">
        <v>30</v>
      </c>
      <c r="B6143" s="160"/>
      <c r="C6143" s="160"/>
      <c r="D6143" s="160"/>
      <c r="E6143" s="160"/>
      <c r="F6143" s="160"/>
      <c r="G6143" s="29" t="s">
        <v>22</v>
      </c>
      <c r="H6143" s="30" t="s">
        <v>23</v>
      </c>
      <c r="I6143" s="163"/>
      <c r="J6143" s="164" t="n">
        <f aca="false">SUM(J6145,J6171,J6175)</f>
        <v>10001</v>
      </c>
      <c r="K6143" s="164" t="n">
        <f aca="false">SUM(K6145,K6171,K6175)</f>
        <v>10001</v>
      </c>
      <c r="L6143" s="164" t="n">
        <f aca="false">SUM(L6145,L6171,L6175)</f>
        <v>10001</v>
      </c>
      <c r="M6143" s="164" t="n">
        <f aca="false">SUM(M6145,M6171,M6175)</f>
        <v>0</v>
      </c>
    </row>
    <row r="6144" s="63" customFormat="true" ht="12.75" hidden="false" customHeight="false" outlineLevel="0" collapsed="false">
      <c r="A6144" s="22" t="n">
        <v>30</v>
      </c>
      <c r="B6144" s="326"/>
      <c r="C6144" s="326"/>
      <c r="D6144" s="326"/>
      <c r="E6144" s="326"/>
      <c r="F6144" s="326"/>
      <c r="G6144" s="327" t="s">
        <v>25</v>
      </c>
      <c r="H6144" s="328"/>
      <c r="I6144" s="329"/>
      <c r="J6144" s="330"/>
      <c r="K6144" s="330"/>
      <c r="L6144" s="330"/>
      <c r="M6144" s="330"/>
    </row>
    <row r="6145" s="63" customFormat="true" ht="12.75" hidden="false" customHeight="false" outlineLevel="0" collapsed="false">
      <c r="A6145" s="22" t="n">
        <v>30</v>
      </c>
      <c r="B6145" s="134"/>
      <c r="C6145" s="134"/>
      <c r="D6145" s="134"/>
      <c r="E6145" s="134"/>
      <c r="F6145" s="134"/>
      <c r="G6145" s="39" t="s">
        <v>26</v>
      </c>
      <c r="H6145" s="40" t="s">
        <v>23</v>
      </c>
      <c r="I6145" s="41"/>
      <c r="J6145" s="42" t="n">
        <f aca="false">SUM(J6146,J6152,J6156,J6161,J6167)</f>
        <v>456</v>
      </c>
      <c r="K6145" s="42" t="n">
        <f aca="false">SUM(K6146,K6152,K6156,K6161,K6167)</f>
        <v>456</v>
      </c>
      <c r="L6145" s="42" t="n">
        <f aca="false">SUM(L6146,L6152,L6156,L6161,L6167)</f>
        <v>456</v>
      </c>
      <c r="M6145" s="42" t="n">
        <f aca="false">SUM(M6146,M6152,M6156,M6161,M6167)</f>
        <v>0</v>
      </c>
    </row>
    <row r="6146" s="78" customFormat="true" ht="12" hidden="false" customHeight="false" outlineLevel="0" collapsed="false">
      <c r="A6146" s="22" t="n">
        <v>30</v>
      </c>
      <c r="B6146" s="44" t="s">
        <v>354</v>
      </c>
      <c r="C6146" s="44"/>
      <c r="D6146" s="44"/>
      <c r="E6146" s="44"/>
      <c r="F6146" s="44"/>
      <c r="G6146" s="46" t="s">
        <v>355</v>
      </c>
      <c r="H6146" s="47" t="s">
        <v>23</v>
      </c>
      <c r="I6146" s="74"/>
      <c r="J6146" s="75" t="n">
        <f aca="false">SUM(J6147)</f>
        <v>37</v>
      </c>
      <c r="K6146" s="75" t="n">
        <f aca="false">SUM(K6147)</f>
        <v>37</v>
      </c>
      <c r="L6146" s="75" t="n">
        <f aca="false">SUM(L6147)</f>
        <v>37</v>
      </c>
      <c r="M6146" s="75" t="n">
        <f aca="false">SUM(M6147)</f>
        <v>0</v>
      </c>
    </row>
    <row r="6147" s="57" customFormat="true" ht="11.25" hidden="false" customHeight="true" outlineLevel="0" collapsed="false">
      <c r="A6147" s="22" t="n">
        <v>30</v>
      </c>
      <c r="B6147" s="51"/>
      <c r="C6147" s="51" t="s">
        <v>356</v>
      </c>
      <c r="D6147" s="51"/>
      <c r="E6147" s="51"/>
      <c r="F6147" s="51"/>
      <c r="G6147" s="53" t="s">
        <v>357</v>
      </c>
      <c r="H6147" s="79" t="s">
        <v>23</v>
      </c>
      <c r="I6147" s="55"/>
      <c r="J6147" s="56" t="n">
        <f aca="false">SUM(J6148)</f>
        <v>37</v>
      </c>
      <c r="K6147" s="56" t="n">
        <f aca="false">SUM(K6148)</f>
        <v>37</v>
      </c>
      <c r="L6147" s="56" t="n">
        <f aca="false">SUM(L6148)</f>
        <v>37</v>
      </c>
      <c r="M6147" s="56" t="n">
        <f aca="false">SUM(M6148)</f>
        <v>0</v>
      </c>
    </row>
    <row r="6148" s="69" customFormat="true" ht="11.25" hidden="false" customHeight="true" outlineLevel="0" collapsed="false">
      <c r="A6148" s="22" t="n">
        <v>30</v>
      </c>
      <c r="B6148" s="64"/>
      <c r="C6148" s="64"/>
      <c r="D6148" s="64" t="s">
        <v>358</v>
      </c>
      <c r="E6148" s="64"/>
      <c r="F6148" s="64"/>
      <c r="G6148" s="99" t="s">
        <v>359</v>
      </c>
      <c r="H6148" s="80" t="s">
        <v>23</v>
      </c>
      <c r="I6148" s="67"/>
      <c r="J6148" s="68" t="n">
        <f aca="false">SUM(J6149:J6151)</f>
        <v>37</v>
      </c>
      <c r="K6148" s="68" t="n">
        <f aca="false">SUM(K6149:K6151)</f>
        <v>37</v>
      </c>
      <c r="L6148" s="68" t="n">
        <f aca="false">SUM(L6149:L6151)</f>
        <v>37</v>
      </c>
      <c r="M6148" s="68" t="n">
        <f aca="false">SUM(M6149:M6151)</f>
        <v>0</v>
      </c>
    </row>
    <row r="6149" s="63" customFormat="true" ht="11.25" hidden="false" customHeight="true" outlineLevel="0" collapsed="false">
      <c r="A6149" s="22" t="n">
        <v>30</v>
      </c>
      <c r="B6149" s="58"/>
      <c r="C6149" s="58"/>
      <c r="D6149" s="58"/>
      <c r="E6149" s="58" t="s">
        <v>360</v>
      </c>
      <c r="F6149" s="58"/>
      <c r="G6149" s="59" t="s">
        <v>361</v>
      </c>
      <c r="H6149" s="60" t="s">
        <v>37</v>
      </c>
      <c r="I6149" s="62" t="n">
        <v>0.6</v>
      </c>
      <c r="J6149" s="62" t="n">
        <f aca="false">K6149</f>
        <v>32</v>
      </c>
      <c r="K6149" s="62" t="n">
        <f aca="false">SUM(L6149:M6149)</f>
        <v>32</v>
      </c>
      <c r="L6149" s="62" t="n">
        <v>32</v>
      </c>
      <c r="M6149" s="62"/>
    </row>
    <row r="6150" s="63" customFormat="true" ht="11.25" hidden="false" customHeight="true" outlineLevel="0" collapsed="false">
      <c r="A6150" s="22" t="n">
        <v>30</v>
      </c>
      <c r="B6150" s="58"/>
      <c r="C6150" s="58"/>
      <c r="D6150" s="58"/>
      <c r="E6150" s="58" t="s">
        <v>362</v>
      </c>
      <c r="F6150" s="58"/>
      <c r="G6150" s="59" t="s">
        <v>363</v>
      </c>
      <c r="H6150" s="60" t="s">
        <v>37</v>
      </c>
      <c r="I6150" s="61" t="n">
        <v>0.027</v>
      </c>
      <c r="J6150" s="62" t="n">
        <f aca="false">K6150</f>
        <v>4</v>
      </c>
      <c r="K6150" s="62" t="n">
        <f aca="false">SUM(L6150:M6150)</f>
        <v>4</v>
      </c>
      <c r="L6150" s="62" t="n">
        <v>4</v>
      </c>
      <c r="M6150" s="62"/>
    </row>
    <row r="6151" s="63" customFormat="true" ht="11.25" hidden="false" customHeight="true" outlineLevel="0" collapsed="false">
      <c r="A6151" s="22" t="n">
        <v>30</v>
      </c>
      <c r="B6151" s="71"/>
      <c r="C6151" s="58"/>
      <c r="D6151" s="58"/>
      <c r="E6151" s="58" t="s">
        <v>364</v>
      </c>
      <c r="F6151" s="58"/>
      <c r="G6151" s="59" t="s">
        <v>365</v>
      </c>
      <c r="H6151" s="60" t="s">
        <v>23</v>
      </c>
      <c r="I6151" s="61"/>
      <c r="J6151" s="62" t="n">
        <f aca="false">K6151</f>
        <v>1</v>
      </c>
      <c r="K6151" s="62" t="n">
        <f aca="false">SUM(L6151:M6151)</f>
        <v>1</v>
      </c>
      <c r="L6151" s="62" t="n">
        <v>1</v>
      </c>
      <c r="M6151" s="62"/>
    </row>
    <row r="6152" s="50" customFormat="true" ht="12" hidden="false" customHeight="false" outlineLevel="0" collapsed="false">
      <c r="A6152" s="22" t="n">
        <v>30</v>
      </c>
      <c r="B6152" s="44" t="s">
        <v>378</v>
      </c>
      <c r="C6152" s="44"/>
      <c r="D6152" s="44"/>
      <c r="E6152" s="44"/>
      <c r="F6152" s="44"/>
      <c r="G6152" s="46" t="s">
        <v>379</v>
      </c>
      <c r="H6152" s="47" t="s">
        <v>23</v>
      </c>
      <c r="I6152" s="74"/>
      <c r="J6152" s="75" t="n">
        <f aca="false">SUM(J6153)</f>
        <v>70</v>
      </c>
      <c r="K6152" s="75" t="n">
        <f aca="false">SUM(K6153)</f>
        <v>70</v>
      </c>
      <c r="L6152" s="75" t="n">
        <f aca="false">SUM(L6153)</f>
        <v>70</v>
      </c>
      <c r="M6152" s="75" t="n">
        <f aca="false">SUM(M6153)</f>
        <v>0</v>
      </c>
    </row>
    <row r="6153" s="57" customFormat="true" ht="12" hidden="false" customHeight="false" outlineLevel="0" collapsed="false">
      <c r="A6153" s="22" t="n">
        <v>30</v>
      </c>
      <c r="B6153" s="51"/>
      <c r="C6153" s="51" t="s">
        <v>391</v>
      </c>
      <c r="D6153" s="51"/>
      <c r="E6153" s="51"/>
      <c r="F6153" s="51"/>
      <c r="G6153" s="53" t="s">
        <v>392</v>
      </c>
      <c r="H6153" s="79" t="s">
        <v>23</v>
      </c>
      <c r="I6153" s="55"/>
      <c r="J6153" s="56" t="n">
        <f aca="false">SUM(J6154:J6155)</f>
        <v>70</v>
      </c>
      <c r="K6153" s="56" t="n">
        <f aca="false">SUM(K6154:K6155)</f>
        <v>70</v>
      </c>
      <c r="L6153" s="56" t="n">
        <f aca="false">SUM(L6154:L6155)</f>
        <v>70</v>
      </c>
      <c r="M6153" s="56" t="n">
        <f aca="false">SUM(M6154:M6155)</f>
        <v>0</v>
      </c>
    </row>
    <row r="6154" s="63" customFormat="true" ht="11.25" hidden="false" customHeight="true" outlineLevel="0" collapsed="false">
      <c r="A6154" s="22" t="n">
        <v>30</v>
      </c>
      <c r="B6154" s="58"/>
      <c r="C6154" s="58"/>
      <c r="D6154" s="58" t="s">
        <v>393</v>
      </c>
      <c r="E6154" s="58"/>
      <c r="F6154" s="58"/>
      <c r="G6154" s="59" t="s">
        <v>394</v>
      </c>
      <c r="H6154" s="60" t="s">
        <v>23</v>
      </c>
      <c r="I6154" s="61"/>
      <c r="J6154" s="62" t="n">
        <f aca="false">K6154</f>
        <v>30</v>
      </c>
      <c r="K6154" s="62" t="n">
        <f aca="false">SUM(L6154:M6154)</f>
        <v>30</v>
      </c>
      <c r="L6154" s="62" t="n">
        <v>30</v>
      </c>
      <c r="M6154" s="62"/>
    </row>
    <row r="6155" s="63" customFormat="true" ht="11.25" hidden="false" customHeight="true" outlineLevel="0" collapsed="false">
      <c r="A6155" s="22" t="n">
        <v>30</v>
      </c>
      <c r="B6155" s="58"/>
      <c r="C6155" s="58"/>
      <c r="D6155" s="58" t="s">
        <v>395</v>
      </c>
      <c r="E6155" s="58"/>
      <c r="F6155" s="58"/>
      <c r="G6155" s="59" t="s">
        <v>396</v>
      </c>
      <c r="H6155" s="60" t="s">
        <v>23</v>
      </c>
      <c r="I6155" s="61"/>
      <c r="J6155" s="62" t="n">
        <f aca="false">K6155</f>
        <v>40</v>
      </c>
      <c r="K6155" s="62" t="n">
        <f aca="false">SUM(L6155:M6155)</f>
        <v>40</v>
      </c>
      <c r="L6155" s="62" t="n">
        <v>40</v>
      </c>
      <c r="M6155" s="62"/>
    </row>
    <row r="6156" s="63" customFormat="true" ht="12" hidden="false" customHeight="false" outlineLevel="0" collapsed="false">
      <c r="A6156" s="22" t="n">
        <v>30</v>
      </c>
      <c r="B6156" s="44" t="s">
        <v>768</v>
      </c>
      <c r="C6156" s="44"/>
      <c r="D6156" s="44"/>
      <c r="E6156" s="44"/>
      <c r="F6156" s="44"/>
      <c r="G6156" s="46" t="s">
        <v>769</v>
      </c>
      <c r="H6156" s="47" t="s">
        <v>23</v>
      </c>
      <c r="I6156" s="105"/>
      <c r="J6156" s="75" t="n">
        <f aca="false">SUM(J6157,J6159)</f>
        <v>118</v>
      </c>
      <c r="K6156" s="75" t="n">
        <f aca="false">SUM(K6157,K6159)</f>
        <v>118</v>
      </c>
      <c r="L6156" s="75" t="n">
        <f aca="false">SUM(L6157,L6159)</f>
        <v>118</v>
      </c>
      <c r="M6156" s="75" t="n">
        <f aca="false">SUM(M6157,M6159)</f>
        <v>0</v>
      </c>
    </row>
    <row r="6157" s="57" customFormat="true" ht="12" hidden="false" customHeight="false" outlineLevel="0" collapsed="false">
      <c r="A6157" s="22" t="n">
        <v>30</v>
      </c>
      <c r="B6157" s="51"/>
      <c r="C6157" s="51" t="s">
        <v>780</v>
      </c>
      <c r="D6157" s="51"/>
      <c r="E6157" s="51"/>
      <c r="F6157" s="51"/>
      <c r="G6157" s="109" t="s">
        <v>781</v>
      </c>
      <c r="H6157" s="79" t="s">
        <v>23</v>
      </c>
      <c r="I6157" s="55"/>
      <c r="J6157" s="56" t="n">
        <f aca="false">SUM(J6158:J6158)</f>
        <v>73</v>
      </c>
      <c r="K6157" s="56" t="n">
        <f aca="false">SUM(K6158:K6158)</f>
        <v>73</v>
      </c>
      <c r="L6157" s="56" t="n">
        <f aca="false">SUM(L6158:L6158)</f>
        <v>73</v>
      </c>
      <c r="M6157" s="56" t="n">
        <f aca="false">SUM(M6158:M6158)</f>
        <v>0</v>
      </c>
    </row>
    <row r="6158" s="132" customFormat="true" ht="11.25" hidden="false" customHeight="true" outlineLevel="0" collapsed="false">
      <c r="A6158" s="22" t="n">
        <v>30</v>
      </c>
      <c r="B6158" s="58"/>
      <c r="C6158" s="58"/>
      <c r="D6158" s="58" t="s">
        <v>786</v>
      </c>
      <c r="E6158" s="58"/>
      <c r="F6158" s="58"/>
      <c r="G6158" s="73" t="s">
        <v>787</v>
      </c>
      <c r="H6158" s="60" t="s">
        <v>243</v>
      </c>
      <c r="I6158" s="61" t="n">
        <v>2</v>
      </c>
      <c r="J6158" s="62" t="n">
        <f aca="false">K6158</f>
        <v>73</v>
      </c>
      <c r="K6158" s="62" t="n">
        <f aca="false">SUM(L6158:M6158)</f>
        <v>73</v>
      </c>
      <c r="L6158" s="62" t="n">
        <v>73</v>
      </c>
      <c r="M6158" s="139"/>
    </row>
    <row r="6159" s="57" customFormat="true" ht="12" hidden="false" customHeight="false" outlineLevel="0" collapsed="false">
      <c r="A6159" s="22" t="n">
        <v>30</v>
      </c>
      <c r="B6159" s="51"/>
      <c r="C6159" s="127" t="s">
        <v>792</v>
      </c>
      <c r="D6159" s="127"/>
      <c r="E6159" s="127"/>
      <c r="F6159" s="127"/>
      <c r="G6159" s="128" t="s">
        <v>51</v>
      </c>
      <c r="H6159" s="79" t="s">
        <v>23</v>
      </c>
      <c r="I6159" s="55"/>
      <c r="J6159" s="56" t="n">
        <f aca="false">SUM(J6160:J6160)</f>
        <v>45</v>
      </c>
      <c r="K6159" s="56" t="n">
        <f aca="false">SUM(K6160:K6160)</f>
        <v>45</v>
      </c>
      <c r="L6159" s="56" t="n">
        <f aca="false">SUM(L6160:L6160)</f>
        <v>45</v>
      </c>
      <c r="M6159" s="56" t="n">
        <f aca="false">SUM(M6160:M6160)</f>
        <v>0</v>
      </c>
    </row>
    <row r="6160" s="132" customFormat="true" ht="11.25" hidden="false" customHeight="true" outlineLevel="0" collapsed="false">
      <c r="A6160" s="22" t="n">
        <v>30</v>
      </c>
      <c r="B6160" s="58"/>
      <c r="C6160" s="58"/>
      <c r="D6160" s="103" t="s">
        <v>1384</v>
      </c>
      <c r="E6160" s="103"/>
      <c r="F6160" s="103"/>
      <c r="G6160" s="114" t="s">
        <v>51</v>
      </c>
      <c r="H6160" s="60" t="s">
        <v>23</v>
      </c>
      <c r="I6160" s="61"/>
      <c r="J6160" s="62" t="n">
        <f aca="false">K6160</f>
        <v>45</v>
      </c>
      <c r="K6160" s="62" t="n">
        <f aca="false">SUM(L6160:M6160)</f>
        <v>45</v>
      </c>
      <c r="L6160" s="62" t="n">
        <v>45</v>
      </c>
      <c r="M6160" s="139"/>
    </row>
    <row r="6161" s="63" customFormat="true" ht="12" hidden="false" customHeight="false" outlineLevel="0" collapsed="false">
      <c r="A6161" s="22" t="n">
        <v>30</v>
      </c>
      <c r="B6161" s="44" t="s">
        <v>805</v>
      </c>
      <c r="C6161" s="44"/>
      <c r="D6161" s="44"/>
      <c r="E6161" s="44"/>
      <c r="F6161" s="44"/>
      <c r="G6161" s="46" t="s">
        <v>806</v>
      </c>
      <c r="H6161" s="47" t="s">
        <v>23</v>
      </c>
      <c r="I6161" s="105"/>
      <c r="J6161" s="75" t="n">
        <f aca="false">SUM(J6162,J6164)</f>
        <v>201</v>
      </c>
      <c r="K6161" s="75" t="n">
        <f aca="false">SUM(K6162,K6164)</f>
        <v>201</v>
      </c>
      <c r="L6161" s="75" t="n">
        <f aca="false">SUM(L6162,L6164)</f>
        <v>201</v>
      </c>
      <c r="M6161" s="75" t="n">
        <f aca="false">SUM(M6162,M6164)</f>
        <v>0</v>
      </c>
    </row>
    <row r="6162" s="57" customFormat="true" ht="12" hidden="false" customHeight="false" outlineLevel="0" collapsed="false">
      <c r="A6162" s="22" t="n">
        <v>30</v>
      </c>
      <c r="B6162" s="51"/>
      <c r="C6162" s="51" t="s">
        <v>1992</v>
      </c>
      <c r="D6162" s="51"/>
      <c r="E6162" s="51"/>
      <c r="F6162" s="51"/>
      <c r="G6162" s="53" t="s">
        <v>1993</v>
      </c>
      <c r="H6162" s="79" t="s">
        <v>23</v>
      </c>
      <c r="I6162" s="55"/>
      <c r="J6162" s="56" t="n">
        <f aca="false">SUM(J6163:J6163)</f>
        <v>190</v>
      </c>
      <c r="K6162" s="56" t="n">
        <f aca="false">SUM(K6163:K6163)</f>
        <v>190</v>
      </c>
      <c r="L6162" s="56" t="n">
        <f aca="false">SUM(L6163:L6163)</f>
        <v>190</v>
      </c>
      <c r="M6162" s="56" t="n">
        <f aca="false">SUM(M6163:M6163)</f>
        <v>0</v>
      </c>
    </row>
    <row r="6163" s="78" customFormat="true" ht="11.25" hidden="false" customHeight="true" outlineLevel="0" collapsed="false">
      <c r="A6163" s="22" t="n">
        <v>30</v>
      </c>
      <c r="B6163" s="58"/>
      <c r="C6163" s="58"/>
      <c r="D6163" s="58" t="s">
        <v>1994</v>
      </c>
      <c r="E6163" s="58"/>
      <c r="F6163" s="58"/>
      <c r="G6163" s="59" t="s">
        <v>1995</v>
      </c>
      <c r="H6163" s="60" t="s">
        <v>23</v>
      </c>
      <c r="I6163" s="101"/>
      <c r="J6163" s="62" t="n">
        <f aca="false">K6163</f>
        <v>190</v>
      </c>
      <c r="K6163" s="62" t="n">
        <f aca="false">SUM(L6163:M6163)</f>
        <v>190</v>
      </c>
      <c r="L6163" s="102" t="n">
        <v>190</v>
      </c>
      <c r="M6163" s="102"/>
    </row>
    <row r="6164" s="57" customFormat="true" ht="12" hidden="false" customHeight="false" outlineLevel="0" collapsed="false">
      <c r="A6164" s="22" t="n">
        <v>30</v>
      </c>
      <c r="B6164" s="51"/>
      <c r="C6164" s="51" t="s">
        <v>815</v>
      </c>
      <c r="D6164" s="51"/>
      <c r="E6164" s="51"/>
      <c r="F6164" s="51"/>
      <c r="G6164" s="53" t="s">
        <v>816</v>
      </c>
      <c r="H6164" s="79" t="s">
        <v>23</v>
      </c>
      <c r="I6164" s="55"/>
      <c r="J6164" s="56" t="n">
        <f aca="false">SUM(J6165)</f>
        <v>11</v>
      </c>
      <c r="K6164" s="56" t="n">
        <f aca="false">SUM(K6165)</f>
        <v>11</v>
      </c>
      <c r="L6164" s="56" t="n">
        <f aca="false">SUM(L6165)</f>
        <v>11</v>
      </c>
      <c r="M6164" s="56" t="n">
        <f aca="false">SUM(M6165)</f>
        <v>0</v>
      </c>
    </row>
    <row r="6165" s="69" customFormat="true" ht="12" hidden="false" customHeight="false" outlineLevel="0" collapsed="false">
      <c r="A6165" s="22" t="n">
        <v>30</v>
      </c>
      <c r="B6165" s="64"/>
      <c r="C6165" s="64"/>
      <c r="D6165" s="64" t="s">
        <v>817</v>
      </c>
      <c r="E6165" s="64"/>
      <c r="F6165" s="64"/>
      <c r="G6165" s="99" t="s">
        <v>818</v>
      </c>
      <c r="H6165" s="80" t="s">
        <v>23</v>
      </c>
      <c r="I6165" s="67"/>
      <c r="J6165" s="68" t="n">
        <f aca="false">SUM(J6166:J6166)</f>
        <v>11</v>
      </c>
      <c r="K6165" s="68" t="n">
        <f aca="false">SUM(K6166:K6166)</f>
        <v>11</v>
      </c>
      <c r="L6165" s="68" t="n">
        <f aca="false">SUM(L6166:L6166)</f>
        <v>11</v>
      </c>
      <c r="M6165" s="68" t="n">
        <f aca="false">SUM(M6166:M6166)</f>
        <v>0</v>
      </c>
    </row>
    <row r="6166" s="63" customFormat="true" ht="11.25" hidden="false" customHeight="true" outlineLevel="0" collapsed="false">
      <c r="A6166" s="22" t="n">
        <v>30</v>
      </c>
      <c r="B6166" s="58"/>
      <c r="C6166" s="58"/>
      <c r="D6166" s="58"/>
      <c r="E6166" s="58" t="s">
        <v>819</v>
      </c>
      <c r="F6166" s="58"/>
      <c r="G6166" s="59" t="s">
        <v>820</v>
      </c>
      <c r="H6166" s="60" t="s">
        <v>243</v>
      </c>
      <c r="I6166" s="61" t="n">
        <v>4</v>
      </c>
      <c r="J6166" s="62" t="n">
        <f aca="false">K6166</f>
        <v>11</v>
      </c>
      <c r="K6166" s="62" t="n">
        <f aca="false">SUM(L6166:M6166)</f>
        <v>11</v>
      </c>
      <c r="L6166" s="62" t="n">
        <v>11</v>
      </c>
      <c r="M6166" s="62"/>
    </row>
    <row r="6167" s="63" customFormat="true" ht="24" hidden="false" customHeight="false" outlineLevel="0" collapsed="false">
      <c r="A6167" s="22" t="n">
        <v>30</v>
      </c>
      <c r="B6167" s="44" t="s">
        <v>865</v>
      </c>
      <c r="C6167" s="44"/>
      <c r="D6167" s="44"/>
      <c r="E6167" s="44"/>
      <c r="F6167" s="44"/>
      <c r="G6167" s="46" t="s">
        <v>866</v>
      </c>
      <c r="H6167" s="47" t="s">
        <v>23</v>
      </c>
      <c r="I6167" s="105"/>
      <c r="J6167" s="75" t="n">
        <f aca="false">SUM(J6168)</f>
        <v>30</v>
      </c>
      <c r="K6167" s="75" t="n">
        <f aca="false">SUM(K6168)</f>
        <v>30</v>
      </c>
      <c r="L6167" s="75" t="n">
        <f aca="false">SUM(L6168)</f>
        <v>30</v>
      </c>
      <c r="M6167" s="75" t="n">
        <f aca="false">SUM(M6168)</f>
        <v>0</v>
      </c>
    </row>
    <row r="6168" s="57" customFormat="true" ht="12" hidden="false" customHeight="false" outlineLevel="0" collapsed="false">
      <c r="A6168" s="22" t="n">
        <v>30</v>
      </c>
      <c r="B6168" s="51"/>
      <c r="C6168" s="51" t="s">
        <v>941</v>
      </c>
      <c r="D6168" s="51"/>
      <c r="E6168" s="51"/>
      <c r="F6168" s="51"/>
      <c r="G6168" s="53" t="s">
        <v>942</v>
      </c>
      <c r="H6168" s="79" t="s">
        <v>23</v>
      </c>
      <c r="I6168" s="55"/>
      <c r="J6168" s="56" t="n">
        <f aca="false">SUM(J6169)</f>
        <v>30</v>
      </c>
      <c r="K6168" s="56" t="n">
        <f aca="false">SUM(K6169)</f>
        <v>30</v>
      </c>
      <c r="L6168" s="56" t="n">
        <f aca="false">SUM(L6169)</f>
        <v>30</v>
      </c>
      <c r="M6168" s="56" t="n">
        <f aca="false">SUM(M6169)</f>
        <v>0</v>
      </c>
    </row>
    <row r="6169" s="69" customFormat="true" ht="12" hidden="false" customHeight="false" outlineLevel="0" collapsed="false">
      <c r="A6169" s="22" t="n">
        <v>30</v>
      </c>
      <c r="B6169" s="64"/>
      <c r="C6169" s="64"/>
      <c r="D6169" s="64" t="s">
        <v>943</v>
      </c>
      <c r="E6169" s="64"/>
      <c r="F6169" s="64"/>
      <c r="G6169" s="99" t="s">
        <v>944</v>
      </c>
      <c r="H6169" s="80" t="s">
        <v>23</v>
      </c>
      <c r="I6169" s="67"/>
      <c r="J6169" s="68" t="n">
        <f aca="false">SUM(J6170:J6170)</f>
        <v>30</v>
      </c>
      <c r="K6169" s="68" t="n">
        <f aca="false">SUM(K6170:K6170)</f>
        <v>30</v>
      </c>
      <c r="L6169" s="68" t="n">
        <f aca="false">SUM(L6170:L6170)</f>
        <v>30</v>
      </c>
      <c r="M6169" s="68" t="n">
        <f aca="false">SUM(M6170:M6170)</f>
        <v>0</v>
      </c>
    </row>
    <row r="6170" s="132" customFormat="true" ht="11.25" hidden="false" customHeight="true" outlineLevel="0" collapsed="false">
      <c r="A6170" s="22" t="n">
        <v>30</v>
      </c>
      <c r="B6170" s="71"/>
      <c r="C6170" s="71"/>
      <c r="D6170" s="71"/>
      <c r="E6170" s="71" t="s">
        <v>955</v>
      </c>
      <c r="F6170" s="71"/>
      <c r="G6170" s="73" t="s">
        <v>956</v>
      </c>
      <c r="H6170" s="81" t="s">
        <v>23</v>
      </c>
      <c r="I6170" s="138"/>
      <c r="J6170" s="62" t="n">
        <f aca="false">K6170</f>
        <v>30</v>
      </c>
      <c r="K6170" s="62" t="n">
        <f aca="false">SUM(L6170:M6170)</f>
        <v>30</v>
      </c>
      <c r="L6170" s="62" t="n">
        <v>30</v>
      </c>
      <c r="M6170" s="139"/>
    </row>
    <row r="6171" s="135" customFormat="true" ht="12.75" hidden="false" customHeight="false" outlineLevel="0" collapsed="false">
      <c r="A6171" s="22" t="n">
        <v>30</v>
      </c>
      <c r="B6171" s="134"/>
      <c r="C6171" s="134"/>
      <c r="D6171" s="134"/>
      <c r="E6171" s="134"/>
      <c r="F6171" s="134"/>
      <c r="G6171" s="39" t="s">
        <v>973</v>
      </c>
      <c r="H6171" s="40" t="s">
        <v>23</v>
      </c>
      <c r="I6171" s="41"/>
      <c r="J6171" s="42" t="n">
        <f aca="false">SUM(J6172)</f>
        <v>8737</v>
      </c>
      <c r="K6171" s="42" t="n">
        <f aca="false">SUM(K6172)</f>
        <v>8737</v>
      </c>
      <c r="L6171" s="42" t="n">
        <f aca="false">SUM(L6172)</f>
        <v>8737</v>
      </c>
      <c r="M6171" s="42" t="n">
        <f aca="false">SUM(M6172)</f>
        <v>0</v>
      </c>
    </row>
    <row r="6172" s="132" customFormat="true" ht="12" hidden="false" customHeight="false" outlineLevel="0" collapsed="false">
      <c r="A6172" s="22" t="n">
        <v>30</v>
      </c>
      <c r="B6172" s="44" t="s">
        <v>974</v>
      </c>
      <c r="C6172" s="44"/>
      <c r="D6172" s="44"/>
      <c r="E6172" s="44"/>
      <c r="F6172" s="44"/>
      <c r="G6172" s="46" t="s">
        <v>975</v>
      </c>
      <c r="H6172" s="47" t="s">
        <v>23</v>
      </c>
      <c r="I6172" s="131"/>
      <c r="J6172" s="75" t="n">
        <f aca="false">SUM(J6173)</f>
        <v>8737</v>
      </c>
      <c r="K6172" s="75" t="n">
        <f aca="false">SUM(K6173)</f>
        <v>8737</v>
      </c>
      <c r="L6172" s="75" t="n">
        <f aca="false">SUM(L6173)</f>
        <v>8737</v>
      </c>
      <c r="M6172" s="75" t="n">
        <f aca="false">SUM(M6173)</f>
        <v>0</v>
      </c>
    </row>
    <row r="6173" s="57" customFormat="true" ht="12" hidden="false" customHeight="true" outlineLevel="0" collapsed="false">
      <c r="A6173" s="22" t="n">
        <v>30</v>
      </c>
      <c r="B6173" s="51"/>
      <c r="C6173" s="51" t="s">
        <v>976</v>
      </c>
      <c r="D6173" s="51"/>
      <c r="E6173" s="51"/>
      <c r="F6173" s="51"/>
      <c r="G6173" s="53" t="s">
        <v>977</v>
      </c>
      <c r="H6173" s="79" t="s">
        <v>23</v>
      </c>
      <c r="I6173" s="55"/>
      <c r="J6173" s="56" t="n">
        <f aca="false">SUM(J6174)</f>
        <v>8737</v>
      </c>
      <c r="K6173" s="56" t="n">
        <f aca="false">SUM(K6174)</f>
        <v>8737</v>
      </c>
      <c r="L6173" s="56" t="n">
        <f aca="false">SUM(L6174)</f>
        <v>8737</v>
      </c>
      <c r="M6173" s="56" t="n">
        <f aca="false">SUM(M6174)</f>
        <v>0</v>
      </c>
    </row>
    <row r="6174" s="63" customFormat="true" ht="12" hidden="false" customHeight="false" outlineLevel="0" collapsed="false">
      <c r="A6174" s="22" t="n">
        <v>30</v>
      </c>
      <c r="B6174" s="58"/>
      <c r="C6174" s="58"/>
      <c r="D6174" s="58" t="s">
        <v>2634</v>
      </c>
      <c r="E6174" s="58"/>
      <c r="F6174" s="58"/>
      <c r="G6174" s="59" t="s">
        <v>2635</v>
      </c>
      <c r="H6174" s="60" t="s">
        <v>23</v>
      </c>
      <c r="I6174" s="61"/>
      <c r="J6174" s="62" t="n">
        <f aca="false">K6174</f>
        <v>8737</v>
      </c>
      <c r="K6174" s="62" t="n">
        <f aca="false">SUM(L6174:M6174)</f>
        <v>8737</v>
      </c>
      <c r="L6174" s="62" t="n">
        <v>8737</v>
      </c>
      <c r="M6174" s="62"/>
    </row>
    <row r="6175" s="63" customFormat="true" ht="12.75" hidden="false" customHeight="false" outlineLevel="0" collapsed="false">
      <c r="A6175" s="22" t="n">
        <v>30</v>
      </c>
      <c r="B6175" s="134"/>
      <c r="C6175" s="134"/>
      <c r="D6175" s="134"/>
      <c r="E6175" s="134"/>
      <c r="F6175" s="134"/>
      <c r="G6175" s="39" t="s">
        <v>1000</v>
      </c>
      <c r="H6175" s="40" t="s">
        <v>23</v>
      </c>
      <c r="I6175" s="41"/>
      <c r="J6175" s="42" t="n">
        <f aca="false">SUM(J6176,J6179,J6182,J6185,J6188)</f>
        <v>808</v>
      </c>
      <c r="K6175" s="42" t="n">
        <f aca="false">SUM(K6176,K6179,K6182,K6185,K6188)</f>
        <v>808</v>
      </c>
      <c r="L6175" s="42" t="n">
        <f aca="false">SUM(L6176,L6179,L6182,L6185,L6188)</f>
        <v>808</v>
      </c>
      <c r="M6175" s="42" t="n">
        <f aca="false">SUM(M6176,M6179,M6182,M6185,M6188)</f>
        <v>0</v>
      </c>
    </row>
    <row r="6176" s="63" customFormat="true" ht="12" hidden="false" customHeight="false" outlineLevel="0" collapsed="false">
      <c r="A6176" s="22" t="n">
        <v>30</v>
      </c>
      <c r="B6176" s="44" t="s">
        <v>1007</v>
      </c>
      <c r="C6176" s="44"/>
      <c r="D6176" s="44"/>
      <c r="E6176" s="44"/>
      <c r="F6176" s="44"/>
      <c r="G6176" s="46" t="s">
        <v>1008</v>
      </c>
      <c r="H6176" s="47" t="s">
        <v>23</v>
      </c>
      <c r="I6176" s="105"/>
      <c r="J6176" s="75" t="n">
        <f aca="false">SUM(J6177)</f>
        <v>45</v>
      </c>
      <c r="K6176" s="75" t="n">
        <f aca="false">SUM(K6177)</f>
        <v>45</v>
      </c>
      <c r="L6176" s="75" t="n">
        <f aca="false">SUM(L6177)</f>
        <v>45</v>
      </c>
      <c r="M6176" s="75" t="n">
        <f aca="false">SUM(M6177)</f>
        <v>0</v>
      </c>
    </row>
    <row r="6177" s="57" customFormat="true" ht="24" hidden="false" customHeight="true" outlineLevel="0" collapsed="false">
      <c r="A6177" s="22" t="n">
        <v>30</v>
      </c>
      <c r="B6177" s="51"/>
      <c r="C6177" s="51" t="s">
        <v>1013</v>
      </c>
      <c r="D6177" s="51"/>
      <c r="E6177" s="51"/>
      <c r="F6177" s="51"/>
      <c r="G6177" s="53" t="s">
        <v>1014</v>
      </c>
      <c r="H6177" s="79" t="s">
        <v>23</v>
      </c>
      <c r="I6177" s="55"/>
      <c r="J6177" s="56" t="n">
        <f aca="false">SUM(J6178:J6178)</f>
        <v>45</v>
      </c>
      <c r="K6177" s="56" t="n">
        <f aca="false">SUM(K6178:K6178)</f>
        <v>45</v>
      </c>
      <c r="L6177" s="56" t="n">
        <f aca="false">SUM(L6178:L6178)</f>
        <v>45</v>
      </c>
      <c r="M6177" s="56" t="n">
        <f aca="false">SUM(M6178:M6178)</f>
        <v>0</v>
      </c>
    </row>
    <row r="6178" s="63" customFormat="true" ht="12" hidden="false" customHeight="false" outlineLevel="0" collapsed="false">
      <c r="A6178" s="22" t="n">
        <v>30</v>
      </c>
      <c r="B6178" s="58"/>
      <c r="C6178" s="58"/>
      <c r="D6178" s="58" t="s">
        <v>1017</v>
      </c>
      <c r="E6178" s="58"/>
      <c r="F6178" s="58"/>
      <c r="G6178" s="59" t="s">
        <v>1018</v>
      </c>
      <c r="H6178" s="60" t="s">
        <v>23</v>
      </c>
      <c r="I6178" s="61"/>
      <c r="J6178" s="62" t="n">
        <f aca="false">K6178</f>
        <v>45</v>
      </c>
      <c r="K6178" s="62" t="n">
        <f aca="false">SUM(L6178:M6178)</f>
        <v>45</v>
      </c>
      <c r="L6178" s="62" t="n">
        <v>45</v>
      </c>
      <c r="M6178" s="62"/>
    </row>
    <row r="6179" s="63" customFormat="true" ht="12" hidden="false" customHeight="false" outlineLevel="0" collapsed="false">
      <c r="A6179" s="22" t="n">
        <v>30</v>
      </c>
      <c r="B6179" s="44" t="s">
        <v>1086</v>
      </c>
      <c r="C6179" s="44"/>
      <c r="D6179" s="44"/>
      <c r="E6179" s="44"/>
      <c r="F6179" s="44"/>
      <c r="G6179" s="46" t="s">
        <v>1087</v>
      </c>
      <c r="H6179" s="47" t="s">
        <v>23</v>
      </c>
      <c r="I6179" s="105"/>
      <c r="J6179" s="75" t="n">
        <f aca="false">SUM(J6180)</f>
        <v>280</v>
      </c>
      <c r="K6179" s="75" t="n">
        <f aca="false">SUM(K6180)</f>
        <v>280</v>
      </c>
      <c r="L6179" s="75" t="n">
        <f aca="false">SUM(L6180)</f>
        <v>280</v>
      </c>
      <c r="M6179" s="75" t="n">
        <f aca="false">SUM(M6180)</f>
        <v>0</v>
      </c>
    </row>
    <row r="6180" s="57" customFormat="true" ht="12" hidden="false" customHeight="false" outlineLevel="0" collapsed="false">
      <c r="A6180" s="22" t="n">
        <v>30</v>
      </c>
      <c r="B6180" s="51"/>
      <c r="C6180" s="51" t="s">
        <v>1088</v>
      </c>
      <c r="D6180" s="51"/>
      <c r="E6180" s="51"/>
      <c r="F6180" s="51"/>
      <c r="G6180" s="53" t="s">
        <v>1089</v>
      </c>
      <c r="H6180" s="79" t="s">
        <v>23</v>
      </c>
      <c r="I6180" s="55"/>
      <c r="J6180" s="56" t="n">
        <f aca="false">SUM(J6181:J6181)</f>
        <v>280</v>
      </c>
      <c r="K6180" s="56" t="n">
        <f aca="false">SUM(K6181:K6181)</f>
        <v>280</v>
      </c>
      <c r="L6180" s="56" t="n">
        <f aca="false">SUM(L6181:L6181)</f>
        <v>280</v>
      </c>
      <c r="M6180" s="56" t="n">
        <f aca="false">SUM(M6181:M6181)</f>
        <v>0</v>
      </c>
    </row>
    <row r="6181" s="132" customFormat="true" ht="12" hidden="false" customHeight="false" outlineLevel="0" collapsed="false">
      <c r="A6181" s="22" t="n">
        <v>30</v>
      </c>
      <c r="B6181" s="58"/>
      <c r="C6181" s="58"/>
      <c r="D6181" s="58" t="s">
        <v>1090</v>
      </c>
      <c r="E6181" s="58"/>
      <c r="F6181" s="58"/>
      <c r="G6181" s="59" t="s">
        <v>1091</v>
      </c>
      <c r="H6181" s="60" t="s">
        <v>23</v>
      </c>
      <c r="I6181" s="138"/>
      <c r="J6181" s="62" t="n">
        <f aca="false">K6181</f>
        <v>280</v>
      </c>
      <c r="K6181" s="62" t="n">
        <f aca="false">SUM(L6181:M6181)</f>
        <v>280</v>
      </c>
      <c r="L6181" s="139" t="n">
        <v>280</v>
      </c>
      <c r="M6181" s="139"/>
    </row>
    <row r="6182" s="63" customFormat="true" ht="24" hidden="false" customHeight="false" outlineLevel="0" collapsed="false">
      <c r="A6182" s="22" t="n">
        <v>30</v>
      </c>
      <c r="B6182" s="44" t="s">
        <v>1117</v>
      </c>
      <c r="C6182" s="44"/>
      <c r="D6182" s="44"/>
      <c r="E6182" s="44"/>
      <c r="F6182" s="44"/>
      <c r="G6182" s="46" t="s">
        <v>1118</v>
      </c>
      <c r="H6182" s="47" t="s">
        <v>23</v>
      </c>
      <c r="I6182" s="105"/>
      <c r="J6182" s="75" t="n">
        <f aca="false">SUM(J6183)</f>
        <v>20</v>
      </c>
      <c r="K6182" s="75" t="n">
        <f aca="false">SUM(K6183)</f>
        <v>20</v>
      </c>
      <c r="L6182" s="75" t="n">
        <f aca="false">SUM(L6183)</f>
        <v>20</v>
      </c>
      <c r="M6182" s="75" t="n">
        <f aca="false">SUM(M6183)</f>
        <v>0</v>
      </c>
    </row>
    <row r="6183" s="57" customFormat="true" ht="12" hidden="false" customHeight="true" outlineLevel="0" collapsed="false">
      <c r="A6183" s="22" t="n">
        <v>30</v>
      </c>
      <c r="B6183" s="51"/>
      <c r="C6183" s="51" t="s">
        <v>2106</v>
      </c>
      <c r="D6183" s="51"/>
      <c r="E6183" s="51"/>
      <c r="F6183" s="51"/>
      <c r="G6183" s="53" t="s">
        <v>2107</v>
      </c>
      <c r="H6183" s="79" t="s">
        <v>23</v>
      </c>
      <c r="I6183" s="55"/>
      <c r="J6183" s="56" t="n">
        <f aca="false">SUM(J6184:J6184)</f>
        <v>20</v>
      </c>
      <c r="K6183" s="56" t="n">
        <f aca="false">SUM(K6184:K6184)</f>
        <v>20</v>
      </c>
      <c r="L6183" s="56" t="n">
        <f aca="false">SUM(L6184:L6184)</f>
        <v>20</v>
      </c>
      <c r="M6183" s="56" t="n">
        <f aca="false">SUM(M6184:M6184)</f>
        <v>0</v>
      </c>
    </row>
    <row r="6184" s="63" customFormat="true" ht="12" hidden="false" customHeight="true" outlineLevel="0" collapsed="false">
      <c r="A6184" s="22" t="n">
        <v>30</v>
      </c>
      <c r="B6184" s="58"/>
      <c r="C6184" s="58"/>
      <c r="D6184" s="58" t="s">
        <v>2108</v>
      </c>
      <c r="E6184" s="58"/>
      <c r="F6184" s="58"/>
      <c r="G6184" s="59" t="s">
        <v>2109</v>
      </c>
      <c r="H6184" s="60" t="s">
        <v>23</v>
      </c>
      <c r="I6184" s="61"/>
      <c r="J6184" s="62" t="n">
        <f aca="false">K6184</f>
        <v>20</v>
      </c>
      <c r="K6184" s="62" t="n">
        <f aca="false">SUM(L6184:M6184)</f>
        <v>20</v>
      </c>
      <c r="L6184" s="62" t="n">
        <v>20</v>
      </c>
      <c r="M6184" s="62"/>
    </row>
    <row r="6185" s="63" customFormat="true" ht="12" hidden="false" customHeight="false" outlineLevel="0" collapsed="false">
      <c r="A6185" s="22" t="n">
        <v>30</v>
      </c>
      <c r="B6185" s="44" t="s">
        <v>2303</v>
      </c>
      <c r="C6185" s="44"/>
      <c r="D6185" s="44"/>
      <c r="E6185" s="44"/>
      <c r="F6185" s="44"/>
      <c r="G6185" s="46" t="s">
        <v>2304</v>
      </c>
      <c r="H6185" s="47" t="s">
        <v>23</v>
      </c>
      <c r="I6185" s="105"/>
      <c r="J6185" s="75" t="n">
        <f aca="false">SUM(J6186)</f>
        <v>334</v>
      </c>
      <c r="K6185" s="75" t="n">
        <f aca="false">SUM(K6186)</f>
        <v>334</v>
      </c>
      <c r="L6185" s="75" t="n">
        <f aca="false">SUM(L6186)</f>
        <v>334</v>
      </c>
      <c r="M6185" s="75" t="n">
        <f aca="false">SUM(M6186)</f>
        <v>0</v>
      </c>
    </row>
    <row r="6186" s="57" customFormat="true" ht="12" hidden="false" customHeight="false" outlineLevel="0" collapsed="false">
      <c r="A6186" s="22" t="n">
        <v>30</v>
      </c>
      <c r="B6186" s="51"/>
      <c r="C6186" s="51" t="s">
        <v>2397</v>
      </c>
      <c r="D6186" s="51"/>
      <c r="E6186" s="51"/>
      <c r="F6186" s="51"/>
      <c r="G6186" s="53" t="s">
        <v>2398</v>
      </c>
      <c r="H6186" s="79" t="s">
        <v>23</v>
      </c>
      <c r="I6186" s="55"/>
      <c r="J6186" s="56" t="n">
        <f aca="false">SUM(J6187:J6187)</f>
        <v>334</v>
      </c>
      <c r="K6186" s="56" t="n">
        <f aca="false">SUM(K6187:K6187)</f>
        <v>334</v>
      </c>
      <c r="L6186" s="56" t="n">
        <f aca="false">SUM(L6187:L6187)</f>
        <v>334</v>
      </c>
      <c r="M6186" s="56" t="n">
        <f aca="false">SUM(M6187:M6187)</f>
        <v>0</v>
      </c>
    </row>
    <row r="6187" s="63" customFormat="true" ht="22.5" hidden="false" customHeight="false" outlineLevel="0" collapsed="false">
      <c r="A6187" s="22" t="n">
        <v>30</v>
      </c>
      <c r="B6187" s="58"/>
      <c r="C6187" s="58"/>
      <c r="D6187" s="58" t="s">
        <v>2636</v>
      </c>
      <c r="E6187" s="58"/>
      <c r="F6187" s="58"/>
      <c r="G6187" s="73" t="s">
        <v>2637</v>
      </c>
      <c r="H6187" s="60" t="s">
        <v>23</v>
      </c>
      <c r="I6187" s="61"/>
      <c r="J6187" s="62" t="n">
        <f aca="false">K6187</f>
        <v>334</v>
      </c>
      <c r="K6187" s="62" t="n">
        <f aca="false">SUM(L6187:M6187)</f>
        <v>334</v>
      </c>
      <c r="L6187" s="62" t="n">
        <v>334</v>
      </c>
      <c r="M6187" s="62"/>
    </row>
    <row r="6188" s="63" customFormat="true" ht="12" hidden="false" customHeight="false" outlineLevel="0" collapsed="false">
      <c r="A6188" s="22" t="n">
        <v>30</v>
      </c>
      <c r="B6188" s="44" t="s">
        <v>1175</v>
      </c>
      <c r="C6188" s="44"/>
      <c r="D6188" s="44"/>
      <c r="E6188" s="44"/>
      <c r="F6188" s="44"/>
      <c r="G6188" s="46" t="s">
        <v>1176</v>
      </c>
      <c r="H6188" s="47" t="s">
        <v>23</v>
      </c>
      <c r="I6188" s="105"/>
      <c r="J6188" s="75" t="n">
        <f aca="false">SUM(J6189)</f>
        <v>129</v>
      </c>
      <c r="K6188" s="75" t="n">
        <f aca="false">SUM(K6189)</f>
        <v>129</v>
      </c>
      <c r="L6188" s="75" t="n">
        <f aca="false">SUM(L6189)</f>
        <v>129</v>
      </c>
      <c r="M6188" s="75" t="n">
        <f aca="false">SUM(M6189)</f>
        <v>0</v>
      </c>
    </row>
    <row r="6189" s="146" customFormat="true" ht="12" hidden="false" customHeight="false" outlineLevel="0" collapsed="false">
      <c r="A6189" s="22" t="n">
        <v>30</v>
      </c>
      <c r="B6189" s="51"/>
      <c r="C6189" s="51" t="s">
        <v>1181</v>
      </c>
      <c r="D6189" s="51"/>
      <c r="E6189" s="51"/>
      <c r="F6189" s="51"/>
      <c r="G6189" s="53" t="s">
        <v>1182</v>
      </c>
      <c r="H6189" s="79" t="s">
        <v>23</v>
      </c>
      <c r="I6189" s="145"/>
      <c r="J6189" s="56" t="n">
        <f aca="false">SUM(J6190:J6190)</f>
        <v>129</v>
      </c>
      <c r="K6189" s="56" t="n">
        <f aca="false">SUM(K6190:K6190)</f>
        <v>129</v>
      </c>
      <c r="L6189" s="56" t="n">
        <f aca="false">SUM(L6190:L6190)</f>
        <v>129</v>
      </c>
      <c r="M6189" s="56" t="n">
        <f aca="false">SUM(M6190:M6190)</f>
        <v>0</v>
      </c>
    </row>
    <row r="6190" s="63" customFormat="true" ht="12" hidden="false" customHeight="false" outlineLevel="0" collapsed="false">
      <c r="A6190" s="22" t="n">
        <v>30</v>
      </c>
      <c r="B6190" s="58"/>
      <c r="C6190" s="58"/>
      <c r="D6190" s="58" t="s">
        <v>1642</v>
      </c>
      <c r="E6190" s="58"/>
      <c r="F6190" s="58"/>
      <c r="G6190" s="59" t="s">
        <v>1643</v>
      </c>
      <c r="H6190" s="60" t="s">
        <v>23</v>
      </c>
      <c r="I6190" s="61"/>
      <c r="J6190" s="62" t="n">
        <f aca="false">K6190</f>
        <v>129</v>
      </c>
      <c r="K6190" s="62" t="n">
        <f aca="false">SUM(L6190:M6190)</f>
        <v>129</v>
      </c>
      <c r="L6190" s="62" t="n">
        <v>129</v>
      </c>
      <c r="M6190" s="62"/>
    </row>
    <row r="6191" customFormat="false" ht="12" hidden="false" customHeight="false" outlineLevel="0" collapsed="false">
      <c r="B6191" s="23"/>
      <c r="C6191" s="23"/>
      <c r="D6191" s="23"/>
      <c r="E6191" s="23"/>
      <c r="F6191" s="23"/>
      <c r="G6191" s="23"/>
      <c r="H6191" s="35"/>
      <c r="I6191" s="23"/>
      <c r="J6191" s="153"/>
      <c r="K6191" s="153"/>
      <c r="L6191" s="153"/>
      <c r="M6191" s="155"/>
    </row>
    <row r="6192" customFormat="false" ht="52.5" hidden="false" customHeight="false" outlineLevel="0" collapsed="false">
      <c r="A6192" s="22" t="n">
        <v>31</v>
      </c>
      <c r="B6192" s="23"/>
      <c r="C6192" s="23"/>
      <c r="D6192" s="23"/>
      <c r="E6192" s="23"/>
      <c r="F6192" s="19"/>
      <c r="G6192" s="24" t="s">
        <v>2638</v>
      </c>
      <c r="H6192" s="35"/>
      <c r="I6192" s="238"/>
      <c r="J6192" s="331"/>
      <c r="K6192" s="331"/>
      <c r="L6192" s="331"/>
      <c r="M6192" s="331"/>
    </row>
    <row r="6193" s="165" customFormat="true" ht="25.5" hidden="false" customHeight="false" outlineLevel="0" collapsed="false">
      <c r="A6193" s="22" t="n">
        <v>31</v>
      </c>
      <c r="B6193" s="160"/>
      <c r="C6193" s="160"/>
      <c r="D6193" s="160"/>
      <c r="E6193" s="160"/>
      <c r="F6193" s="160"/>
      <c r="G6193" s="29" t="s">
        <v>22</v>
      </c>
      <c r="H6193" s="30" t="s">
        <v>23</v>
      </c>
      <c r="I6193" s="163"/>
      <c r="J6193" s="164" t="n">
        <f aca="false">SUM(J6195,J6240)</f>
        <v>827.4</v>
      </c>
      <c r="K6193" s="164" t="n">
        <f aca="false">SUM(K6195,K6240)</f>
        <v>827.4</v>
      </c>
      <c r="L6193" s="164" t="n">
        <f aca="false">SUM(L6195,L6240)</f>
        <v>827.4</v>
      </c>
      <c r="M6193" s="164" t="n">
        <f aca="false">SUM(M6195,M6240)</f>
        <v>0</v>
      </c>
    </row>
    <row r="6194" s="8" customFormat="true" ht="12" hidden="false" customHeight="false" outlineLevel="0" collapsed="false">
      <c r="A6194" s="22" t="n">
        <v>31</v>
      </c>
      <c r="B6194" s="152"/>
      <c r="C6194" s="152"/>
      <c r="D6194" s="152"/>
      <c r="E6194" s="152"/>
      <c r="F6194" s="152"/>
      <c r="G6194" s="34" t="s">
        <v>25</v>
      </c>
      <c r="H6194" s="35"/>
      <c r="I6194" s="23"/>
      <c r="J6194" s="153"/>
      <c r="K6194" s="153"/>
      <c r="L6194" s="153"/>
      <c r="M6194" s="153"/>
    </row>
    <row r="6195" s="63" customFormat="true" ht="12.75" hidden="false" customHeight="false" outlineLevel="0" collapsed="false">
      <c r="A6195" s="22" t="n">
        <v>31</v>
      </c>
      <c r="B6195" s="134"/>
      <c r="C6195" s="134"/>
      <c r="D6195" s="134"/>
      <c r="E6195" s="134"/>
      <c r="F6195" s="134"/>
      <c r="G6195" s="39" t="s">
        <v>26</v>
      </c>
      <c r="H6195" s="40" t="s">
        <v>23</v>
      </c>
      <c r="I6195" s="41"/>
      <c r="J6195" s="42" t="n">
        <f aca="false">SUM(J6196,J6200,J6209,J6212,J6219,J6226)</f>
        <v>209.7</v>
      </c>
      <c r="K6195" s="42" t="n">
        <f aca="false">SUM(K6196,K6200,K6209,K6212,K6219,K6226)</f>
        <v>209.7</v>
      </c>
      <c r="L6195" s="42" t="n">
        <f aca="false">SUM(L6196,L6200,L6209,L6212,L6219,L6226)</f>
        <v>209.7</v>
      </c>
      <c r="M6195" s="42" t="n">
        <f aca="false">SUM(M6196,M6200,M6209,M6212,M6219,M6226)</f>
        <v>0</v>
      </c>
    </row>
    <row r="6196" s="78" customFormat="true" ht="12" hidden="false" customHeight="false" outlineLevel="0" collapsed="false">
      <c r="A6196" s="22" t="n">
        <v>31</v>
      </c>
      <c r="B6196" s="44" t="s">
        <v>354</v>
      </c>
      <c r="C6196" s="44"/>
      <c r="D6196" s="44"/>
      <c r="E6196" s="44"/>
      <c r="F6196" s="44"/>
      <c r="G6196" s="46" t="s">
        <v>355</v>
      </c>
      <c r="H6196" s="47" t="s">
        <v>23</v>
      </c>
      <c r="I6196" s="74"/>
      <c r="J6196" s="75" t="n">
        <f aca="false">SUM(J6197)</f>
        <v>42</v>
      </c>
      <c r="K6196" s="75" t="n">
        <f aca="false">SUM(K6197)</f>
        <v>42</v>
      </c>
      <c r="L6196" s="75" t="n">
        <f aca="false">SUM(L6197)</f>
        <v>42</v>
      </c>
      <c r="M6196" s="75" t="n">
        <f aca="false">SUM(M6197)</f>
        <v>0</v>
      </c>
    </row>
    <row r="6197" s="57" customFormat="true" ht="12" hidden="false" customHeight="false" outlineLevel="0" collapsed="false">
      <c r="A6197" s="22" t="n">
        <v>31</v>
      </c>
      <c r="B6197" s="51"/>
      <c r="C6197" s="51" t="s">
        <v>356</v>
      </c>
      <c r="D6197" s="51"/>
      <c r="E6197" s="51"/>
      <c r="F6197" s="51"/>
      <c r="G6197" s="53" t="s">
        <v>357</v>
      </c>
      <c r="H6197" s="79" t="s">
        <v>23</v>
      </c>
      <c r="I6197" s="55"/>
      <c r="J6197" s="56" t="n">
        <f aca="false">SUM(J6198)</f>
        <v>42</v>
      </c>
      <c r="K6197" s="56" t="n">
        <f aca="false">SUM(K6198)</f>
        <v>42</v>
      </c>
      <c r="L6197" s="56" t="n">
        <f aca="false">SUM(L6198)</f>
        <v>42</v>
      </c>
      <c r="M6197" s="56" t="n">
        <f aca="false">SUM(M6198)</f>
        <v>0</v>
      </c>
    </row>
    <row r="6198" s="69" customFormat="true" ht="12" hidden="false" customHeight="false" outlineLevel="0" collapsed="false">
      <c r="A6198" s="22" t="n">
        <v>31</v>
      </c>
      <c r="B6198" s="64"/>
      <c r="C6198" s="64"/>
      <c r="D6198" s="64" t="s">
        <v>358</v>
      </c>
      <c r="E6198" s="64"/>
      <c r="F6198" s="64"/>
      <c r="G6198" s="99" t="s">
        <v>359</v>
      </c>
      <c r="H6198" s="80" t="s">
        <v>23</v>
      </c>
      <c r="I6198" s="67"/>
      <c r="J6198" s="68" t="n">
        <f aca="false">SUM(J6199:J6199)</f>
        <v>42</v>
      </c>
      <c r="K6198" s="68" t="n">
        <f aca="false">SUM(K6199:K6199)</f>
        <v>42</v>
      </c>
      <c r="L6198" s="68" t="n">
        <f aca="false">SUM(L6199:L6199)</f>
        <v>42</v>
      </c>
      <c r="M6198" s="68" t="n">
        <f aca="false">SUM(M6199:M6199)</f>
        <v>0</v>
      </c>
    </row>
    <row r="6199" s="63" customFormat="true" ht="12" hidden="false" customHeight="false" outlineLevel="0" collapsed="false">
      <c r="A6199" s="22" t="n">
        <v>31</v>
      </c>
      <c r="B6199" s="58"/>
      <c r="C6199" s="58"/>
      <c r="D6199" s="58"/>
      <c r="E6199" s="58" t="s">
        <v>360</v>
      </c>
      <c r="F6199" s="58"/>
      <c r="G6199" s="59" t="s">
        <v>361</v>
      </c>
      <c r="H6199" s="60" t="s">
        <v>37</v>
      </c>
      <c r="I6199" s="62" t="n">
        <v>1.4</v>
      </c>
      <c r="J6199" s="62" t="n">
        <f aca="false">K6199</f>
        <v>42</v>
      </c>
      <c r="K6199" s="62" t="n">
        <f aca="false">SUM(L6199:M6199)</f>
        <v>42</v>
      </c>
      <c r="L6199" s="62" t="n">
        <v>42</v>
      </c>
      <c r="M6199" s="62"/>
    </row>
    <row r="6200" s="50" customFormat="true" ht="12" hidden="false" customHeight="false" outlineLevel="0" collapsed="false">
      <c r="A6200" s="22" t="n">
        <v>31</v>
      </c>
      <c r="B6200" s="44" t="s">
        <v>378</v>
      </c>
      <c r="C6200" s="44"/>
      <c r="D6200" s="44"/>
      <c r="E6200" s="44"/>
      <c r="F6200" s="44"/>
      <c r="G6200" s="46" t="s">
        <v>379</v>
      </c>
      <c r="H6200" s="47" t="s">
        <v>23</v>
      </c>
      <c r="I6200" s="74"/>
      <c r="J6200" s="75" t="n">
        <f aca="false">SUM(J6201,J6203,J6207)</f>
        <v>28.7</v>
      </c>
      <c r="K6200" s="75" t="n">
        <f aca="false">SUM(K6201,K6203,K6207)</f>
        <v>28.7</v>
      </c>
      <c r="L6200" s="75" t="n">
        <f aca="false">SUM(L6201,L6203,L6207)</f>
        <v>28.7</v>
      </c>
      <c r="M6200" s="75" t="n">
        <f aca="false">SUM(M6201,M6203,M6207)</f>
        <v>0</v>
      </c>
    </row>
    <row r="6201" s="57" customFormat="true" ht="12" hidden="false" customHeight="false" outlineLevel="0" collapsed="false">
      <c r="A6201" s="22" t="n">
        <v>31</v>
      </c>
      <c r="B6201" s="51"/>
      <c r="C6201" s="51" t="s">
        <v>380</v>
      </c>
      <c r="D6201" s="51"/>
      <c r="E6201" s="51"/>
      <c r="F6201" s="51"/>
      <c r="G6201" s="53" t="s">
        <v>381</v>
      </c>
      <c r="H6201" s="79" t="s">
        <v>23</v>
      </c>
      <c r="I6201" s="55"/>
      <c r="J6201" s="56" t="n">
        <f aca="false">SUM(J6202)</f>
        <v>2</v>
      </c>
      <c r="K6201" s="56" t="n">
        <f aca="false">SUM(K6202)</f>
        <v>2</v>
      </c>
      <c r="L6201" s="56" t="n">
        <f aca="false">SUM(L6202)</f>
        <v>2</v>
      </c>
      <c r="M6201" s="56" t="n">
        <f aca="false">SUM(M6202)</f>
        <v>0</v>
      </c>
    </row>
    <row r="6202" s="63" customFormat="true" ht="12" hidden="false" customHeight="false" outlineLevel="0" collapsed="false">
      <c r="A6202" s="22" t="n">
        <v>31</v>
      </c>
      <c r="B6202" s="58"/>
      <c r="C6202" s="58"/>
      <c r="D6202" s="58" t="s">
        <v>1277</v>
      </c>
      <c r="E6202" s="58"/>
      <c r="F6202" s="58"/>
      <c r="G6202" s="59" t="s">
        <v>1278</v>
      </c>
      <c r="H6202" s="60" t="s">
        <v>23</v>
      </c>
      <c r="I6202" s="61"/>
      <c r="J6202" s="62" t="n">
        <f aca="false">K6202</f>
        <v>2</v>
      </c>
      <c r="K6202" s="62" t="n">
        <f aca="false">SUM(L6202:M6202)</f>
        <v>2</v>
      </c>
      <c r="L6202" s="62" t="n">
        <v>2</v>
      </c>
      <c r="M6202" s="62"/>
    </row>
    <row r="6203" s="57" customFormat="true" ht="12" hidden="false" customHeight="false" outlineLevel="0" collapsed="false">
      <c r="A6203" s="22" t="n">
        <v>31</v>
      </c>
      <c r="B6203" s="51"/>
      <c r="C6203" s="51" t="s">
        <v>391</v>
      </c>
      <c r="D6203" s="51"/>
      <c r="E6203" s="51"/>
      <c r="F6203" s="51"/>
      <c r="G6203" s="53" t="s">
        <v>392</v>
      </c>
      <c r="H6203" s="79" t="s">
        <v>23</v>
      </c>
      <c r="I6203" s="55"/>
      <c r="J6203" s="56" t="n">
        <f aca="false">SUM(J6204:J6206)</f>
        <v>24.7</v>
      </c>
      <c r="K6203" s="56" t="n">
        <f aca="false">SUM(K6204:K6206)</f>
        <v>24.7</v>
      </c>
      <c r="L6203" s="56" t="n">
        <f aca="false">SUM(L6204:L6206)</f>
        <v>24.7</v>
      </c>
      <c r="M6203" s="56" t="n">
        <f aca="false">SUM(M6204:M6206)</f>
        <v>0</v>
      </c>
    </row>
    <row r="6204" s="63" customFormat="true" ht="12" hidden="false" customHeight="false" outlineLevel="0" collapsed="false">
      <c r="A6204" s="22" t="n">
        <v>31</v>
      </c>
      <c r="B6204" s="58"/>
      <c r="C6204" s="58"/>
      <c r="D6204" s="58" t="s">
        <v>393</v>
      </c>
      <c r="E6204" s="58"/>
      <c r="F6204" s="58"/>
      <c r="G6204" s="59" t="s">
        <v>394</v>
      </c>
      <c r="H6204" s="60" t="s">
        <v>23</v>
      </c>
      <c r="I6204" s="61"/>
      <c r="J6204" s="62" t="n">
        <f aca="false">K6204</f>
        <v>2.8</v>
      </c>
      <c r="K6204" s="62" t="n">
        <f aca="false">SUM(L6204:M6204)</f>
        <v>2.8</v>
      </c>
      <c r="L6204" s="62" t="n">
        <v>2.8</v>
      </c>
      <c r="M6204" s="62"/>
    </row>
    <row r="6205" s="63" customFormat="true" ht="12" hidden="false" customHeight="false" outlineLevel="0" collapsed="false">
      <c r="A6205" s="22" t="n">
        <v>31</v>
      </c>
      <c r="B6205" s="58"/>
      <c r="C6205" s="58"/>
      <c r="D6205" s="58" t="s">
        <v>395</v>
      </c>
      <c r="E6205" s="58"/>
      <c r="F6205" s="58"/>
      <c r="G6205" s="59" t="s">
        <v>396</v>
      </c>
      <c r="H6205" s="60" t="s">
        <v>23</v>
      </c>
      <c r="I6205" s="61"/>
      <c r="J6205" s="62" t="n">
        <f aca="false">K6205</f>
        <v>7.2</v>
      </c>
      <c r="K6205" s="62" t="n">
        <f aca="false">SUM(L6205:M6205)</f>
        <v>7.2</v>
      </c>
      <c r="L6205" s="62" t="n">
        <v>7.2</v>
      </c>
      <c r="M6205" s="62"/>
    </row>
    <row r="6206" s="63" customFormat="true" ht="12" hidden="false" customHeight="false" outlineLevel="0" collapsed="false">
      <c r="A6206" s="22" t="n">
        <v>31</v>
      </c>
      <c r="B6206" s="71"/>
      <c r="C6206" s="71"/>
      <c r="D6206" s="113" t="s">
        <v>1279</v>
      </c>
      <c r="E6206" s="71"/>
      <c r="F6206" s="71"/>
      <c r="G6206" s="73" t="s">
        <v>262</v>
      </c>
      <c r="H6206" s="81" t="s">
        <v>23</v>
      </c>
      <c r="I6206" s="61"/>
      <c r="J6206" s="62" t="n">
        <f aca="false">K6206</f>
        <v>14.7</v>
      </c>
      <c r="K6206" s="62" t="n">
        <f aca="false">SUM(L6206:M6206)</f>
        <v>14.7</v>
      </c>
      <c r="L6206" s="62" t="n">
        <v>14.7</v>
      </c>
      <c r="M6206" s="62"/>
    </row>
    <row r="6207" s="57" customFormat="true" ht="22.5" hidden="false" customHeight="false" outlineLevel="0" collapsed="false">
      <c r="A6207" s="22" t="n">
        <v>31</v>
      </c>
      <c r="B6207" s="51"/>
      <c r="C6207" s="51" t="s">
        <v>407</v>
      </c>
      <c r="D6207" s="51"/>
      <c r="E6207" s="51"/>
      <c r="F6207" s="51"/>
      <c r="G6207" s="53" t="s">
        <v>408</v>
      </c>
      <c r="H6207" s="79" t="s">
        <v>23</v>
      </c>
      <c r="I6207" s="55"/>
      <c r="J6207" s="56" t="n">
        <f aca="false">SUM(J6208:J6208)</f>
        <v>2</v>
      </c>
      <c r="K6207" s="56" t="n">
        <f aca="false">SUM(K6208:K6208)</f>
        <v>2</v>
      </c>
      <c r="L6207" s="56" t="n">
        <f aca="false">SUM(L6208:L6208)</f>
        <v>2</v>
      </c>
      <c r="M6207" s="56" t="n">
        <f aca="false">SUM(M6208:M6208)</f>
        <v>0</v>
      </c>
    </row>
    <row r="6208" s="63" customFormat="true" ht="12" hidden="false" customHeight="false" outlineLevel="0" collapsed="false">
      <c r="A6208" s="22" t="n">
        <v>31</v>
      </c>
      <c r="B6208" s="58"/>
      <c r="C6208" s="58"/>
      <c r="D6208" s="58" t="s">
        <v>417</v>
      </c>
      <c r="E6208" s="58"/>
      <c r="F6208" s="58"/>
      <c r="G6208" s="59" t="s">
        <v>418</v>
      </c>
      <c r="H6208" s="60" t="s">
        <v>243</v>
      </c>
      <c r="I6208" s="61" t="n">
        <v>1000</v>
      </c>
      <c r="J6208" s="62" t="n">
        <f aca="false">K6208</f>
        <v>2</v>
      </c>
      <c r="K6208" s="62" t="n">
        <f aca="false">SUM(L6208:M6208)</f>
        <v>2</v>
      </c>
      <c r="L6208" s="62" t="n">
        <v>2</v>
      </c>
      <c r="M6208" s="62"/>
    </row>
    <row r="6209" s="78" customFormat="true" ht="12" hidden="false" customHeight="false" outlineLevel="0" collapsed="false">
      <c r="A6209" s="22" t="n">
        <v>31</v>
      </c>
      <c r="B6209" s="44" t="s">
        <v>442</v>
      </c>
      <c r="C6209" s="44"/>
      <c r="D6209" s="44"/>
      <c r="E6209" s="44"/>
      <c r="F6209" s="44"/>
      <c r="G6209" s="46" t="s">
        <v>443</v>
      </c>
      <c r="H6209" s="47" t="s">
        <v>23</v>
      </c>
      <c r="I6209" s="74"/>
      <c r="J6209" s="75" t="n">
        <f aca="false">SUM(J6210)</f>
        <v>1</v>
      </c>
      <c r="K6209" s="75" t="n">
        <f aca="false">SUM(K6210)</f>
        <v>1</v>
      </c>
      <c r="L6209" s="75" t="n">
        <f aca="false">SUM(L6210)</f>
        <v>1</v>
      </c>
      <c r="M6209" s="75" t="n">
        <f aca="false">SUM(M6210)</f>
        <v>0</v>
      </c>
    </row>
    <row r="6210" s="57" customFormat="true" ht="12" hidden="false" customHeight="false" outlineLevel="0" collapsed="false">
      <c r="A6210" s="22" t="n">
        <v>31</v>
      </c>
      <c r="B6210" s="51"/>
      <c r="C6210" s="51" t="s">
        <v>1316</v>
      </c>
      <c r="D6210" s="51"/>
      <c r="E6210" s="51"/>
      <c r="F6210" s="51"/>
      <c r="G6210" s="53" t="s">
        <v>1317</v>
      </c>
      <c r="H6210" s="79" t="s">
        <v>23</v>
      </c>
      <c r="I6210" s="55"/>
      <c r="J6210" s="56" t="n">
        <f aca="false">SUM(J6211:J6211)</f>
        <v>1</v>
      </c>
      <c r="K6210" s="56" t="n">
        <f aca="false">SUM(K6211:K6211)</f>
        <v>1</v>
      </c>
      <c r="L6210" s="56" t="n">
        <f aca="false">SUM(L6211:L6211)</f>
        <v>1</v>
      </c>
      <c r="M6210" s="56" t="n">
        <f aca="false">SUM(M6211:M6211)</f>
        <v>0</v>
      </c>
    </row>
    <row r="6211" s="63" customFormat="true" ht="12" hidden="false" customHeight="false" outlineLevel="0" collapsed="false">
      <c r="A6211" s="22" t="n">
        <v>31</v>
      </c>
      <c r="B6211" s="58"/>
      <c r="C6211" s="58"/>
      <c r="D6211" s="58" t="s">
        <v>1322</v>
      </c>
      <c r="E6211" s="58"/>
      <c r="F6211" s="58"/>
      <c r="G6211" s="59" t="s">
        <v>1323</v>
      </c>
      <c r="H6211" s="60" t="s">
        <v>23</v>
      </c>
      <c r="I6211" s="61"/>
      <c r="J6211" s="62" t="n">
        <f aca="false">K6211</f>
        <v>1</v>
      </c>
      <c r="K6211" s="62" t="n">
        <f aca="false">SUM(L6211:M6211)</f>
        <v>1</v>
      </c>
      <c r="L6211" s="62" t="n">
        <v>1</v>
      </c>
      <c r="M6211" s="62"/>
    </row>
    <row r="6212" s="63" customFormat="true" ht="12" hidden="false" customHeight="false" outlineLevel="0" collapsed="false">
      <c r="A6212" s="22" t="n">
        <v>31</v>
      </c>
      <c r="B6212" s="44" t="s">
        <v>768</v>
      </c>
      <c r="C6212" s="44"/>
      <c r="D6212" s="44"/>
      <c r="E6212" s="44"/>
      <c r="F6212" s="44"/>
      <c r="G6212" s="46" t="s">
        <v>769</v>
      </c>
      <c r="H6212" s="47" t="s">
        <v>23</v>
      </c>
      <c r="I6212" s="105"/>
      <c r="J6212" s="75" t="n">
        <f aca="false">SUM(J6213,J6216)</f>
        <v>76.7</v>
      </c>
      <c r="K6212" s="75" t="n">
        <f aca="false">SUM(K6213,K6216)</f>
        <v>76.7</v>
      </c>
      <c r="L6212" s="75" t="n">
        <f aca="false">SUM(L6213,L6216)</f>
        <v>76.7</v>
      </c>
      <c r="M6212" s="75" t="n">
        <f aca="false">SUM(M6213,M6216)</f>
        <v>0</v>
      </c>
    </row>
    <row r="6213" s="57" customFormat="true" ht="12" hidden="false" customHeight="false" outlineLevel="0" collapsed="false">
      <c r="A6213" s="22" t="n">
        <v>31</v>
      </c>
      <c r="B6213" s="51"/>
      <c r="C6213" s="51" t="s">
        <v>780</v>
      </c>
      <c r="D6213" s="51"/>
      <c r="E6213" s="51"/>
      <c r="F6213" s="51"/>
      <c r="G6213" s="109" t="s">
        <v>781</v>
      </c>
      <c r="H6213" s="79" t="s">
        <v>23</v>
      </c>
      <c r="I6213" s="55"/>
      <c r="J6213" s="56" t="n">
        <f aca="false">SUM(J6214:J6215)</f>
        <v>68</v>
      </c>
      <c r="K6213" s="56" t="n">
        <f aca="false">SUM(K6214:K6215)</f>
        <v>68</v>
      </c>
      <c r="L6213" s="56" t="n">
        <f aca="false">SUM(L6214:L6215)</f>
        <v>68</v>
      </c>
      <c r="M6213" s="56" t="n">
        <f aca="false">SUM(M6214:M6215)</f>
        <v>0</v>
      </c>
    </row>
    <row r="6214" s="132" customFormat="true" ht="12" hidden="false" customHeight="false" outlineLevel="0" collapsed="false">
      <c r="A6214" s="22" t="n">
        <v>31</v>
      </c>
      <c r="B6214" s="58"/>
      <c r="C6214" s="58"/>
      <c r="D6214" s="58" t="s">
        <v>786</v>
      </c>
      <c r="E6214" s="58"/>
      <c r="F6214" s="58"/>
      <c r="G6214" s="73" t="s">
        <v>787</v>
      </c>
      <c r="H6214" s="60" t="s">
        <v>243</v>
      </c>
      <c r="I6214" s="61" t="n">
        <v>2</v>
      </c>
      <c r="J6214" s="62" t="n">
        <f aca="false">K6214</f>
        <v>60</v>
      </c>
      <c r="K6214" s="62" t="n">
        <f aca="false">SUM(L6214:M6214)</f>
        <v>60</v>
      </c>
      <c r="L6214" s="62" t="n">
        <v>60</v>
      </c>
      <c r="M6214" s="139"/>
    </row>
    <row r="6215" s="132" customFormat="true" ht="12" hidden="false" customHeight="false" outlineLevel="0" collapsed="false">
      <c r="A6215" s="22" t="n">
        <v>31</v>
      </c>
      <c r="B6215" s="58"/>
      <c r="C6215" s="58"/>
      <c r="D6215" s="58" t="s">
        <v>790</v>
      </c>
      <c r="E6215" s="58"/>
      <c r="F6215" s="58"/>
      <c r="G6215" s="73" t="s">
        <v>791</v>
      </c>
      <c r="H6215" s="60" t="s">
        <v>243</v>
      </c>
      <c r="I6215" s="61" t="n">
        <v>1</v>
      </c>
      <c r="J6215" s="62" t="n">
        <f aca="false">K6215</f>
        <v>8</v>
      </c>
      <c r="K6215" s="62" t="n">
        <f aca="false">SUM(L6215:M6215)</f>
        <v>8</v>
      </c>
      <c r="L6215" s="62" t="n">
        <v>8</v>
      </c>
      <c r="M6215" s="139"/>
    </row>
    <row r="6216" s="57" customFormat="true" ht="12" hidden="false" customHeight="false" outlineLevel="0" collapsed="false">
      <c r="A6216" s="22" t="n">
        <v>31</v>
      </c>
      <c r="B6216" s="51"/>
      <c r="C6216" s="127" t="s">
        <v>792</v>
      </c>
      <c r="D6216" s="127"/>
      <c r="E6216" s="127"/>
      <c r="F6216" s="127"/>
      <c r="G6216" s="128" t="s">
        <v>51</v>
      </c>
      <c r="H6216" s="79" t="s">
        <v>23</v>
      </c>
      <c r="I6216" s="55"/>
      <c r="J6216" s="56" t="n">
        <f aca="false">SUM(J6217:J6218)</f>
        <v>8.7</v>
      </c>
      <c r="K6216" s="56" t="n">
        <f aca="false">SUM(K6217:K6218)</f>
        <v>8.7</v>
      </c>
      <c r="L6216" s="56" t="n">
        <f aca="false">SUM(L6217:L6218)</f>
        <v>8.7</v>
      </c>
      <c r="M6216" s="56" t="n">
        <f aca="false">SUM(M6217:M6218)</f>
        <v>0</v>
      </c>
    </row>
    <row r="6217" s="63" customFormat="true" ht="12" hidden="false" customHeight="false" outlineLevel="0" collapsed="false">
      <c r="A6217" s="22" t="n">
        <v>31</v>
      </c>
      <c r="B6217" s="58"/>
      <c r="C6217" s="58"/>
      <c r="D6217" s="58" t="s">
        <v>793</v>
      </c>
      <c r="E6217" s="58"/>
      <c r="F6217" s="58"/>
      <c r="G6217" s="73" t="s">
        <v>794</v>
      </c>
      <c r="H6217" s="60" t="s">
        <v>23</v>
      </c>
      <c r="I6217" s="61"/>
      <c r="J6217" s="62" t="n">
        <f aca="false">K6217</f>
        <v>7.2</v>
      </c>
      <c r="K6217" s="62" t="n">
        <f aca="false">SUM(L6217:M6217)</f>
        <v>7.2</v>
      </c>
      <c r="L6217" s="62" t="n">
        <v>7.2</v>
      </c>
      <c r="M6217" s="62"/>
    </row>
    <row r="6218" s="132" customFormat="true" ht="12" hidden="false" customHeight="false" outlineLevel="0" collapsed="false">
      <c r="A6218" s="22" t="n">
        <v>31</v>
      </c>
      <c r="B6218" s="58"/>
      <c r="C6218" s="58"/>
      <c r="D6218" s="103" t="s">
        <v>1384</v>
      </c>
      <c r="E6218" s="103"/>
      <c r="F6218" s="103"/>
      <c r="G6218" s="114" t="s">
        <v>51</v>
      </c>
      <c r="H6218" s="60" t="s">
        <v>23</v>
      </c>
      <c r="I6218" s="61" t="n">
        <v>2</v>
      </c>
      <c r="J6218" s="62" t="n">
        <f aca="false">K6218</f>
        <v>1.5</v>
      </c>
      <c r="K6218" s="62" t="n">
        <f aca="false">SUM(L6218:M6218)</f>
        <v>1.5</v>
      </c>
      <c r="L6218" s="62" t="n">
        <v>1.5</v>
      </c>
      <c r="M6218" s="139"/>
    </row>
    <row r="6219" s="63" customFormat="true" ht="12" hidden="false" customHeight="false" outlineLevel="0" collapsed="false">
      <c r="A6219" s="22" t="n">
        <v>31</v>
      </c>
      <c r="B6219" s="44" t="s">
        <v>805</v>
      </c>
      <c r="C6219" s="44"/>
      <c r="D6219" s="44"/>
      <c r="E6219" s="44"/>
      <c r="F6219" s="44"/>
      <c r="G6219" s="46" t="s">
        <v>806</v>
      </c>
      <c r="H6219" s="47" t="s">
        <v>23</v>
      </c>
      <c r="I6219" s="105"/>
      <c r="J6219" s="75" t="n">
        <f aca="false">SUM(J6220,J6223)</f>
        <v>11.4</v>
      </c>
      <c r="K6219" s="75" t="n">
        <f aca="false">SUM(K6220,K6223)</f>
        <v>11.4</v>
      </c>
      <c r="L6219" s="75" t="n">
        <f aca="false">SUM(L6220,L6223)</f>
        <v>11.4</v>
      </c>
      <c r="M6219" s="75" t="n">
        <f aca="false">SUM(M6220,M6223)</f>
        <v>0</v>
      </c>
    </row>
    <row r="6220" s="57" customFormat="true" ht="22.5" hidden="false" customHeight="false" outlineLevel="0" collapsed="false">
      <c r="A6220" s="22" t="n">
        <v>31</v>
      </c>
      <c r="B6220" s="51"/>
      <c r="C6220" s="51" t="s">
        <v>1404</v>
      </c>
      <c r="D6220" s="51"/>
      <c r="E6220" s="51"/>
      <c r="F6220" s="51"/>
      <c r="G6220" s="53" t="s">
        <v>1405</v>
      </c>
      <c r="H6220" s="79" t="s">
        <v>23</v>
      </c>
      <c r="I6220" s="55"/>
      <c r="J6220" s="56" t="n">
        <f aca="false">SUM(J6221)</f>
        <v>9.7</v>
      </c>
      <c r="K6220" s="56" t="n">
        <f aca="false">SUM(K6221)</f>
        <v>9.7</v>
      </c>
      <c r="L6220" s="56" t="n">
        <f aca="false">SUM(L6221)</f>
        <v>9.7</v>
      </c>
      <c r="M6220" s="56" t="n">
        <f aca="false">SUM(M6221)</f>
        <v>0</v>
      </c>
    </row>
    <row r="6221" s="69" customFormat="true" ht="12" hidden="false" customHeight="false" outlineLevel="0" collapsed="false">
      <c r="A6221" s="22" t="n">
        <v>31</v>
      </c>
      <c r="B6221" s="64"/>
      <c r="C6221" s="64"/>
      <c r="D6221" s="64" t="s">
        <v>1406</v>
      </c>
      <c r="E6221" s="64"/>
      <c r="F6221" s="64"/>
      <c r="G6221" s="99" t="s">
        <v>1407</v>
      </c>
      <c r="H6221" s="80" t="s">
        <v>23</v>
      </c>
      <c r="I6221" s="67"/>
      <c r="J6221" s="68" t="n">
        <f aca="false">SUM(J6222:J6222)</f>
        <v>9.7</v>
      </c>
      <c r="K6221" s="68" t="n">
        <f aca="false">SUM(K6222:K6222)</f>
        <v>9.7</v>
      </c>
      <c r="L6221" s="68" t="n">
        <f aca="false">SUM(L6222:L6222)</f>
        <v>9.7</v>
      </c>
      <c r="M6221" s="68" t="n">
        <f aca="false">SUM(M6222:M6222)</f>
        <v>0</v>
      </c>
    </row>
    <row r="6222" s="63" customFormat="true" ht="12" hidden="false" customHeight="false" outlineLevel="0" collapsed="false">
      <c r="A6222" s="22" t="n">
        <v>31</v>
      </c>
      <c r="B6222" s="58"/>
      <c r="C6222" s="58"/>
      <c r="D6222" s="58"/>
      <c r="E6222" s="58" t="s">
        <v>1412</v>
      </c>
      <c r="F6222" s="58"/>
      <c r="G6222" s="73" t="s">
        <v>1413</v>
      </c>
      <c r="H6222" s="60" t="s">
        <v>23</v>
      </c>
      <c r="I6222" s="61"/>
      <c r="J6222" s="62" t="n">
        <f aca="false">K6222</f>
        <v>9.7</v>
      </c>
      <c r="K6222" s="62" t="n">
        <f aca="false">SUM(L6222:M6222)</f>
        <v>9.7</v>
      </c>
      <c r="L6222" s="62" t="n">
        <v>9.7</v>
      </c>
      <c r="M6222" s="62"/>
    </row>
    <row r="6223" s="57" customFormat="true" ht="12" hidden="false" customHeight="false" outlineLevel="0" collapsed="false">
      <c r="A6223" s="22" t="n">
        <v>31</v>
      </c>
      <c r="B6223" s="51"/>
      <c r="C6223" s="51" t="s">
        <v>815</v>
      </c>
      <c r="D6223" s="51"/>
      <c r="E6223" s="51"/>
      <c r="F6223" s="51"/>
      <c r="G6223" s="53" t="s">
        <v>816</v>
      </c>
      <c r="H6223" s="79" t="s">
        <v>23</v>
      </c>
      <c r="I6223" s="55"/>
      <c r="J6223" s="56" t="n">
        <f aca="false">SUM(J6224)</f>
        <v>1.7</v>
      </c>
      <c r="K6223" s="56" t="n">
        <f aca="false">SUM(K6224)</f>
        <v>1.7</v>
      </c>
      <c r="L6223" s="56" t="n">
        <f aca="false">SUM(L6224)</f>
        <v>1.7</v>
      </c>
      <c r="M6223" s="56" t="n">
        <f aca="false">SUM(M6224)</f>
        <v>0</v>
      </c>
    </row>
    <row r="6224" s="69" customFormat="true" ht="12" hidden="false" customHeight="false" outlineLevel="0" collapsed="false">
      <c r="A6224" s="22" t="n">
        <v>31</v>
      </c>
      <c r="B6224" s="64"/>
      <c r="C6224" s="64"/>
      <c r="D6224" s="64" t="s">
        <v>817</v>
      </c>
      <c r="E6224" s="64"/>
      <c r="F6224" s="64"/>
      <c r="G6224" s="99" t="s">
        <v>818</v>
      </c>
      <c r="H6224" s="80" t="s">
        <v>23</v>
      </c>
      <c r="I6224" s="67"/>
      <c r="J6224" s="68" t="n">
        <f aca="false">SUM(J6225:J6225)</f>
        <v>1.7</v>
      </c>
      <c r="K6224" s="68" t="n">
        <f aca="false">SUM(K6225:K6225)</f>
        <v>1.7</v>
      </c>
      <c r="L6224" s="68" t="n">
        <f aca="false">SUM(L6225:L6225)</f>
        <v>1.7</v>
      </c>
      <c r="M6224" s="68" t="n">
        <f aca="false">SUM(M6225:M6225)</f>
        <v>0</v>
      </c>
    </row>
    <row r="6225" s="63" customFormat="true" ht="12" hidden="false" customHeight="false" outlineLevel="0" collapsed="false">
      <c r="A6225" s="22" t="n">
        <v>31</v>
      </c>
      <c r="B6225" s="58"/>
      <c r="C6225" s="58"/>
      <c r="D6225" s="58"/>
      <c r="E6225" s="58" t="s">
        <v>819</v>
      </c>
      <c r="F6225" s="58"/>
      <c r="G6225" s="59" t="s">
        <v>820</v>
      </c>
      <c r="H6225" s="60" t="s">
        <v>243</v>
      </c>
      <c r="I6225" s="61" t="n">
        <v>3</v>
      </c>
      <c r="J6225" s="62" t="n">
        <f aca="false">K6225</f>
        <v>1.7</v>
      </c>
      <c r="K6225" s="62" t="n">
        <f aca="false">SUM(L6225:M6225)</f>
        <v>1.7</v>
      </c>
      <c r="L6225" s="62" t="n">
        <v>1.7</v>
      </c>
      <c r="M6225" s="62"/>
    </row>
    <row r="6226" s="63" customFormat="true" ht="24" hidden="false" customHeight="false" outlineLevel="0" collapsed="false">
      <c r="A6226" s="22" t="n">
        <v>31</v>
      </c>
      <c r="B6226" s="44" t="s">
        <v>865</v>
      </c>
      <c r="C6226" s="44"/>
      <c r="D6226" s="44"/>
      <c r="E6226" s="44"/>
      <c r="F6226" s="44"/>
      <c r="G6226" s="46" t="s">
        <v>866</v>
      </c>
      <c r="H6226" s="47" t="s">
        <v>23</v>
      </c>
      <c r="I6226" s="332"/>
      <c r="J6226" s="75" t="n">
        <f aca="false">SUM(J6227,J6234)</f>
        <v>49.9</v>
      </c>
      <c r="K6226" s="75" t="n">
        <f aca="false">SUM(K6227,K6234)</f>
        <v>49.9</v>
      </c>
      <c r="L6226" s="75" t="n">
        <f aca="false">SUM(L6227,L6234)</f>
        <v>49.9</v>
      </c>
      <c r="M6226" s="75" t="n">
        <f aca="false">SUM(M6227,M6234)</f>
        <v>0</v>
      </c>
    </row>
    <row r="6227" s="57" customFormat="true" ht="12" hidden="false" customHeight="false" outlineLevel="0" collapsed="false">
      <c r="A6227" s="22" t="n">
        <v>31</v>
      </c>
      <c r="B6227" s="51"/>
      <c r="C6227" s="51" t="s">
        <v>867</v>
      </c>
      <c r="D6227" s="51"/>
      <c r="E6227" s="51"/>
      <c r="F6227" s="51"/>
      <c r="G6227" s="53" t="s">
        <v>868</v>
      </c>
      <c r="H6227" s="79" t="s">
        <v>23</v>
      </c>
      <c r="I6227" s="61"/>
      <c r="J6227" s="56" t="n">
        <f aca="false">SUM(J6228,J6231,J6233)</f>
        <v>45.8</v>
      </c>
      <c r="K6227" s="56" t="n">
        <f aca="false">SUM(K6228,K6231,K6233)</f>
        <v>45.8</v>
      </c>
      <c r="L6227" s="56" t="n">
        <f aca="false">SUM(L6228,L6231,L6233)</f>
        <v>45.8</v>
      </c>
      <c r="M6227" s="56" t="n">
        <f aca="false">SUM(M6228,M6231,M6233)</f>
        <v>0</v>
      </c>
    </row>
    <row r="6228" s="69" customFormat="true" ht="12" hidden="false" customHeight="false" outlineLevel="0" collapsed="false">
      <c r="A6228" s="22" t="n">
        <v>31</v>
      </c>
      <c r="B6228" s="64"/>
      <c r="C6228" s="64"/>
      <c r="D6228" s="64" t="s">
        <v>869</v>
      </c>
      <c r="E6228" s="64"/>
      <c r="F6228" s="64"/>
      <c r="G6228" s="99" t="s">
        <v>870</v>
      </c>
      <c r="H6228" s="80" t="s">
        <v>23</v>
      </c>
      <c r="I6228" s="61"/>
      <c r="J6228" s="68" t="n">
        <f aca="false">SUM(J6229:J6230)</f>
        <v>15.5</v>
      </c>
      <c r="K6228" s="68" t="n">
        <f aca="false">SUM(K6229:K6230)</f>
        <v>15.5</v>
      </c>
      <c r="L6228" s="68" t="n">
        <f aca="false">SUM(L6229:L6230)</f>
        <v>15.5</v>
      </c>
      <c r="M6228" s="68" t="n">
        <f aca="false">SUM(M6229:M6230)</f>
        <v>0</v>
      </c>
    </row>
    <row r="6229" s="69" customFormat="true" ht="12" hidden="false" customHeight="false" outlineLevel="0" collapsed="false">
      <c r="A6229" s="22" t="n">
        <v>31</v>
      </c>
      <c r="B6229" s="97"/>
      <c r="C6229" s="97"/>
      <c r="D6229" s="97"/>
      <c r="E6229" s="71" t="s">
        <v>871</v>
      </c>
      <c r="F6229" s="97"/>
      <c r="G6229" s="73" t="s">
        <v>872</v>
      </c>
      <c r="H6229" s="81" t="s">
        <v>243</v>
      </c>
      <c r="I6229" s="61" t="n">
        <v>10</v>
      </c>
      <c r="J6229" s="62" t="n">
        <f aca="false">K6229</f>
        <v>10.5</v>
      </c>
      <c r="K6229" s="62" t="n">
        <f aca="false">SUM(L6229:M6229)</f>
        <v>10.5</v>
      </c>
      <c r="L6229" s="61" t="n">
        <v>10.5</v>
      </c>
      <c r="M6229" s="68"/>
    </row>
    <row r="6230" s="63" customFormat="true" ht="12" hidden="false" customHeight="false" outlineLevel="0" collapsed="false">
      <c r="A6230" s="22" t="n">
        <v>31</v>
      </c>
      <c r="B6230" s="58"/>
      <c r="C6230" s="58"/>
      <c r="D6230" s="58"/>
      <c r="E6230" s="58" t="s">
        <v>873</v>
      </c>
      <c r="F6230" s="58"/>
      <c r="G6230" s="59" t="s">
        <v>874</v>
      </c>
      <c r="H6230" s="60" t="s">
        <v>243</v>
      </c>
      <c r="I6230" s="61" t="n">
        <v>4</v>
      </c>
      <c r="J6230" s="62" t="n">
        <f aca="false">K6230</f>
        <v>5</v>
      </c>
      <c r="K6230" s="62" t="n">
        <f aca="false">SUM(L6230:M6230)</f>
        <v>5</v>
      </c>
      <c r="L6230" s="62" t="n">
        <v>5</v>
      </c>
      <c r="M6230" s="62"/>
    </row>
    <row r="6231" s="69" customFormat="true" ht="12" hidden="false" customHeight="false" outlineLevel="0" collapsed="false">
      <c r="A6231" s="22" t="n">
        <v>31</v>
      </c>
      <c r="B6231" s="64"/>
      <c r="C6231" s="64"/>
      <c r="D6231" s="177" t="s">
        <v>879</v>
      </c>
      <c r="E6231" s="177"/>
      <c r="F6231" s="202"/>
      <c r="G6231" s="203" t="s">
        <v>880</v>
      </c>
      <c r="H6231" s="80" t="s">
        <v>23</v>
      </c>
      <c r="I6231" s="67"/>
      <c r="J6231" s="68" t="n">
        <f aca="false">SUM(J6232)</f>
        <v>25.2</v>
      </c>
      <c r="K6231" s="68" t="n">
        <f aca="false">SUM(K6232)</f>
        <v>25.2</v>
      </c>
      <c r="L6231" s="68" t="n">
        <f aca="false">SUM(L6232)</f>
        <v>25.2</v>
      </c>
      <c r="M6231" s="68" t="n">
        <f aca="false">SUM(M6232)</f>
        <v>0</v>
      </c>
    </row>
    <row r="6232" s="63" customFormat="true" ht="12" hidden="false" customHeight="false" outlineLevel="0" collapsed="false">
      <c r="A6232" s="22" t="n">
        <v>31</v>
      </c>
      <c r="B6232" s="71"/>
      <c r="C6232" s="71"/>
      <c r="D6232" s="71"/>
      <c r="E6232" s="113" t="s">
        <v>2050</v>
      </c>
      <c r="F6232" s="113"/>
      <c r="G6232" s="114" t="s">
        <v>2051</v>
      </c>
      <c r="H6232" s="271" t="s">
        <v>23</v>
      </c>
      <c r="I6232" s="61"/>
      <c r="J6232" s="62" t="n">
        <f aca="false">K6232</f>
        <v>25.2</v>
      </c>
      <c r="K6232" s="62" t="n">
        <f aca="false">SUM(L6232:M6232)</f>
        <v>25.2</v>
      </c>
      <c r="L6232" s="125" t="n">
        <v>25.2</v>
      </c>
      <c r="M6232" s="62"/>
    </row>
    <row r="6233" s="63" customFormat="true" ht="12" hidden="false" customHeight="false" outlineLevel="0" collapsed="false">
      <c r="A6233" s="22" t="n">
        <v>31</v>
      </c>
      <c r="B6233" s="71"/>
      <c r="C6233" s="71"/>
      <c r="D6233" s="113" t="s">
        <v>1480</v>
      </c>
      <c r="E6233" s="113"/>
      <c r="F6233" s="113"/>
      <c r="G6233" s="114" t="s">
        <v>51</v>
      </c>
      <c r="H6233" s="271" t="s">
        <v>23</v>
      </c>
      <c r="I6233" s="61"/>
      <c r="J6233" s="62" t="n">
        <f aca="false">K6233</f>
        <v>5.1</v>
      </c>
      <c r="K6233" s="62" t="n">
        <f aca="false">SUM(L6233:M6233)</f>
        <v>5.1</v>
      </c>
      <c r="L6233" s="125" t="n">
        <v>5.1</v>
      </c>
      <c r="M6233" s="62"/>
    </row>
    <row r="6234" s="57" customFormat="true" ht="12" hidden="false" customHeight="false" outlineLevel="0" collapsed="false">
      <c r="A6234" s="22" t="n">
        <v>31</v>
      </c>
      <c r="B6234" s="51"/>
      <c r="C6234" s="51" t="s">
        <v>941</v>
      </c>
      <c r="D6234" s="51"/>
      <c r="E6234" s="51"/>
      <c r="F6234" s="51"/>
      <c r="G6234" s="53" t="s">
        <v>942</v>
      </c>
      <c r="H6234" s="79" t="s">
        <v>23</v>
      </c>
      <c r="I6234" s="55"/>
      <c r="J6234" s="56" t="n">
        <f aca="false">SUM(J6235,J6239)</f>
        <v>4.1</v>
      </c>
      <c r="K6234" s="56" t="n">
        <f aca="false">SUM(K6235,K6239)</f>
        <v>4.1</v>
      </c>
      <c r="L6234" s="56" t="n">
        <f aca="false">SUM(L6235,L6239)</f>
        <v>4.1</v>
      </c>
      <c r="M6234" s="56" t="n">
        <f aca="false">SUM(M6235,M6239)</f>
        <v>0</v>
      </c>
    </row>
    <row r="6235" s="69" customFormat="true" ht="12" hidden="false" customHeight="false" outlineLevel="0" collapsed="false">
      <c r="A6235" s="22" t="n">
        <v>31</v>
      </c>
      <c r="B6235" s="64"/>
      <c r="C6235" s="64"/>
      <c r="D6235" s="64" t="s">
        <v>943</v>
      </c>
      <c r="E6235" s="64"/>
      <c r="F6235" s="64"/>
      <c r="G6235" s="99" t="s">
        <v>944</v>
      </c>
      <c r="H6235" s="80" t="s">
        <v>23</v>
      </c>
      <c r="I6235" s="67"/>
      <c r="J6235" s="68" t="n">
        <f aca="false">SUM(J6236:J6238)</f>
        <v>2.1</v>
      </c>
      <c r="K6235" s="68" t="n">
        <f aca="false">SUM(K6236:K6238)</f>
        <v>2.1</v>
      </c>
      <c r="L6235" s="68" t="n">
        <f aca="false">SUM(L6236:L6238)</f>
        <v>2.1</v>
      </c>
      <c r="M6235" s="68" t="n">
        <f aca="false">SUM(M6236:M6238)</f>
        <v>0</v>
      </c>
    </row>
    <row r="6236" s="132" customFormat="true" ht="12" hidden="false" customHeight="false" outlineLevel="0" collapsed="false">
      <c r="A6236" s="22" t="n">
        <v>31</v>
      </c>
      <c r="B6236" s="71"/>
      <c r="C6236" s="71"/>
      <c r="D6236" s="71"/>
      <c r="E6236" s="71" t="s">
        <v>945</v>
      </c>
      <c r="F6236" s="71"/>
      <c r="G6236" s="73" t="s">
        <v>946</v>
      </c>
      <c r="H6236" s="81" t="s">
        <v>23</v>
      </c>
      <c r="I6236" s="138"/>
      <c r="J6236" s="62" t="n">
        <f aca="false">K6236</f>
        <v>0.3</v>
      </c>
      <c r="K6236" s="62" t="n">
        <f aca="false">SUM(L6236:M6236)</f>
        <v>0.3</v>
      </c>
      <c r="L6236" s="62" t="n">
        <v>0.3</v>
      </c>
      <c r="M6236" s="139"/>
    </row>
    <row r="6237" s="132" customFormat="true" ht="12" hidden="false" customHeight="false" outlineLevel="0" collapsed="false">
      <c r="A6237" s="22" t="n">
        <v>31</v>
      </c>
      <c r="B6237" s="71"/>
      <c r="C6237" s="71"/>
      <c r="D6237" s="71"/>
      <c r="E6237" s="71" t="s">
        <v>949</v>
      </c>
      <c r="F6237" s="71"/>
      <c r="G6237" s="73" t="s">
        <v>950</v>
      </c>
      <c r="H6237" s="81" t="s">
        <v>23</v>
      </c>
      <c r="I6237" s="138"/>
      <c r="J6237" s="62" t="n">
        <f aca="false">K6237</f>
        <v>0.5</v>
      </c>
      <c r="K6237" s="62" t="n">
        <f aca="false">SUM(L6237:M6237)</f>
        <v>0.5</v>
      </c>
      <c r="L6237" s="62" t="n">
        <v>0.5</v>
      </c>
      <c r="M6237" s="139"/>
    </row>
    <row r="6238" s="132" customFormat="true" ht="12" hidden="false" customHeight="false" outlineLevel="0" collapsed="false">
      <c r="A6238" s="22" t="n">
        <v>31</v>
      </c>
      <c r="B6238" s="71"/>
      <c r="C6238" s="71"/>
      <c r="D6238" s="71"/>
      <c r="E6238" s="71" t="s">
        <v>955</v>
      </c>
      <c r="F6238" s="71"/>
      <c r="G6238" s="73" t="s">
        <v>956</v>
      </c>
      <c r="H6238" s="81" t="s">
        <v>23</v>
      </c>
      <c r="I6238" s="138"/>
      <c r="J6238" s="62" t="n">
        <f aca="false">K6238</f>
        <v>1.3</v>
      </c>
      <c r="K6238" s="62" t="n">
        <f aca="false">SUM(L6238:M6238)</f>
        <v>1.3</v>
      </c>
      <c r="L6238" s="62" t="n">
        <v>1.3</v>
      </c>
      <c r="M6238" s="139"/>
    </row>
    <row r="6239" s="132" customFormat="true" ht="12" hidden="false" customHeight="false" outlineLevel="0" collapsed="false">
      <c r="A6239" s="22" t="n">
        <v>31</v>
      </c>
      <c r="B6239" s="71"/>
      <c r="C6239" s="71"/>
      <c r="D6239" s="113" t="s">
        <v>957</v>
      </c>
      <c r="E6239" s="113"/>
      <c r="F6239" s="113"/>
      <c r="G6239" s="114" t="s">
        <v>958</v>
      </c>
      <c r="H6239" s="81" t="s">
        <v>23</v>
      </c>
      <c r="I6239" s="138"/>
      <c r="J6239" s="62" t="n">
        <f aca="false">K6239</f>
        <v>2</v>
      </c>
      <c r="K6239" s="62" t="n">
        <f aca="false">SUM(L6239:M6239)</f>
        <v>2</v>
      </c>
      <c r="L6239" s="62" t="n">
        <v>2</v>
      </c>
      <c r="M6239" s="139"/>
    </row>
    <row r="6240" s="63" customFormat="true" ht="12.75" hidden="false" customHeight="false" outlineLevel="0" collapsed="false">
      <c r="A6240" s="22" t="n">
        <v>31</v>
      </c>
      <c r="B6240" s="134"/>
      <c r="C6240" s="134"/>
      <c r="D6240" s="134"/>
      <c r="E6240" s="134"/>
      <c r="F6240" s="134"/>
      <c r="G6240" s="39" t="s">
        <v>1000</v>
      </c>
      <c r="H6240" s="40" t="s">
        <v>23</v>
      </c>
      <c r="I6240" s="41"/>
      <c r="J6240" s="42" t="n">
        <f aca="false">SUM(J6241,J6244,J6252,J6255,J6258,J6261)</f>
        <v>617.7</v>
      </c>
      <c r="K6240" s="42" t="n">
        <f aca="false">SUM(K6241,K6244,K6252,K6255,K6258,K6261)</f>
        <v>617.7</v>
      </c>
      <c r="L6240" s="42" t="n">
        <f aca="false">SUM(L6241,L6244,L6252,L6255,L6258,L6261)</f>
        <v>617.7</v>
      </c>
      <c r="M6240" s="42" t="n">
        <f aca="false">SUM(M6241,M6244,M6252,M6255,M6258,M6261)</f>
        <v>0</v>
      </c>
    </row>
    <row r="6241" s="63" customFormat="true" ht="12" hidden="false" customHeight="false" outlineLevel="0" collapsed="false">
      <c r="A6241" s="22" t="n">
        <v>31</v>
      </c>
      <c r="B6241" s="44" t="s">
        <v>1007</v>
      </c>
      <c r="C6241" s="44"/>
      <c r="D6241" s="44"/>
      <c r="E6241" s="44"/>
      <c r="F6241" s="44"/>
      <c r="G6241" s="46" t="s">
        <v>1008</v>
      </c>
      <c r="H6241" s="47" t="s">
        <v>23</v>
      </c>
      <c r="I6241" s="105"/>
      <c r="J6241" s="75" t="n">
        <f aca="false">SUM(J6242)</f>
        <v>32</v>
      </c>
      <c r="K6241" s="75" t="n">
        <f aca="false">SUM(K6242)</f>
        <v>32</v>
      </c>
      <c r="L6241" s="75" t="n">
        <f aca="false">SUM(L6242)</f>
        <v>32</v>
      </c>
      <c r="M6241" s="75" t="n">
        <f aca="false">SUM(M6242)</f>
        <v>0</v>
      </c>
    </row>
    <row r="6242" s="57" customFormat="true" ht="24" hidden="false" customHeight="true" outlineLevel="0" collapsed="false">
      <c r="A6242" s="22" t="n">
        <v>31</v>
      </c>
      <c r="B6242" s="51"/>
      <c r="C6242" s="51" t="s">
        <v>1013</v>
      </c>
      <c r="D6242" s="51"/>
      <c r="E6242" s="51"/>
      <c r="F6242" s="51"/>
      <c r="G6242" s="53" t="s">
        <v>1014</v>
      </c>
      <c r="H6242" s="79" t="s">
        <v>23</v>
      </c>
      <c r="I6242" s="55"/>
      <c r="J6242" s="56" t="n">
        <f aca="false">SUM(J6243:J6243)</f>
        <v>32</v>
      </c>
      <c r="K6242" s="56" t="n">
        <f aca="false">SUM(K6243:K6243)</f>
        <v>32</v>
      </c>
      <c r="L6242" s="56" t="n">
        <f aca="false">SUM(L6243:L6243)</f>
        <v>32</v>
      </c>
      <c r="M6242" s="56" t="n">
        <f aca="false">SUM(M6243:M6243)</f>
        <v>0</v>
      </c>
    </row>
    <row r="6243" s="63" customFormat="true" ht="12" hidden="false" customHeight="false" outlineLevel="0" collapsed="false">
      <c r="A6243" s="22" t="n">
        <v>31</v>
      </c>
      <c r="B6243" s="58"/>
      <c r="C6243" s="58"/>
      <c r="D6243" s="58" t="s">
        <v>1017</v>
      </c>
      <c r="E6243" s="58"/>
      <c r="F6243" s="58"/>
      <c r="G6243" s="59" t="s">
        <v>1018</v>
      </c>
      <c r="H6243" s="60" t="s">
        <v>23</v>
      </c>
      <c r="I6243" s="61"/>
      <c r="J6243" s="62" t="n">
        <f aca="false">K6243</f>
        <v>32</v>
      </c>
      <c r="K6243" s="62" t="n">
        <f aca="false">SUM(L6243:M6243)</f>
        <v>32</v>
      </c>
      <c r="L6243" s="62" t="n">
        <v>32</v>
      </c>
      <c r="M6243" s="62"/>
    </row>
    <row r="6244" s="63" customFormat="true" ht="12" hidden="false" customHeight="false" outlineLevel="0" collapsed="false">
      <c r="A6244" s="22" t="n">
        <v>31</v>
      </c>
      <c r="B6244" s="44" t="s">
        <v>1086</v>
      </c>
      <c r="C6244" s="44"/>
      <c r="D6244" s="44"/>
      <c r="E6244" s="44"/>
      <c r="F6244" s="44"/>
      <c r="G6244" s="46" t="s">
        <v>1087</v>
      </c>
      <c r="H6244" s="47" t="s">
        <v>23</v>
      </c>
      <c r="I6244" s="105"/>
      <c r="J6244" s="75" t="n">
        <f aca="false">SUM(J6245,J6247,J6249)</f>
        <v>104.7</v>
      </c>
      <c r="K6244" s="75" t="n">
        <f aca="false">SUM(K6245,K6247,K6249)</f>
        <v>104.7</v>
      </c>
      <c r="L6244" s="75" t="n">
        <f aca="false">SUM(L6245,L6247,L6249)</f>
        <v>104.7</v>
      </c>
      <c r="M6244" s="75" t="n">
        <f aca="false">SUM(M6245,M6247,M6249)</f>
        <v>0</v>
      </c>
    </row>
    <row r="6245" s="57" customFormat="true" ht="12" hidden="false" customHeight="false" outlineLevel="0" collapsed="false">
      <c r="A6245" s="22" t="n">
        <v>31</v>
      </c>
      <c r="B6245" s="51"/>
      <c r="C6245" s="51" t="s">
        <v>1589</v>
      </c>
      <c r="D6245" s="51"/>
      <c r="E6245" s="51"/>
      <c r="F6245" s="51"/>
      <c r="G6245" s="53" t="s">
        <v>1590</v>
      </c>
      <c r="H6245" s="79" t="s">
        <v>23</v>
      </c>
      <c r="I6245" s="55"/>
      <c r="J6245" s="56" t="n">
        <f aca="false">SUM(J6246:J6246)</f>
        <v>24.7</v>
      </c>
      <c r="K6245" s="56" t="n">
        <f aca="false">SUM(K6246:K6246)</f>
        <v>24.7</v>
      </c>
      <c r="L6245" s="56" t="n">
        <f aca="false">SUM(L6246:L6246)</f>
        <v>24.7</v>
      </c>
      <c r="M6245" s="56" t="n">
        <f aca="false">SUM(M6246:M6246)</f>
        <v>0</v>
      </c>
    </row>
    <row r="6246" s="63" customFormat="true" ht="12" hidden="false" customHeight="false" outlineLevel="0" collapsed="false">
      <c r="A6246" s="22" t="n">
        <v>31</v>
      </c>
      <c r="B6246" s="58"/>
      <c r="C6246" s="58"/>
      <c r="D6246" s="58" t="s">
        <v>1591</v>
      </c>
      <c r="E6246" s="58"/>
      <c r="F6246" s="58"/>
      <c r="G6246" s="59" t="s">
        <v>1592</v>
      </c>
      <c r="H6246" s="60" t="s">
        <v>23</v>
      </c>
      <c r="I6246" s="61"/>
      <c r="J6246" s="62" t="n">
        <f aca="false">K6246</f>
        <v>24.7</v>
      </c>
      <c r="K6246" s="62" t="n">
        <f aca="false">SUM(L6246:M6246)</f>
        <v>24.7</v>
      </c>
      <c r="L6246" s="62" t="n">
        <v>24.7</v>
      </c>
      <c r="M6246" s="62"/>
    </row>
    <row r="6247" s="57" customFormat="true" ht="12" hidden="false" customHeight="false" outlineLevel="0" collapsed="false">
      <c r="A6247" s="22" t="n">
        <v>31</v>
      </c>
      <c r="B6247" s="51"/>
      <c r="C6247" s="51" t="s">
        <v>1088</v>
      </c>
      <c r="D6247" s="51"/>
      <c r="E6247" s="51"/>
      <c r="F6247" s="51"/>
      <c r="G6247" s="53" t="s">
        <v>1089</v>
      </c>
      <c r="H6247" s="79" t="s">
        <v>23</v>
      </c>
      <c r="I6247" s="55"/>
      <c r="J6247" s="56" t="n">
        <f aca="false">SUM(J6248:J6248)</f>
        <v>65.6</v>
      </c>
      <c r="K6247" s="56" t="n">
        <f aca="false">SUM(K6248:K6248)</f>
        <v>65.6</v>
      </c>
      <c r="L6247" s="56" t="n">
        <f aca="false">SUM(L6248:L6248)</f>
        <v>65.6</v>
      </c>
      <c r="M6247" s="56" t="n">
        <f aca="false">SUM(M6248:M6248)</f>
        <v>0</v>
      </c>
    </row>
    <row r="6248" s="132" customFormat="true" ht="12" hidden="false" customHeight="false" outlineLevel="0" collapsed="false">
      <c r="A6248" s="22" t="n">
        <v>31</v>
      </c>
      <c r="B6248" s="58"/>
      <c r="C6248" s="58"/>
      <c r="D6248" s="58" t="s">
        <v>1090</v>
      </c>
      <c r="E6248" s="58"/>
      <c r="F6248" s="58"/>
      <c r="G6248" s="59" t="s">
        <v>1091</v>
      </c>
      <c r="H6248" s="60" t="s">
        <v>23</v>
      </c>
      <c r="I6248" s="138"/>
      <c r="J6248" s="62" t="n">
        <f aca="false">K6248</f>
        <v>65.6</v>
      </c>
      <c r="K6248" s="62" t="n">
        <f aca="false">SUM(L6248:M6248)</f>
        <v>65.6</v>
      </c>
      <c r="L6248" s="62" t="n">
        <v>65.6</v>
      </c>
      <c r="M6248" s="139"/>
    </row>
    <row r="6249" s="132" customFormat="true" ht="12" hidden="false" customHeight="false" outlineLevel="0" collapsed="false">
      <c r="A6249" s="22" t="n">
        <v>31</v>
      </c>
      <c r="B6249" s="71"/>
      <c r="C6249" s="140" t="s">
        <v>1593</v>
      </c>
      <c r="D6249" s="140"/>
      <c r="E6249" s="140"/>
      <c r="F6249" s="140"/>
      <c r="G6249" s="128" t="s">
        <v>51</v>
      </c>
      <c r="H6249" s="141" t="s">
        <v>23</v>
      </c>
      <c r="I6249" s="138"/>
      <c r="J6249" s="56" t="n">
        <f aca="false">SUM(J6250:J6251)</f>
        <v>14.4</v>
      </c>
      <c r="K6249" s="56" t="n">
        <f aca="false">SUM(K6250:K6251)</f>
        <v>14.4</v>
      </c>
      <c r="L6249" s="56" t="n">
        <f aca="false">SUM(L6250:L6251)</f>
        <v>14.4</v>
      </c>
      <c r="M6249" s="56" t="n">
        <f aca="false">SUM(M6250:M6251)</f>
        <v>0</v>
      </c>
    </row>
    <row r="6250" s="132" customFormat="true" ht="12" hidden="false" customHeight="false" outlineLevel="0" collapsed="false">
      <c r="A6250" s="22" t="n">
        <v>31</v>
      </c>
      <c r="B6250" s="71"/>
      <c r="C6250" s="71"/>
      <c r="D6250" s="103" t="s">
        <v>2102</v>
      </c>
      <c r="E6250" s="103"/>
      <c r="F6250" s="103"/>
      <c r="G6250" s="114" t="s">
        <v>2103</v>
      </c>
      <c r="H6250" s="81" t="s">
        <v>23</v>
      </c>
      <c r="I6250" s="138"/>
      <c r="J6250" s="62" t="n">
        <f aca="false">K6250</f>
        <v>8.4</v>
      </c>
      <c r="K6250" s="62" t="n">
        <f aca="false">SUM(L6250:M6250)</f>
        <v>8.4</v>
      </c>
      <c r="L6250" s="62" t="n">
        <v>8.4</v>
      </c>
      <c r="M6250" s="139"/>
    </row>
    <row r="6251" s="132" customFormat="true" ht="12" hidden="false" customHeight="false" outlineLevel="0" collapsed="false">
      <c r="A6251" s="22" t="n">
        <v>31</v>
      </c>
      <c r="B6251" s="71"/>
      <c r="C6251" s="71"/>
      <c r="D6251" s="103" t="s">
        <v>2104</v>
      </c>
      <c r="E6251" s="103"/>
      <c r="F6251" s="103"/>
      <c r="G6251" s="114" t="s">
        <v>2105</v>
      </c>
      <c r="H6251" s="81" t="s">
        <v>23</v>
      </c>
      <c r="I6251" s="138"/>
      <c r="J6251" s="62" t="n">
        <f aca="false">K6251</f>
        <v>6</v>
      </c>
      <c r="K6251" s="62" t="n">
        <f aca="false">SUM(L6251:M6251)</f>
        <v>6</v>
      </c>
      <c r="L6251" s="62" t="n">
        <v>6</v>
      </c>
      <c r="M6251" s="139"/>
    </row>
    <row r="6252" s="63" customFormat="true" ht="24" hidden="false" customHeight="false" outlineLevel="0" collapsed="false">
      <c r="A6252" s="22" t="n">
        <v>31</v>
      </c>
      <c r="B6252" s="44" t="s">
        <v>1117</v>
      </c>
      <c r="C6252" s="44"/>
      <c r="D6252" s="44"/>
      <c r="E6252" s="44"/>
      <c r="F6252" s="44"/>
      <c r="G6252" s="46" t="s">
        <v>1118</v>
      </c>
      <c r="H6252" s="47" t="s">
        <v>23</v>
      </c>
      <c r="I6252" s="105"/>
      <c r="J6252" s="75" t="n">
        <f aca="false">SUM(J6253)</f>
        <v>64</v>
      </c>
      <c r="K6252" s="75" t="n">
        <f aca="false">SUM(K6253)</f>
        <v>64</v>
      </c>
      <c r="L6252" s="75" t="n">
        <f aca="false">SUM(L6253)</f>
        <v>64</v>
      </c>
      <c r="M6252" s="75" t="n">
        <f aca="false">SUM(M6253)</f>
        <v>0</v>
      </c>
    </row>
    <row r="6253" s="57" customFormat="true" ht="12" hidden="false" customHeight="true" outlineLevel="0" collapsed="false">
      <c r="A6253" s="22" t="n">
        <v>31</v>
      </c>
      <c r="B6253" s="51"/>
      <c r="C6253" s="51" t="s">
        <v>1119</v>
      </c>
      <c r="D6253" s="51"/>
      <c r="E6253" s="51"/>
      <c r="F6253" s="51"/>
      <c r="G6253" s="53" t="s">
        <v>1120</v>
      </c>
      <c r="H6253" s="79" t="s">
        <v>23</v>
      </c>
      <c r="I6253" s="55"/>
      <c r="J6253" s="56" t="n">
        <f aca="false">SUM(J6254:J6254)</f>
        <v>64</v>
      </c>
      <c r="K6253" s="56" t="n">
        <f aca="false">SUM(K6254:K6254)</f>
        <v>64</v>
      </c>
      <c r="L6253" s="56" t="n">
        <f aca="false">SUM(L6254:L6254)</f>
        <v>64</v>
      </c>
      <c r="M6253" s="56" t="n">
        <f aca="false">SUM(M6254:M6254)</f>
        <v>0</v>
      </c>
    </row>
    <row r="6254" s="63" customFormat="true" ht="12" hidden="false" customHeight="true" outlineLevel="0" collapsed="false">
      <c r="A6254" s="22" t="n">
        <v>31</v>
      </c>
      <c r="B6254" s="58"/>
      <c r="C6254" s="58"/>
      <c r="D6254" s="58" t="s">
        <v>1121</v>
      </c>
      <c r="E6254" s="58"/>
      <c r="F6254" s="58"/>
      <c r="G6254" s="73" t="s">
        <v>1122</v>
      </c>
      <c r="H6254" s="60" t="s">
        <v>23</v>
      </c>
      <c r="I6254" s="61"/>
      <c r="J6254" s="62" t="n">
        <f aca="false">K6254</f>
        <v>64</v>
      </c>
      <c r="K6254" s="62" t="n">
        <f aca="false">SUM(L6254:M6254)</f>
        <v>64</v>
      </c>
      <c r="L6254" s="62" t="n">
        <v>64</v>
      </c>
      <c r="M6254" s="62"/>
    </row>
    <row r="6255" s="63" customFormat="true" ht="36" hidden="false" customHeight="false" outlineLevel="0" collapsed="false">
      <c r="A6255" s="22" t="n">
        <v>31</v>
      </c>
      <c r="B6255" s="44" t="s">
        <v>1137</v>
      </c>
      <c r="C6255" s="44"/>
      <c r="D6255" s="44"/>
      <c r="E6255" s="44"/>
      <c r="F6255" s="44"/>
      <c r="G6255" s="46" t="s">
        <v>1138</v>
      </c>
      <c r="H6255" s="47" t="s">
        <v>23</v>
      </c>
      <c r="I6255" s="105"/>
      <c r="J6255" s="75" t="n">
        <f aca="false">SUM(J6256)</f>
        <v>319.6</v>
      </c>
      <c r="K6255" s="75" t="n">
        <f aca="false">SUM(K6256)</f>
        <v>319.6</v>
      </c>
      <c r="L6255" s="75" t="n">
        <f aca="false">SUM(L6256)</f>
        <v>319.6</v>
      </c>
      <c r="M6255" s="75" t="n">
        <f aca="false">SUM(M6256)</f>
        <v>0</v>
      </c>
    </row>
    <row r="6256" s="57" customFormat="true" ht="12" hidden="false" customHeight="false" outlineLevel="0" collapsed="false">
      <c r="A6256" s="22" t="n">
        <v>31</v>
      </c>
      <c r="B6256" s="51"/>
      <c r="C6256" s="51" t="s">
        <v>1143</v>
      </c>
      <c r="D6256" s="51"/>
      <c r="E6256" s="51"/>
      <c r="F6256" s="51"/>
      <c r="G6256" s="53" t="s">
        <v>1144</v>
      </c>
      <c r="H6256" s="79" t="s">
        <v>23</v>
      </c>
      <c r="I6256" s="55"/>
      <c r="J6256" s="56" t="n">
        <f aca="false">SUM(J6257:J6257)</f>
        <v>319.6</v>
      </c>
      <c r="K6256" s="56" t="n">
        <f aca="false">SUM(K6257:K6257)</f>
        <v>319.6</v>
      </c>
      <c r="L6256" s="56" t="n">
        <f aca="false">SUM(L6257:L6257)</f>
        <v>319.6</v>
      </c>
      <c r="M6256" s="56" t="n">
        <f aca="false">SUM(M6257:M6257)</f>
        <v>0</v>
      </c>
    </row>
    <row r="6257" s="63" customFormat="true" ht="12" hidden="false" customHeight="false" outlineLevel="0" collapsed="false">
      <c r="A6257" s="22" t="n">
        <v>31</v>
      </c>
      <c r="B6257" s="58"/>
      <c r="C6257" s="58"/>
      <c r="D6257" s="58" t="s">
        <v>1145</v>
      </c>
      <c r="E6257" s="58"/>
      <c r="F6257" s="58"/>
      <c r="G6257" s="59" t="s">
        <v>1146</v>
      </c>
      <c r="H6257" s="60" t="s">
        <v>23</v>
      </c>
      <c r="I6257" s="61"/>
      <c r="J6257" s="62" t="n">
        <f aca="false">K6257</f>
        <v>319.6</v>
      </c>
      <c r="K6257" s="62" t="n">
        <f aca="false">SUM(L6257:M6257)</f>
        <v>319.6</v>
      </c>
      <c r="L6257" s="62" t="n">
        <v>319.6</v>
      </c>
      <c r="M6257" s="62"/>
    </row>
    <row r="6258" s="63" customFormat="true" ht="12" hidden="false" customHeight="false" outlineLevel="0" collapsed="false">
      <c r="A6258" s="22" t="n">
        <v>31</v>
      </c>
      <c r="B6258" s="44" t="s">
        <v>1175</v>
      </c>
      <c r="C6258" s="44"/>
      <c r="D6258" s="44"/>
      <c r="E6258" s="44"/>
      <c r="F6258" s="44"/>
      <c r="G6258" s="46" t="s">
        <v>1176</v>
      </c>
      <c r="H6258" s="47" t="s">
        <v>23</v>
      </c>
      <c r="I6258" s="105"/>
      <c r="J6258" s="75" t="n">
        <f aca="false">SUM(J6259)</f>
        <v>45</v>
      </c>
      <c r="K6258" s="75" t="n">
        <f aca="false">SUM(K6259)</f>
        <v>45</v>
      </c>
      <c r="L6258" s="75" t="n">
        <f aca="false">SUM(L6259)</f>
        <v>45</v>
      </c>
      <c r="M6258" s="75" t="n">
        <f aca="false">SUM(M6259)</f>
        <v>0</v>
      </c>
    </row>
    <row r="6259" s="146" customFormat="true" ht="12" hidden="false" customHeight="false" outlineLevel="0" collapsed="false">
      <c r="A6259" s="22" t="n">
        <v>31</v>
      </c>
      <c r="B6259" s="51"/>
      <c r="C6259" s="51" t="s">
        <v>1181</v>
      </c>
      <c r="D6259" s="51"/>
      <c r="E6259" s="51"/>
      <c r="F6259" s="51"/>
      <c r="G6259" s="53" t="s">
        <v>1182</v>
      </c>
      <c r="H6259" s="79" t="s">
        <v>23</v>
      </c>
      <c r="I6259" s="145"/>
      <c r="J6259" s="56" t="n">
        <f aca="false">SUM(J6260:J6260)</f>
        <v>45</v>
      </c>
      <c r="K6259" s="56" t="n">
        <f aca="false">SUM(K6260:K6260)</f>
        <v>45</v>
      </c>
      <c r="L6259" s="56" t="n">
        <f aca="false">SUM(L6260:L6260)</f>
        <v>45</v>
      </c>
      <c r="M6259" s="56" t="n">
        <f aca="false">SUM(M6260:M6260)</f>
        <v>0</v>
      </c>
    </row>
    <row r="6260" s="78" customFormat="true" ht="12" hidden="false" customHeight="false" outlineLevel="0" collapsed="false">
      <c r="A6260" s="22" t="n">
        <v>31</v>
      </c>
      <c r="B6260" s="58"/>
      <c r="C6260" s="58"/>
      <c r="D6260" s="58" t="s">
        <v>1183</v>
      </c>
      <c r="E6260" s="58"/>
      <c r="F6260" s="58"/>
      <c r="G6260" s="59" t="s">
        <v>1184</v>
      </c>
      <c r="H6260" s="60" t="s">
        <v>23</v>
      </c>
      <c r="I6260" s="101"/>
      <c r="J6260" s="62" t="n">
        <f aca="false">K6260</f>
        <v>45</v>
      </c>
      <c r="K6260" s="62" t="n">
        <f aca="false">SUM(L6260:M6260)</f>
        <v>45</v>
      </c>
      <c r="L6260" s="102" t="n">
        <v>45</v>
      </c>
      <c r="M6260" s="102"/>
    </row>
    <row r="6261" s="63" customFormat="true" ht="12" hidden="false" customHeight="false" outlineLevel="0" collapsed="false">
      <c r="A6261" s="22" t="n">
        <v>31</v>
      </c>
      <c r="B6261" s="44" t="s">
        <v>1215</v>
      </c>
      <c r="C6261" s="44"/>
      <c r="D6261" s="44"/>
      <c r="E6261" s="44"/>
      <c r="F6261" s="44"/>
      <c r="G6261" s="46" t="s">
        <v>1158</v>
      </c>
      <c r="H6261" s="47" t="s">
        <v>23</v>
      </c>
      <c r="I6261" s="105"/>
      <c r="J6261" s="75" t="n">
        <f aca="false">SUM(J6262)</f>
        <v>52.4</v>
      </c>
      <c r="K6261" s="75" t="n">
        <f aca="false">SUM(K6262)</f>
        <v>52.4</v>
      </c>
      <c r="L6261" s="75" t="n">
        <f aca="false">SUM(L6262)</f>
        <v>52.4</v>
      </c>
      <c r="M6261" s="75" t="n">
        <f aca="false">SUM(M6262)</f>
        <v>0</v>
      </c>
    </row>
    <row r="6262" s="78" customFormat="true" ht="12" hidden="false" customHeight="false" outlineLevel="0" collapsed="false">
      <c r="A6262" s="22" t="n">
        <v>31</v>
      </c>
      <c r="B6262" s="71"/>
      <c r="C6262" s="140" t="s">
        <v>1227</v>
      </c>
      <c r="D6262" s="140"/>
      <c r="E6262" s="140"/>
      <c r="F6262" s="140"/>
      <c r="G6262" s="128" t="s">
        <v>1228</v>
      </c>
      <c r="H6262" s="141" t="s">
        <v>23</v>
      </c>
      <c r="I6262" s="101"/>
      <c r="J6262" s="56" t="n">
        <f aca="false">SUM(J6263:J6263)</f>
        <v>52.4</v>
      </c>
      <c r="K6262" s="56" t="n">
        <f aca="false">SUM(K6263:K6263)</f>
        <v>52.4</v>
      </c>
      <c r="L6262" s="56" t="n">
        <f aca="false">SUM(L6263:L6263)</f>
        <v>52.4</v>
      </c>
      <c r="M6262" s="56" t="n">
        <f aca="false">SUM(M6263:M6263)</f>
        <v>0</v>
      </c>
    </row>
    <row r="6263" customFormat="false" ht="12" hidden="false" customHeight="false" outlineLevel="0" collapsed="false">
      <c r="A6263" s="22" t="n">
        <v>31</v>
      </c>
      <c r="B6263" s="152"/>
      <c r="C6263" s="202"/>
      <c r="D6263" s="113" t="s">
        <v>1231</v>
      </c>
      <c r="E6263" s="150"/>
      <c r="F6263" s="150"/>
      <c r="G6263" s="151" t="s">
        <v>51</v>
      </c>
      <c r="H6263" s="115" t="s">
        <v>23</v>
      </c>
      <c r="I6263" s="23"/>
      <c r="J6263" s="62" t="n">
        <f aca="false">K6263</f>
        <v>52.4</v>
      </c>
      <c r="K6263" s="62" t="n">
        <f aca="false">SUM(L6263:M6263)</f>
        <v>52.4</v>
      </c>
      <c r="L6263" s="153" t="n">
        <f aca="false">0.7+51.7</f>
        <v>52.4</v>
      </c>
      <c r="M6263" s="155"/>
    </row>
    <row r="6264" customFormat="false" ht="12" hidden="false" customHeight="false" outlineLevel="0" collapsed="false">
      <c r="B6264" s="152"/>
      <c r="C6264" s="152"/>
      <c r="D6264" s="152"/>
      <c r="E6264" s="152"/>
      <c r="F6264" s="152"/>
      <c r="G6264" s="229"/>
      <c r="H6264" s="60"/>
      <c r="I6264" s="23"/>
      <c r="J6264" s="153"/>
      <c r="K6264" s="153"/>
      <c r="L6264" s="153"/>
      <c r="M6264" s="155"/>
    </row>
    <row r="6265" s="159" customFormat="true" ht="52.5" hidden="false" customHeight="false" outlineLevel="0" collapsed="false">
      <c r="A6265" s="22" t="n">
        <v>32</v>
      </c>
      <c r="B6265" s="23"/>
      <c r="C6265" s="23"/>
      <c r="D6265" s="23"/>
      <c r="E6265" s="23"/>
      <c r="F6265" s="19"/>
      <c r="G6265" s="24" t="s">
        <v>2639</v>
      </c>
      <c r="H6265" s="156"/>
      <c r="I6265" s="157"/>
      <c r="J6265" s="158"/>
      <c r="K6265" s="158"/>
      <c r="L6265" s="158"/>
      <c r="M6265" s="158"/>
    </row>
    <row r="6266" s="165" customFormat="true" ht="25.5" hidden="false" customHeight="false" outlineLevel="0" collapsed="false">
      <c r="A6266" s="22" t="n">
        <v>32</v>
      </c>
      <c r="B6266" s="160"/>
      <c r="C6266" s="160"/>
      <c r="D6266" s="160"/>
      <c r="E6266" s="160"/>
      <c r="F6266" s="160"/>
      <c r="G6266" s="29" t="s">
        <v>22</v>
      </c>
      <c r="H6266" s="30" t="s">
        <v>23</v>
      </c>
      <c r="I6266" s="163"/>
      <c r="J6266" s="164" t="n">
        <f aca="false">SUM(J6268,J6314)</f>
        <v>3388.5</v>
      </c>
      <c r="K6266" s="164" t="n">
        <f aca="false">SUM(K6268,K6314)</f>
        <v>3388.5</v>
      </c>
      <c r="L6266" s="164" t="n">
        <f aca="false">SUM(L6268,L6314)</f>
        <v>3388.5</v>
      </c>
      <c r="M6266" s="164" t="n">
        <f aca="false">SUM(M6268,M6314)</f>
        <v>0</v>
      </c>
    </row>
    <row r="6267" customFormat="false" ht="12" hidden="false" customHeight="false" outlineLevel="0" collapsed="false">
      <c r="A6267" s="22" t="n">
        <v>32</v>
      </c>
      <c r="B6267" s="23"/>
      <c r="C6267" s="23"/>
      <c r="D6267" s="23"/>
      <c r="E6267" s="23"/>
      <c r="F6267" s="23"/>
      <c r="G6267" s="34" t="s">
        <v>25</v>
      </c>
      <c r="H6267" s="35"/>
      <c r="I6267" s="191"/>
      <c r="J6267" s="154"/>
      <c r="K6267" s="154"/>
      <c r="L6267" s="154"/>
      <c r="M6267" s="192"/>
    </row>
    <row r="6268" s="63" customFormat="true" ht="12.75" hidden="false" customHeight="false" outlineLevel="0" collapsed="false">
      <c r="A6268" s="22" t="n">
        <v>32</v>
      </c>
      <c r="B6268" s="134"/>
      <c r="C6268" s="134"/>
      <c r="D6268" s="134"/>
      <c r="E6268" s="134"/>
      <c r="F6268" s="134"/>
      <c r="G6268" s="39" t="s">
        <v>26</v>
      </c>
      <c r="H6268" s="40" t="s">
        <v>23</v>
      </c>
      <c r="I6268" s="41"/>
      <c r="J6268" s="42" t="n">
        <f aca="false">SUM(J6269,J6275,J6289,J6295,J6299,J6302,J6306,J6310)</f>
        <v>100.5</v>
      </c>
      <c r="K6268" s="42" t="n">
        <f aca="false">SUM(K6269,K6275,K6289,K6295,K6299,K6302,K6306,K6310)</f>
        <v>100.5</v>
      </c>
      <c r="L6268" s="42" t="n">
        <f aca="false">SUM(L6269,L6275,L6289,L6295,L6299,L6302,L6306,L6310)</f>
        <v>100.5</v>
      </c>
      <c r="M6268" s="42" t="n">
        <f aca="false">SUM(M6269,M6275,M6289,M6295,M6299,M6302,M6306,M6310)</f>
        <v>0</v>
      </c>
    </row>
    <row r="6269" s="78" customFormat="true" ht="12" hidden="false" customHeight="false" outlineLevel="0" collapsed="false">
      <c r="A6269" s="22" t="n">
        <v>32</v>
      </c>
      <c r="B6269" s="44" t="s">
        <v>354</v>
      </c>
      <c r="C6269" s="44"/>
      <c r="D6269" s="44"/>
      <c r="E6269" s="44"/>
      <c r="F6269" s="44"/>
      <c r="G6269" s="46" t="s">
        <v>355</v>
      </c>
      <c r="H6269" s="47" t="s">
        <v>23</v>
      </c>
      <c r="I6269" s="74"/>
      <c r="J6269" s="75" t="n">
        <f aca="false">SUM(J6270)</f>
        <v>5.5</v>
      </c>
      <c r="K6269" s="75" t="n">
        <f aca="false">SUM(K6270)</f>
        <v>5.5</v>
      </c>
      <c r="L6269" s="75" t="n">
        <f aca="false">SUM(L6270)</f>
        <v>5.5</v>
      </c>
      <c r="M6269" s="75" t="n">
        <f aca="false">SUM(M6270)</f>
        <v>0</v>
      </c>
    </row>
    <row r="6270" s="57" customFormat="true" ht="12" hidden="false" customHeight="false" outlineLevel="0" collapsed="false">
      <c r="A6270" s="22" t="n">
        <v>32</v>
      </c>
      <c r="B6270" s="51"/>
      <c r="C6270" s="51" t="s">
        <v>356</v>
      </c>
      <c r="D6270" s="51"/>
      <c r="E6270" s="51"/>
      <c r="F6270" s="51"/>
      <c r="G6270" s="53" t="s">
        <v>357</v>
      </c>
      <c r="H6270" s="79" t="s">
        <v>23</v>
      </c>
      <c r="I6270" s="55"/>
      <c r="J6270" s="56" t="n">
        <f aca="false">SUM(J6271)</f>
        <v>5.5</v>
      </c>
      <c r="K6270" s="56" t="n">
        <f aca="false">SUM(K6271)</f>
        <v>5.5</v>
      </c>
      <c r="L6270" s="56" t="n">
        <f aca="false">SUM(L6271)</f>
        <v>5.5</v>
      </c>
      <c r="M6270" s="56" t="n">
        <f aca="false">SUM(M6271)</f>
        <v>0</v>
      </c>
    </row>
    <row r="6271" s="69" customFormat="true" ht="12" hidden="false" customHeight="false" outlineLevel="0" collapsed="false">
      <c r="A6271" s="22" t="n">
        <v>32</v>
      </c>
      <c r="B6271" s="64"/>
      <c r="C6271" s="64"/>
      <c r="D6271" s="64" t="s">
        <v>358</v>
      </c>
      <c r="E6271" s="64"/>
      <c r="F6271" s="64"/>
      <c r="G6271" s="99" t="s">
        <v>359</v>
      </c>
      <c r="H6271" s="80" t="s">
        <v>23</v>
      </c>
      <c r="I6271" s="67"/>
      <c r="J6271" s="68" t="n">
        <f aca="false">SUM(J6272:J6274)</f>
        <v>5.5</v>
      </c>
      <c r="K6271" s="68" t="n">
        <f aca="false">SUM(K6272:K6274)</f>
        <v>5.5</v>
      </c>
      <c r="L6271" s="68" t="n">
        <f aca="false">SUM(L6272:L6274)</f>
        <v>5.5</v>
      </c>
      <c r="M6271" s="68" t="n">
        <f aca="false">SUM(M6272:M6274)</f>
        <v>0</v>
      </c>
    </row>
    <row r="6272" s="63" customFormat="true" ht="12" hidden="false" customHeight="false" outlineLevel="0" collapsed="false">
      <c r="A6272" s="22" t="n">
        <v>32</v>
      </c>
      <c r="B6272" s="58"/>
      <c r="C6272" s="58"/>
      <c r="D6272" s="58"/>
      <c r="E6272" s="58" t="s">
        <v>360</v>
      </c>
      <c r="F6272" s="58"/>
      <c r="G6272" s="59" t="s">
        <v>361</v>
      </c>
      <c r="H6272" s="60" t="s">
        <v>37</v>
      </c>
      <c r="I6272" s="62" t="n">
        <v>0.125</v>
      </c>
      <c r="J6272" s="62" t="n">
        <f aca="false">K6272</f>
        <v>5</v>
      </c>
      <c r="K6272" s="62" t="n">
        <f aca="false">SUM(L6272:M6272)</f>
        <v>5</v>
      </c>
      <c r="L6272" s="62" t="n">
        <v>5</v>
      </c>
      <c r="M6272" s="62"/>
    </row>
    <row r="6273" s="63" customFormat="true" ht="12" hidden="false" customHeight="false" outlineLevel="0" collapsed="false">
      <c r="A6273" s="22" t="n">
        <v>32</v>
      </c>
      <c r="B6273" s="58"/>
      <c r="C6273" s="58"/>
      <c r="D6273" s="58"/>
      <c r="E6273" s="58" t="s">
        <v>362</v>
      </c>
      <c r="F6273" s="58"/>
      <c r="G6273" s="59" t="s">
        <v>363</v>
      </c>
      <c r="H6273" s="60" t="s">
        <v>37</v>
      </c>
      <c r="I6273" s="61" t="n">
        <v>0.002</v>
      </c>
      <c r="J6273" s="62" t="n">
        <f aca="false">K6273</f>
        <v>0.25</v>
      </c>
      <c r="K6273" s="62" t="n">
        <f aca="false">SUM(L6273:M6273)</f>
        <v>0.25</v>
      </c>
      <c r="L6273" s="62" t="n">
        <v>0.25</v>
      </c>
      <c r="M6273" s="62"/>
    </row>
    <row r="6274" s="63" customFormat="true" ht="12" hidden="false" customHeight="false" outlineLevel="0" collapsed="false">
      <c r="A6274" s="22" t="n">
        <v>32</v>
      </c>
      <c r="B6274" s="71"/>
      <c r="C6274" s="58"/>
      <c r="D6274" s="58"/>
      <c r="E6274" s="58" t="s">
        <v>364</v>
      </c>
      <c r="F6274" s="58"/>
      <c r="G6274" s="59" t="s">
        <v>365</v>
      </c>
      <c r="H6274" s="60" t="s">
        <v>23</v>
      </c>
      <c r="I6274" s="61"/>
      <c r="J6274" s="62" t="n">
        <f aca="false">K6274</f>
        <v>0.25</v>
      </c>
      <c r="K6274" s="62" t="n">
        <f aca="false">SUM(L6274:M6274)</f>
        <v>0.25</v>
      </c>
      <c r="L6274" s="62" t="n">
        <v>0.25</v>
      </c>
      <c r="M6274" s="62"/>
    </row>
    <row r="6275" s="50" customFormat="true" ht="12" hidden="false" customHeight="false" outlineLevel="0" collapsed="false">
      <c r="A6275" s="22" t="n">
        <v>32</v>
      </c>
      <c r="B6275" s="44" t="s">
        <v>378</v>
      </c>
      <c r="C6275" s="44"/>
      <c r="D6275" s="44"/>
      <c r="E6275" s="44"/>
      <c r="F6275" s="44"/>
      <c r="G6275" s="46" t="s">
        <v>379</v>
      </c>
      <c r="H6275" s="47" t="s">
        <v>23</v>
      </c>
      <c r="I6275" s="74"/>
      <c r="J6275" s="75" t="n">
        <f aca="false">SUM(J6276,J6278,J6281,J6285)</f>
        <v>14.5</v>
      </c>
      <c r="K6275" s="75" t="n">
        <f aca="false">SUM(K6276,K6278,K6281,K6285)</f>
        <v>14.5</v>
      </c>
      <c r="L6275" s="75" t="n">
        <f aca="false">SUM(L6276,L6278,L6281,L6285)</f>
        <v>14.5</v>
      </c>
      <c r="M6275" s="75" t="n">
        <f aca="false">SUM(M6276,M6278,M6281,M6285)</f>
        <v>0</v>
      </c>
    </row>
    <row r="6276" s="57" customFormat="true" ht="12" hidden="false" customHeight="false" outlineLevel="0" collapsed="false">
      <c r="A6276" s="22" t="n">
        <v>32</v>
      </c>
      <c r="B6276" s="51"/>
      <c r="C6276" s="51" t="s">
        <v>380</v>
      </c>
      <c r="D6276" s="51"/>
      <c r="E6276" s="51"/>
      <c r="F6276" s="51"/>
      <c r="G6276" s="53" t="s">
        <v>381</v>
      </c>
      <c r="H6276" s="79" t="s">
        <v>23</v>
      </c>
      <c r="I6276" s="55"/>
      <c r="J6276" s="56" t="n">
        <f aca="false">SUM(J6277:J6277)</f>
        <v>2</v>
      </c>
      <c r="K6276" s="56" t="n">
        <f aca="false">SUM(K6277:K6277)</f>
        <v>2</v>
      </c>
      <c r="L6276" s="56" t="n">
        <f aca="false">SUM(L6277:L6277)</f>
        <v>2</v>
      </c>
      <c r="M6276" s="56" t="n">
        <f aca="false">SUM(M6277:M6277)</f>
        <v>0</v>
      </c>
    </row>
    <row r="6277" s="63" customFormat="true" ht="12" hidden="false" customHeight="false" outlineLevel="0" collapsed="false">
      <c r="A6277" s="22" t="n">
        <v>32</v>
      </c>
      <c r="B6277" s="58"/>
      <c r="C6277" s="58"/>
      <c r="D6277" s="58" t="s">
        <v>382</v>
      </c>
      <c r="E6277" s="58"/>
      <c r="F6277" s="58"/>
      <c r="G6277" s="59" t="s">
        <v>383</v>
      </c>
      <c r="H6277" s="60" t="s">
        <v>23</v>
      </c>
      <c r="I6277" s="61"/>
      <c r="J6277" s="62" t="n">
        <f aca="false">K6277</f>
        <v>2</v>
      </c>
      <c r="K6277" s="62" t="n">
        <f aca="false">SUM(L6277:M6277)</f>
        <v>2</v>
      </c>
      <c r="L6277" s="62" t="n">
        <v>2</v>
      </c>
      <c r="M6277" s="62"/>
    </row>
    <row r="6278" s="57" customFormat="true" ht="12" hidden="false" customHeight="false" outlineLevel="0" collapsed="false">
      <c r="A6278" s="22" t="n">
        <v>32</v>
      </c>
      <c r="B6278" s="51"/>
      <c r="C6278" s="51" t="s">
        <v>391</v>
      </c>
      <c r="D6278" s="51"/>
      <c r="E6278" s="51"/>
      <c r="F6278" s="51"/>
      <c r="G6278" s="53" t="s">
        <v>392</v>
      </c>
      <c r="H6278" s="79" t="s">
        <v>23</v>
      </c>
      <c r="I6278" s="55"/>
      <c r="J6278" s="56" t="n">
        <f aca="false">SUM(J6279:J6280)</f>
        <v>10</v>
      </c>
      <c r="K6278" s="56" t="n">
        <f aca="false">SUM(K6279:K6280)</f>
        <v>10</v>
      </c>
      <c r="L6278" s="56" t="n">
        <f aca="false">SUM(L6279:L6280)</f>
        <v>10</v>
      </c>
      <c r="M6278" s="56" t="n">
        <f aca="false">SUM(M6279:M6280)</f>
        <v>0</v>
      </c>
    </row>
    <row r="6279" s="63" customFormat="true" ht="12" hidden="false" customHeight="false" outlineLevel="0" collapsed="false">
      <c r="A6279" s="22" t="n">
        <v>32</v>
      </c>
      <c r="B6279" s="58"/>
      <c r="C6279" s="58"/>
      <c r="D6279" s="58" t="s">
        <v>393</v>
      </c>
      <c r="E6279" s="58"/>
      <c r="F6279" s="58"/>
      <c r="G6279" s="59" t="s">
        <v>394</v>
      </c>
      <c r="H6279" s="60" t="s">
        <v>23</v>
      </c>
      <c r="I6279" s="61"/>
      <c r="J6279" s="62" t="n">
        <f aca="false">K6279</f>
        <v>5</v>
      </c>
      <c r="K6279" s="62" t="n">
        <f aca="false">SUM(L6279:M6279)</f>
        <v>5</v>
      </c>
      <c r="L6279" s="62" t="n">
        <v>5</v>
      </c>
      <c r="M6279" s="62"/>
    </row>
    <row r="6280" s="63" customFormat="true" ht="12" hidden="false" customHeight="false" outlineLevel="0" collapsed="false">
      <c r="A6280" s="22" t="n">
        <v>32</v>
      </c>
      <c r="B6280" s="58"/>
      <c r="C6280" s="58"/>
      <c r="D6280" s="58" t="s">
        <v>395</v>
      </c>
      <c r="E6280" s="58"/>
      <c r="F6280" s="58"/>
      <c r="G6280" s="59" t="s">
        <v>396</v>
      </c>
      <c r="H6280" s="60" t="s">
        <v>23</v>
      </c>
      <c r="I6280" s="61"/>
      <c r="J6280" s="62" t="n">
        <f aca="false">K6280</f>
        <v>5</v>
      </c>
      <c r="K6280" s="62" t="n">
        <f aca="false">SUM(L6280:M6280)</f>
        <v>5</v>
      </c>
      <c r="L6280" s="62" t="n">
        <v>5</v>
      </c>
      <c r="M6280" s="62"/>
    </row>
    <row r="6281" s="57" customFormat="true" ht="12" hidden="false" customHeight="false" outlineLevel="0" collapsed="false">
      <c r="A6281" s="22" t="n">
        <v>32</v>
      </c>
      <c r="B6281" s="51"/>
      <c r="C6281" s="51" t="s">
        <v>397</v>
      </c>
      <c r="D6281" s="51"/>
      <c r="E6281" s="51"/>
      <c r="F6281" s="51"/>
      <c r="G6281" s="53" t="s">
        <v>398</v>
      </c>
      <c r="H6281" s="79" t="s">
        <v>23</v>
      </c>
      <c r="I6281" s="55"/>
      <c r="J6281" s="56" t="n">
        <f aca="false">SUM(J6282)</f>
        <v>1.5</v>
      </c>
      <c r="K6281" s="56" t="n">
        <f aca="false">SUM(K6282)</f>
        <v>1.5</v>
      </c>
      <c r="L6281" s="56" t="n">
        <f aca="false">SUM(L6282)</f>
        <v>1.5</v>
      </c>
      <c r="M6281" s="56" t="n">
        <f aca="false">SUM(M6282)</f>
        <v>0</v>
      </c>
    </row>
    <row r="6282" s="69" customFormat="true" ht="12" hidden="false" customHeight="false" outlineLevel="0" collapsed="false">
      <c r="A6282" s="22" t="n">
        <v>32</v>
      </c>
      <c r="B6282" s="64"/>
      <c r="C6282" s="64"/>
      <c r="D6282" s="64" t="s">
        <v>399</v>
      </c>
      <c r="E6282" s="64"/>
      <c r="F6282" s="64"/>
      <c r="G6282" s="99" t="s">
        <v>400</v>
      </c>
      <c r="H6282" s="80" t="s">
        <v>23</v>
      </c>
      <c r="I6282" s="67"/>
      <c r="J6282" s="68" t="n">
        <f aca="false">SUM(J6283:J6284)</f>
        <v>1.5</v>
      </c>
      <c r="K6282" s="68" t="n">
        <f aca="false">SUM(K6283:K6284)</f>
        <v>1.5</v>
      </c>
      <c r="L6282" s="68" t="n">
        <f aca="false">SUM(L6283:L6284)</f>
        <v>1.5</v>
      </c>
      <c r="M6282" s="68" t="n">
        <f aca="false">SUM(M6283:M6284)</f>
        <v>0</v>
      </c>
    </row>
    <row r="6283" s="63" customFormat="true" ht="12" hidden="false" customHeight="false" outlineLevel="0" collapsed="false">
      <c r="A6283" s="22" t="n">
        <v>32</v>
      </c>
      <c r="B6283" s="58"/>
      <c r="C6283" s="58"/>
      <c r="D6283" s="58"/>
      <c r="E6283" s="58" t="s">
        <v>403</v>
      </c>
      <c r="F6283" s="58"/>
      <c r="G6283" s="59" t="s">
        <v>404</v>
      </c>
      <c r="H6283" s="60" t="s">
        <v>23</v>
      </c>
      <c r="I6283" s="61"/>
      <c r="J6283" s="62" t="n">
        <f aca="false">K6283</f>
        <v>0.5</v>
      </c>
      <c r="K6283" s="62" t="n">
        <f aca="false">SUM(L6283:M6283)</f>
        <v>0.5</v>
      </c>
      <c r="L6283" s="62" t="n">
        <v>0.5</v>
      </c>
      <c r="M6283" s="62"/>
    </row>
    <row r="6284" s="63" customFormat="true" ht="12" hidden="false" customHeight="false" outlineLevel="0" collapsed="false">
      <c r="A6284" s="22" t="n">
        <v>32</v>
      </c>
      <c r="B6284" s="58"/>
      <c r="C6284" s="58"/>
      <c r="D6284" s="58"/>
      <c r="E6284" s="58" t="s">
        <v>405</v>
      </c>
      <c r="F6284" s="58"/>
      <c r="G6284" s="59" t="s">
        <v>406</v>
      </c>
      <c r="H6284" s="60" t="s">
        <v>23</v>
      </c>
      <c r="I6284" s="61"/>
      <c r="J6284" s="62" t="n">
        <f aca="false">K6284</f>
        <v>1</v>
      </c>
      <c r="K6284" s="62" t="n">
        <f aca="false">SUM(L6284:M6284)</f>
        <v>1</v>
      </c>
      <c r="L6284" s="62" t="n">
        <v>1</v>
      </c>
      <c r="M6284" s="62"/>
    </row>
    <row r="6285" s="57" customFormat="true" ht="22.5" hidden="false" customHeight="false" outlineLevel="0" collapsed="false">
      <c r="A6285" s="22" t="n">
        <v>32</v>
      </c>
      <c r="B6285" s="51"/>
      <c r="C6285" s="51" t="s">
        <v>407</v>
      </c>
      <c r="D6285" s="51"/>
      <c r="E6285" s="51"/>
      <c r="F6285" s="51"/>
      <c r="G6285" s="53" t="s">
        <v>408</v>
      </c>
      <c r="H6285" s="79" t="s">
        <v>23</v>
      </c>
      <c r="I6285" s="55"/>
      <c r="J6285" s="56" t="n">
        <f aca="false">SUM(J6286:J6288)</f>
        <v>1</v>
      </c>
      <c r="K6285" s="56" t="n">
        <f aca="false">SUM(K6286:K6288)</f>
        <v>1</v>
      </c>
      <c r="L6285" s="56" t="n">
        <f aca="false">SUM(L6286:L6288)</f>
        <v>1</v>
      </c>
      <c r="M6285" s="56" t="n">
        <f aca="false">SUM(M6286:M6288)</f>
        <v>0</v>
      </c>
    </row>
    <row r="6286" s="63" customFormat="true" ht="12" hidden="false" customHeight="false" outlineLevel="0" collapsed="false">
      <c r="A6286" s="22" t="n">
        <v>32</v>
      </c>
      <c r="B6286" s="58"/>
      <c r="C6286" s="58"/>
      <c r="D6286" s="58" t="s">
        <v>411</v>
      </c>
      <c r="E6286" s="58"/>
      <c r="F6286" s="58"/>
      <c r="G6286" s="59" t="s">
        <v>412</v>
      </c>
      <c r="H6286" s="60" t="s">
        <v>23</v>
      </c>
      <c r="I6286" s="61"/>
      <c r="J6286" s="62" t="n">
        <f aca="false">K6286</f>
        <v>0.3</v>
      </c>
      <c r="K6286" s="62" t="n">
        <f aca="false">SUM(L6286:M6286)</f>
        <v>0.3</v>
      </c>
      <c r="L6286" s="62" t="n">
        <v>0.3</v>
      </c>
      <c r="M6286" s="62"/>
    </row>
    <row r="6287" s="63" customFormat="true" ht="12" hidden="false" customHeight="false" outlineLevel="0" collapsed="false">
      <c r="A6287" s="22" t="n">
        <v>32</v>
      </c>
      <c r="B6287" s="58"/>
      <c r="C6287" s="58"/>
      <c r="D6287" s="58" t="s">
        <v>413</v>
      </c>
      <c r="E6287" s="58"/>
      <c r="F6287" s="58"/>
      <c r="G6287" s="59" t="s">
        <v>414</v>
      </c>
      <c r="H6287" s="60" t="s">
        <v>243</v>
      </c>
      <c r="I6287" s="61" t="n">
        <v>10</v>
      </c>
      <c r="J6287" s="62" t="n">
        <f aca="false">K6287</f>
        <v>0.08</v>
      </c>
      <c r="K6287" s="62" t="n">
        <f aca="false">SUM(L6287:M6287)</f>
        <v>0.08</v>
      </c>
      <c r="L6287" s="62" t="n">
        <v>0.08</v>
      </c>
      <c r="M6287" s="62"/>
    </row>
    <row r="6288" s="63" customFormat="true" ht="12" hidden="false" customHeight="false" outlineLevel="0" collapsed="false">
      <c r="A6288" s="22" t="n">
        <v>32</v>
      </c>
      <c r="B6288" s="58"/>
      <c r="C6288" s="58"/>
      <c r="D6288" s="58" t="s">
        <v>417</v>
      </c>
      <c r="E6288" s="58"/>
      <c r="F6288" s="58"/>
      <c r="G6288" s="59" t="s">
        <v>418</v>
      </c>
      <c r="H6288" s="60" t="s">
        <v>243</v>
      </c>
      <c r="I6288" s="61" t="n">
        <v>100</v>
      </c>
      <c r="J6288" s="62" t="n">
        <f aca="false">K6288</f>
        <v>0.62</v>
      </c>
      <c r="K6288" s="62" t="n">
        <f aca="false">SUM(L6288:M6288)</f>
        <v>0.62</v>
      </c>
      <c r="L6288" s="62" t="n">
        <v>0.62</v>
      </c>
      <c r="M6288" s="62"/>
    </row>
    <row r="6289" s="78" customFormat="true" ht="12" hidden="false" customHeight="false" outlineLevel="0" collapsed="false">
      <c r="A6289" s="22" t="n">
        <v>32</v>
      </c>
      <c r="B6289" s="44" t="s">
        <v>426</v>
      </c>
      <c r="C6289" s="44"/>
      <c r="D6289" s="44"/>
      <c r="E6289" s="44"/>
      <c r="F6289" s="44"/>
      <c r="G6289" s="46" t="s">
        <v>427</v>
      </c>
      <c r="H6289" s="47" t="s">
        <v>23</v>
      </c>
      <c r="I6289" s="74"/>
      <c r="J6289" s="75" t="n">
        <f aca="false">SUM(J6290,J6292)</f>
        <v>34.5</v>
      </c>
      <c r="K6289" s="75" t="n">
        <f aca="false">SUM(K6290,K6292)</f>
        <v>34.5</v>
      </c>
      <c r="L6289" s="75" t="n">
        <f aca="false">SUM(L6290,L6292)</f>
        <v>34.5</v>
      </c>
      <c r="M6289" s="75" t="n">
        <f aca="false">SUM(M6290,M6292)</f>
        <v>0</v>
      </c>
    </row>
    <row r="6290" s="57" customFormat="true" ht="12" hidden="false" customHeight="false" outlineLevel="0" collapsed="false">
      <c r="A6290" s="22" t="n">
        <v>32</v>
      </c>
      <c r="B6290" s="51"/>
      <c r="C6290" s="51" t="s">
        <v>428</v>
      </c>
      <c r="D6290" s="51"/>
      <c r="E6290" s="51"/>
      <c r="F6290" s="51"/>
      <c r="G6290" s="53" t="s">
        <v>429</v>
      </c>
      <c r="H6290" s="79" t="s">
        <v>23</v>
      </c>
      <c r="I6290" s="55"/>
      <c r="J6290" s="56" t="n">
        <f aca="false">SUM(J6291:J6291)</f>
        <v>30</v>
      </c>
      <c r="K6290" s="56" t="n">
        <f aca="false">SUM(K6291:K6291)</f>
        <v>30</v>
      </c>
      <c r="L6290" s="56" t="n">
        <f aca="false">SUM(L6291:L6291)</f>
        <v>30</v>
      </c>
      <c r="M6290" s="56" t="n">
        <f aca="false">SUM(M6291:M6291)</f>
        <v>0</v>
      </c>
    </row>
    <row r="6291" s="63" customFormat="true" ht="12" hidden="false" customHeight="false" outlineLevel="0" collapsed="false">
      <c r="A6291" s="22" t="n">
        <v>32</v>
      </c>
      <c r="B6291" s="58"/>
      <c r="C6291" s="58"/>
      <c r="D6291" s="58" t="s">
        <v>430</v>
      </c>
      <c r="E6291" s="58"/>
      <c r="F6291" s="58"/>
      <c r="G6291" s="59" t="s">
        <v>431</v>
      </c>
      <c r="H6291" s="60" t="s">
        <v>37</v>
      </c>
      <c r="I6291" s="62" t="n">
        <v>1.3</v>
      </c>
      <c r="J6291" s="62" t="n">
        <f aca="false">K6291</f>
        <v>30</v>
      </c>
      <c r="K6291" s="62" t="n">
        <f aca="false">SUM(L6291:M6291)</f>
        <v>30</v>
      </c>
      <c r="L6291" s="62" t="n">
        <v>30</v>
      </c>
      <c r="M6291" s="62"/>
    </row>
    <row r="6292" s="57" customFormat="true" ht="12" hidden="false" customHeight="false" outlineLevel="0" collapsed="false">
      <c r="A6292" s="22" t="n">
        <v>32</v>
      </c>
      <c r="B6292" s="51"/>
      <c r="C6292" s="127" t="s">
        <v>434</v>
      </c>
      <c r="D6292" s="127"/>
      <c r="E6292" s="127"/>
      <c r="F6292" s="127"/>
      <c r="G6292" s="133" t="s">
        <v>435</v>
      </c>
      <c r="H6292" s="79" t="s">
        <v>23</v>
      </c>
      <c r="I6292" s="55"/>
      <c r="J6292" s="56" t="n">
        <f aca="false">SUM(J6294:J6294)</f>
        <v>4.5</v>
      </c>
      <c r="K6292" s="56" t="n">
        <f aca="false">SUM(K6294:K6294)</f>
        <v>4.5</v>
      </c>
      <c r="L6292" s="56" t="n">
        <f aca="false">SUM(L6294:L6294)</f>
        <v>4.5</v>
      </c>
      <c r="M6292" s="56" t="n">
        <f aca="false">SUM(M6294:M6294)</f>
        <v>0</v>
      </c>
    </row>
    <row r="6293" s="69" customFormat="true" ht="12" hidden="false" customHeight="false" outlineLevel="0" collapsed="false">
      <c r="A6293" s="22" t="n">
        <v>32</v>
      </c>
      <c r="B6293" s="64"/>
      <c r="C6293" s="64"/>
      <c r="D6293" s="333" t="s">
        <v>436</v>
      </c>
      <c r="E6293" s="333"/>
      <c r="F6293" s="333"/>
      <c r="G6293" s="334" t="s">
        <v>437</v>
      </c>
      <c r="H6293" s="80" t="s">
        <v>23</v>
      </c>
      <c r="I6293" s="67"/>
      <c r="J6293" s="68" t="n">
        <f aca="false">SUM(J6294)</f>
        <v>4.5</v>
      </c>
      <c r="K6293" s="68" t="n">
        <f aca="false">SUM(K6294)</f>
        <v>4.5</v>
      </c>
      <c r="L6293" s="68" t="n">
        <f aca="false">SUM(L6294)</f>
        <v>4.5</v>
      </c>
      <c r="M6293" s="68" t="n">
        <f aca="false">SUM(M6294)</f>
        <v>0</v>
      </c>
    </row>
    <row r="6294" s="63" customFormat="true" ht="12" hidden="false" customHeight="false" outlineLevel="0" collapsed="false">
      <c r="A6294" s="22"/>
      <c r="B6294" s="71"/>
      <c r="C6294" s="71"/>
      <c r="D6294" s="71"/>
      <c r="E6294" s="113" t="s">
        <v>440</v>
      </c>
      <c r="F6294" s="113"/>
      <c r="G6294" s="114" t="s">
        <v>441</v>
      </c>
      <c r="H6294" s="81" t="s">
        <v>37</v>
      </c>
      <c r="I6294" s="62" t="n">
        <v>0.045</v>
      </c>
      <c r="J6294" s="62" t="n">
        <f aca="false">K6294</f>
        <v>4.5</v>
      </c>
      <c r="K6294" s="62" t="n">
        <f aca="false">SUM(L6294:M6294)</f>
        <v>4.5</v>
      </c>
      <c r="L6294" s="62" t="n">
        <v>4.5</v>
      </c>
      <c r="M6294" s="62"/>
    </row>
    <row r="6295" s="63" customFormat="true" ht="12" hidden="false" customHeight="false" outlineLevel="0" collapsed="false">
      <c r="A6295" s="22" t="n">
        <v>32</v>
      </c>
      <c r="B6295" s="44" t="s">
        <v>721</v>
      </c>
      <c r="C6295" s="44"/>
      <c r="D6295" s="44"/>
      <c r="E6295" s="44"/>
      <c r="F6295" s="44"/>
      <c r="G6295" s="46" t="s">
        <v>722</v>
      </c>
      <c r="H6295" s="47" t="s">
        <v>23</v>
      </c>
      <c r="I6295" s="105"/>
      <c r="J6295" s="75" t="n">
        <f aca="false">SUM(J6296)</f>
        <v>13</v>
      </c>
      <c r="K6295" s="75" t="n">
        <f aca="false">SUM(K6296)</f>
        <v>13</v>
      </c>
      <c r="L6295" s="75" t="n">
        <f aca="false">SUM(L6296)</f>
        <v>13</v>
      </c>
      <c r="M6295" s="75" t="n">
        <f aca="false">SUM(M6296)</f>
        <v>0</v>
      </c>
    </row>
    <row r="6296" s="57" customFormat="true" ht="12" hidden="false" customHeight="false" outlineLevel="0" collapsed="false">
      <c r="A6296" s="22" t="n">
        <v>32</v>
      </c>
      <c r="B6296" s="51"/>
      <c r="C6296" s="51" t="s">
        <v>1373</v>
      </c>
      <c r="D6296" s="51"/>
      <c r="E6296" s="51"/>
      <c r="F6296" s="51"/>
      <c r="G6296" s="53" t="s">
        <v>1374</v>
      </c>
      <c r="H6296" s="79" t="s">
        <v>23</v>
      </c>
      <c r="I6296" s="55"/>
      <c r="J6296" s="56" t="n">
        <f aca="false">SUM(J6297:J6297)</f>
        <v>13</v>
      </c>
      <c r="K6296" s="56" t="n">
        <f aca="false">SUM(K6297:K6297)</f>
        <v>13</v>
      </c>
      <c r="L6296" s="56" t="n">
        <f aca="false">SUM(L6297:L6297)</f>
        <v>13</v>
      </c>
      <c r="M6296" s="56" t="n">
        <f aca="false">SUM(M6297:M6297)</f>
        <v>0</v>
      </c>
    </row>
    <row r="6297" s="69" customFormat="true" ht="12" hidden="false" customHeight="false" outlineLevel="0" collapsed="false">
      <c r="A6297" s="22" t="n">
        <v>32</v>
      </c>
      <c r="B6297" s="64"/>
      <c r="C6297" s="64"/>
      <c r="D6297" s="64" t="s">
        <v>1377</v>
      </c>
      <c r="E6297" s="64"/>
      <c r="F6297" s="64"/>
      <c r="G6297" s="99" t="s">
        <v>51</v>
      </c>
      <c r="H6297" s="80" t="s">
        <v>23</v>
      </c>
      <c r="I6297" s="67"/>
      <c r="J6297" s="68" t="n">
        <f aca="false">SUM(J6298)</f>
        <v>13</v>
      </c>
      <c r="K6297" s="68" t="n">
        <f aca="false">SUM(K6298)</f>
        <v>13</v>
      </c>
      <c r="L6297" s="68" t="n">
        <f aca="false">SUM(L6298)</f>
        <v>13</v>
      </c>
      <c r="M6297" s="68" t="n">
        <f aca="false">SUM(M6298)</f>
        <v>0</v>
      </c>
    </row>
    <row r="6298" s="63" customFormat="true" ht="12" hidden="false" customHeight="false" outlineLevel="0" collapsed="false">
      <c r="A6298" s="22" t="n">
        <v>32</v>
      </c>
      <c r="B6298" s="58"/>
      <c r="C6298" s="137"/>
      <c r="D6298" s="58"/>
      <c r="E6298" s="58" t="s">
        <v>2640</v>
      </c>
      <c r="F6298" s="58"/>
      <c r="G6298" s="59" t="s">
        <v>2641</v>
      </c>
      <c r="H6298" s="60" t="s">
        <v>243</v>
      </c>
      <c r="I6298" s="61" t="n">
        <v>1</v>
      </c>
      <c r="J6298" s="62" t="n">
        <f aca="false">K6298</f>
        <v>13</v>
      </c>
      <c r="K6298" s="62" t="n">
        <f aca="false">SUM(L6298:M6298)</f>
        <v>13</v>
      </c>
      <c r="L6298" s="62" t="n">
        <v>13</v>
      </c>
      <c r="M6298" s="62"/>
    </row>
    <row r="6299" s="63" customFormat="true" ht="12" hidden="false" customHeight="false" outlineLevel="0" collapsed="false">
      <c r="A6299" s="22" t="n">
        <v>32</v>
      </c>
      <c r="B6299" s="44" t="s">
        <v>768</v>
      </c>
      <c r="C6299" s="44"/>
      <c r="D6299" s="44"/>
      <c r="E6299" s="44"/>
      <c r="F6299" s="44"/>
      <c r="G6299" s="46" t="s">
        <v>769</v>
      </c>
      <c r="H6299" s="47" t="s">
        <v>23</v>
      </c>
      <c r="I6299" s="105"/>
      <c r="J6299" s="75" t="n">
        <f aca="false">SUM(J6300)</f>
        <v>9</v>
      </c>
      <c r="K6299" s="75" t="n">
        <f aca="false">SUM(K6300)</f>
        <v>9</v>
      </c>
      <c r="L6299" s="75" t="n">
        <f aca="false">SUM(L6300)</f>
        <v>9</v>
      </c>
      <c r="M6299" s="75" t="n">
        <f aca="false">SUM(M6300)</f>
        <v>0</v>
      </c>
    </row>
    <row r="6300" s="57" customFormat="true" ht="12" hidden="false" customHeight="false" outlineLevel="0" collapsed="false">
      <c r="A6300" s="22" t="n">
        <v>32</v>
      </c>
      <c r="B6300" s="51"/>
      <c r="C6300" s="51" t="s">
        <v>780</v>
      </c>
      <c r="D6300" s="51"/>
      <c r="E6300" s="51"/>
      <c r="F6300" s="51"/>
      <c r="G6300" s="109" t="s">
        <v>781</v>
      </c>
      <c r="H6300" s="79" t="s">
        <v>23</v>
      </c>
      <c r="I6300" s="55"/>
      <c r="J6300" s="56" t="n">
        <f aca="false">SUM(J6301:J6301)</f>
        <v>9</v>
      </c>
      <c r="K6300" s="56" t="n">
        <f aca="false">SUM(K6301:K6301)</f>
        <v>9</v>
      </c>
      <c r="L6300" s="56" t="n">
        <f aca="false">SUM(L6301:L6301)</f>
        <v>9</v>
      </c>
      <c r="M6300" s="56" t="n">
        <f aca="false">SUM(M6301:M6301)</f>
        <v>0</v>
      </c>
    </row>
    <row r="6301" s="63" customFormat="true" ht="12" hidden="false" customHeight="false" outlineLevel="0" collapsed="false">
      <c r="A6301" s="22" t="n">
        <v>32</v>
      </c>
      <c r="B6301" s="58"/>
      <c r="C6301" s="58"/>
      <c r="D6301" s="58" t="s">
        <v>793</v>
      </c>
      <c r="E6301" s="58"/>
      <c r="F6301" s="58"/>
      <c r="G6301" s="73" t="s">
        <v>794</v>
      </c>
      <c r="H6301" s="60" t="s">
        <v>23</v>
      </c>
      <c r="I6301" s="61"/>
      <c r="J6301" s="62" t="n">
        <f aca="false">K6301</f>
        <v>9</v>
      </c>
      <c r="K6301" s="62" t="n">
        <f aca="false">SUM(L6301:M6301)</f>
        <v>9</v>
      </c>
      <c r="L6301" s="62" t="n">
        <v>9</v>
      </c>
      <c r="M6301" s="62"/>
    </row>
    <row r="6302" s="63" customFormat="true" ht="24" hidden="false" customHeight="false" outlineLevel="0" collapsed="false">
      <c r="A6302" s="22" t="n">
        <v>32</v>
      </c>
      <c r="B6302" s="44" t="s">
        <v>821</v>
      </c>
      <c r="C6302" s="44"/>
      <c r="D6302" s="44"/>
      <c r="E6302" s="44"/>
      <c r="F6302" s="44"/>
      <c r="G6302" s="46" t="s">
        <v>822</v>
      </c>
      <c r="H6302" s="47" t="s">
        <v>23</v>
      </c>
      <c r="I6302" s="105"/>
      <c r="J6302" s="75" t="n">
        <f aca="false">SUM(J6303)</f>
        <v>17</v>
      </c>
      <c r="K6302" s="75" t="n">
        <f aca="false">SUM(K6303)</f>
        <v>17</v>
      </c>
      <c r="L6302" s="75" t="n">
        <f aca="false">SUM(L6303)</f>
        <v>17</v>
      </c>
      <c r="M6302" s="75" t="n">
        <f aca="false">SUM(M6303)</f>
        <v>0</v>
      </c>
    </row>
    <row r="6303" s="57" customFormat="true" ht="12" hidden="false" customHeight="false" outlineLevel="0" collapsed="false">
      <c r="A6303" s="22" t="n">
        <v>32</v>
      </c>
      <c r="B6303" s="51"/>
      <c r="C6303" s="51" t="s">
        <v>1442</v>
      </c>
      <c r="D6303" s="51"/>
      <c r="E6303" s="51"/>
      <c r="F6303" s="51"/>
      <c r="G6303" s="53" t="s">
        <v>1443</v>
      </c>
      <c r="H6303" s="79" t="s">
        <v>23</v>
      </c>
      <c r="I6303" s="55"/>
      <c r="J6303" s="56" t="n">
        <f aca="false">SUM(J6304)</f>
        <v>17</v>
      </c>
      <c r="K6303" s="56" t="n">
        <f aca="false">SUM(K6304)</f>
        <v>17</v>
      </c>
      <c r="L6303" s="56" t="n">
        <f aca="false">SUM(L6304)</f>
        <v>17</v>
      </c>
      <c r="M6303" s="56" t="n">
        <f aca="false">SUM(M6304)</f>
        <v>0</v>
      </c>
    </row>
    <row r="6304" s="69" customFormat="true" ht="12" hidden="false" customHeight="false" outlineLevel="0" collapsed="false">
      <c r="A6304" s="22" t="n">
        <v>32</v>
      </c>
      <c r="B6304" s="64"/>
      <c r="C6304" s="64"/>
      <c r="D6304" s="64" t="s">
        <v>2642</v>
      </c>
      <c r="E6304" s="64"/>
      <c r="F6304" s="64"/>
      <c r="G6304" s="99" t="s">
        <v>2643</v>
      </c>
      <c r="H6304" s="80" t="s">
        <v>23</v>
      </c>
      <c r="I6304" s="67"/>
      <c r="J6304" s="68" t="n">
        <f aca="false">SUM(J6305)</f>
        <v>17</v>
      </c>
      <c r="K6304" s="68" t="n">
        <f aca="false">SUM(K6305)</f>
        <v>17</v>
      </c>
      <c r="L6304" s="68" t="n">
        <f aca="false">SUM(L6305)</f>
        <v>17</v>
      </c>
      <c r="M6304" s="68" t="n">
        <f aca="false">SUM(M6305)</f>
        <v>0</v>
      </c>
    </row>
    <row r="6305" s="63" customFormat="true" ht="12" hidden="false" customHeight="false" outlineLevel="0" collapsed="false">
      <c r="A6305" s="22" t="n">
        <v>32</v>
      </c>
      <c r="B6305" s="71"/>
      <c r="C6305" s="71"/>
      <c r="D6305" s="71"/>
      <c r="E6305" s="71" t="s">
        <v>2644</v>
      </c>
      <c r="F6305" s="71"/>
      <c r="G6305" s="73" t="s">
        <v>2645</v>
      </c>
      <c r="H6305" s="60" t="s">
        <v>243</v>
      </c>
      <c r="I6305" s="61" t="n">
        <v>1</v>
      </c>
      <c r="J6305" s="62" t="n">
        <f aca="false">K6305</f>
        <v>17</v>
      </c>
      <c r="K6305" s="62" t="n">
        <f aca="false">SUM(L6305:M6305)</f>
        <v>17</v>
      </c>
      <c r="L6305" s="62" t="n">
        <v>17</v>
      </c>
      <c r="M6305" s="62"/>
    </row>
    <row r="6306" s="63" customFormat="true" ht="24" hidden="false" customHeight="false" outlineLevel="0" collapsed="false">
      <c r="A6306" s="22" t="n">
        <v>32</v>
      </c>
      <c r="B6306" s="44" t="s">
        <v>849</v>
      </c>
      <c r="C6306" s="44"/>
      <c r="D6306" s="44"/>
      <c r="E6306" s="44"/>
      <c r="F6306" s="44"/>
      <c r="G6306" s="46" t="s">
        <v>850</v>
      </c>
      <c r="H6306" s="47" t="s">
        <v>23</v>
      </c>
      <c r="I6306" s="105"/>
      <c r="J6306" s="75" t="n">
        <f aca="false">SUM(J6307)</f>
        <v>5</v>
      </c>
      <c r="K6306" s="75" t="n">
        <f aca="false">SUM(K6307)</f>
        <v>5</v>
      </c>
      <c r="L6306" s="75" t="n">
        <f aca="false">SUM(L6307)</f>
        <v>5</v>
      </c>
      <c r="M6306" s="75" t="n">
        <f aca="false">SUM(M6307)</f>
        <v>0</v>
      </c>
    </row>
    <row r="6307" s="57" customFormat="true" ht="12" hidden="false" customHeight="false" outlineLevel="0" collapsed="false">
      <c r="A6307" s="22" t="n">
        <v>32</v>
      </c>
      <c r="B6307" s="51"/>
      <c r="C6307" s="51" t="s">
        <v>1709</v>
      </c>
      <c r="D6307" s="51"/>
      <c r="E6307" s="51"/>
      <c r="F6307" s="51"/>
      <c r="G6307" s="53" t="s">
        <v>51</v>
      </c>
      <c r="H6307" s="79" t="s">
        <v>23</v>
      </c>
      <c r="I6307" s="55"/>
      <c r="J6307" s="56" t="n">
        <f aca="false">SUM(J6308:J6309)</f>
        <v>5</v>
      </c>
      <c r="K6307" s="56" t="n">
        <f aca="false">SUM(K6308:K6309)</f>
        <v>5</v>
      </c>
      <c r="L6307" s="56" t="n">
        <f aca="false">SUM(L6308:L6309)</f>
        <v>5</v>
      </c>
      <c r="M6307" s="56" t="n">
        <f aca="false">SUM(M6308:M6309)</f>
        <v>0</v>
      </c>
    </row>
    <row r="6308" s="57" customFormat="true" ht="12" hidden="false" customHeight="false" outlineLevel="0" collapsed="false">
      <c r="A6308" s="22" t="n">
        <v>32</v>
      </c>
      <c r="B6308" s="51"/>
      <c r="C6308" s="51"/>
      <c r="D6308" s="71" t="s">
        <v>2646</v>
      </c>
      <c r="E6308" s="51"/>
      <c r="F6308" s="51"/>
      <c r="G6308" s="59" t="s">
        <v>2647</v>
      </c>
      <c r="H6308" s="60" t="s">
        <v>23</v>
      </c>
      <c r="I6308" s="55"/>
      <c r="J6308" s="62" t="n">
        <f aca="false">K6308</f>
        <v>2</v>
      </c>
      <c r="K6308" s="62" t="n">
        <f aca="false">SUM(L6308:M6308)</f>
        <v>2</v>
      </c>
      <c r="L6308" s="62" t="n">
        <v>2</v>
      </c>
      <c r="M6308" s="56"/>
    </row>
    <row r="6309" s="57" customFormat="true" ht="12" hidden="false" customHeight="false" outlineLevel="0" collapsed="false">
      <c r="A6309" s="22" t="n">
        <v>32</v>
      </c>
      <c r="B6309" s="51"/>
      <c r="C6309" s="51"/>
      <c r="D6309" s="71" t="s">
        <v>2648</v>
      </c>
      <c r="E6309" s="51"/>
      <c r="F6309" s="51"/>
      <c r="G6309" s="59" t="s">
        <v>2649</v>
      </c>
      <c r="H6309" s="60" t="s">
        <v>23</v>
      </c>
      <c r="I6309" s="55"/>
      <c r="J6309" s="62" t="n">
        <f aca="false">K6309</f>
        <v>3</v>
      </c>
      <c r="K6309" s="62" t="n">
        <f aca="false">SUM(L6309:M6309)</f>
        <v>3</v>
      </c>
      <c r="L6309" s="62" t="n">
        <v>3</v>
      </c>
      <c r="M6309" s="56"/>
    </row>
    <row r="6310" s="63" customFormat="true" ht="24" hidden="false" customHeight="false" outlineLevel="0" collapsed="false">
      <c r="A6310" s="22" t="n">
        <v>32</v>
      </c>
      <c r="B6310" s="44" t="s">
        <v>865</v>
      </c>
      <c r="C6310" s="44"/>
      <c r="D6310" s="44"/>
      <c r="E6310" s="44"/>
      <c r="F6310" s="44"/>
      <c r="G6310" s="46" t="s">
        <v>866</v>
      </c>
      <c r="H6310" s="47" t="s">
        <v>23</v>
      </c>
      <c r="I6310" s="105"/>
      <c r="J6310" s="75" t="n">
        <f aca="false">SUM(J6311)</f>
        <v>2</v>
      </c>
      <c r="K6310" s="75" t="n">
        <f aca="false">SUM(K6311)</f>
        <v>2</v>
      </c>
      <c r="L6310" s="75" t="n">
        <f aca="false">SUM(L6311)</f>
        <v>2</v>
      </c>
      <c r="M6310" s="75" t="n">
        <f aca="false">SUM(M6311)</f>
        <v>0</v>
      </c>
    </row>
    <row r="6311" s="57" customFormat="true" ht="12" hidden="false" customHeight="false" outlineLevel="0" collapsed="false">
      <c r="A6311" s="22" t="n">
        <v>32</v>
      </c>
      <c r="B6311" s="51"/>
      <c r="C6311" s="51" t="s">
        <v>941</v>
      </c>
      <c r="D6311" s="51"/>
      <c r="E6311" s="51"/>
      <c r="F6311" s="51"/>
      <c r="G6311" s="53" t="s">
        <v>942</v>
      </c>
      <c r="H6311" s="79" t="s">
        <v>23</v>
      </c>
      <c r="I6311" s="55"/>
      <c r="J6311" s="56" t="n">
        <f aca="false">SUM(J6312)</f>
        <v>2</v>
      </c>
      <c r="K6311" s="56" t="n">
        <f aca="false">SUM(K6312)</f>
        <v>2</v>
      </c>
      <c r="L6311" s="56" t="n">
        <f aca="false">SUM(L6312)</f>
        <v>2</v>
      </c>
      <c r="M6311" s="56" t="n">
        <f aca="false">SUM(M6312)</f>
        <v>0</v>
      </c>
    </row>
    <row r="6312" s="69" customFormat="true" ht="12" hidden="false" customHeight="false" outlineLevel="0" collapsed="false">
      <c r="A6312" s="22" t="n">
        <v>32</v>
      </c>
      <c r="B6312" s="64"/>
      <c r="C6312" s="64"/>
      <c r="D6312" s="64" t="s">
        <v>943</v>
      </c>
      <c r="E6312" s="64"/>
      <c r="F6312" s="64"/>
      <c r="G6312" s="99" t="s">
        <v>944</v>
      </c>
      <c r="H6312" s="80" t="s">
        <v>23</v>
      </c>
      <c r="I6312" s="67"/>
      <c r="J6312" s="68" t="n">
        <f aca="false">SUM(J6313:J6313)</f>
        <v>2</v>
      </c>
      <c r="K6312" s="68" t="n">
        <f aca="false">SUM(K6313:K6313)</f>
        <v>2</v>
      </c>
      <c r="L6312" s="68" t="n">
        <f aca="false">SUM(L6313:L6313)</f>
        <v>2</v>
      </c>
      <c r="M6312" s="68" t="n">
        <f aca="false">SUM(M6313:M6313)</f>
        <v>0</v>
      </c>
    </row>
    <row r="6313" s="132" customFormat="true" ht="12" hidden="false" customHeight="false" outlineLevel="0" collapsed="false">
      <c r="A6313" s="22" t="n">
        <v>32</v>
      </c>
      <c r="B6313" s="71"/>
      <c r="C6313" s="71"/>
      <c r="D6313" s="71"/>
      <c r="E6313" s="71" t="s">
        <v>955</v>
      </c>
      <c r="F6313" s="71"/>
      <c r="G6313" s="73" t="s">
        <v>956</v>
      </c>
      <c r="H6313" s="81" t="s">
        <v>23</v>
      </c>
      <c r="I6313" s="138"/>
      <c r="J6313" s="62" t="n">
        <f aca="false">K6313</f>
        <v>2</v>
      </c>
      <c r="K6313" s="62" t="n">
        <f aca="false">SUM(L6313:M6313)</f>
        <v>2</v>
      </c>
      <c r="L6313" s="62" t="n">
        <v>2</v>
      </c>
      <c r="M6313" s="139"/>
    </row>
    <row r="6314" s="63" customFormat="true" ht="12.75" hidden="false" customHeight="false" outlineLevel="0" collapsed="false">
      <c r="A6314" s="22" t="n">
        <v>32</v>
      </c>
      <c r="B6314" s="134"/>
      <c r="C6314" s="134"/>
      <c r="D6314" s="134"/>
      <c r="E6314" s="134"/>
      <c r="F6314" s="134"/>
      <c r="G6314" s="39" t="s">
        <v>1000</v>
      </c>
      <c r="H6314" s="40" t="s">
        <v>23</v>
      </c>
      <c r="I6314" s="41"/>
      <c r="J6314" s="42" t="n">
        <f aca="false">SUM(J6315,J6321,J6326,J6329,J6333,J6340,J6343,J6347)</f>
        <v>3288</v>
      </c>
      <c r="K6314" s="42" t="n">
        <f aca="false">SUM(K6315,K6321,K6326,K6329,K6333,K6340,K6343,K6347)</f>
        <v>3288</v>
      </c>
      <c r="L6314" s="42" t="n">
        <f aca="false">SUM(L6315,L6321,L6326,L6329,L6333,L6340,L6343,L6347)</f>
        <v>3288</v>
      </c>
      <c r="M6314" s="42" t="n">
        <f aca="false">SUM(M6315,M6321,M6326,M6329,M6333,M6340,M6343,M6347)</f>
        <v>0</v>
      </c>
    </row>
    <row r="6315" s="63" customFormat="true" ht="12" hidden="false" customHeight="false" outlineLevel="0" collapsed="false">
      <c r="A6315" s="22" t="n">
        <v>32</v>
      </c>
      <c r="B6315" s="44" t="s">
        <v>1007</v>
      </c>
      <c r="C6315" s="44"/>
      <c r="D6315" s="44"/>
      <c r="E6315" s="44"/>
      <c r="F6315" s="44"/>
      <c r="G6315" s="46" t="s">
        <v>1008</v>
      </c>
      <c r="H6315" s="47" t="s">
        <v>23</v>
      </c>
      <c r="I6315" s="105"/>
      <c r="J6315" s="75" t="n">
        <f aca="false">SUM(J6316,J6318)</f>
        <v>13</v>
      </c>
      <c r="K6315" s="75" t="n">
        <f aca="false">SUM(K6316,K6318)</f>
        <v>13</v>
      </c>
      <c r="L6315" s="75" t="n">
        <f aca="false">SUM(L6316,L6318)</f>
        <v>13</v>
      </c>
      <c r="M6315" s="75" t="n">
        <f aca="false">SUM(M6316,M6318)</f>
        <v>0</v>
      </c>
    </row>
    <row r="6316" s="57" customFormat="true" ht="22.5" hidden="false" customHeight="false" outlineLevel="0" collapsed="false">
      <c r="A6316" s="22" t="n">
        <v>32</v>
      </c>
      <c r="B6316" s="51"/>
      <c r="C6316" s="51" t="s">
        <v>1009</v>
      </c>
      <c r="D6316" s="51"/>
      <c r="E6316" s="51"/>
      <c r="F6316" s="51"/>
      <c r="G6316" s="53" t="s">
        <v>1010</v>
      </c>
      <c r="H6316" s="79" t="s">
        <v>23</v>
      </c>
      <c r="I6316" s="55"/>
      <c r="J6316" s="56" t="n">
        <f aca="false">SUM(J6317:J6317)</f>
        <v>3</v>
      </c>
      <c r="K6316" s="56" t="n">
        <f aca="false">SUM(K6317:K6317)</f>
        <v>3</v>
      </c>
      <c r="L6316" s="56" t="n">
        <f aca="false">SUM(L6317:L6317)</f>
        <v>3</v>
      </c>
      <c r="M6316" s="56" t="n">
        <f aca="false">SUM(M6317:M6317)</f>
        <v>0</v>
      </c>
    </row>
    <row r="6317" s="63" customFormat="true" ht="22.5" hidden="false" customHeight="false" outlineLevel="0" collapsed="false">
      <c r="A6317" s="22" t="n">
        <v>32</v>
      </c>
      <c r="B6317" s="58"/>
      <c r="C6317" s="58"/>
      <c r="D6317" s="58" t="s">
        <v>1011</v>
      </c>
      <c r="E6317" s="58"/>
      <c r="F6317" s="58"/>
      <c r="G6317" s="59" t="s">
        <v>1012</v>
      </c>
      <c r="H6317" s="60" t="s">
        <v>23</v>
      </c>
      <c r="I6317" s="61"/>
      <c r="J6317" s="62" t="n">
        <f aca="false">K6317</f>
        <v>3</v>
      </c>
      <c r="K6317" s="62" t="n">
        <f aca="false">SUM(L6317:M6317)</f>
        <v>3</v>
      </c>
      <c r="L6317" s="62" t="n">
        <v>3</v>
      </c>
      <c r="M6317" s="62"/>
    </row>
    <row r="6318" s="57" customFormat="true" ht="24" hidden="false" customHeight="true" outlineLevel="0" collapsed="false">
      <c r="A6318" s="22" t="n">
        <v>32</v>
      </c>
      <c r="B6318" s="51"/>
      <c r="C6318" s="51" t="s">
        <v>1013</v>
      </c>
      <c r="D6318" s="51"/>
      <c r="E6318" s="51"/>
      <c r="F6318" s="51"/>
      <c r="G6318" s="53" t="s">
        <v>1014</v>
      </c>
      <c r="H6318" s="79" t="s">
        <v>23</v>
      </c>
      <c r="I6318" s="55"/>
      <c r="J6318" s="56" t="n">
        <f aca="false">SUM(J6319:J6320)</f>
        <v>10</v>
      </c>
      <c r="K6318" s="56" t="n">
        <f aca="false">SUM(K6319:K6320)</f>
        <v>10</v>
      </c>
      <c r="L6318" s="56" t="n">
        <f aca="false">SUM(L6319:L6320)</f>
        <v>10</v>
      </c>
      <c r="M6318" s="56" t="n">
        <f aca="false">SUM(M6319:M6320)</f>
        <v>0</v>
      </c>
    </row>
    <row r="6319" s="63" customFormat="true" ht="12" hidden="false" customHeight="false" outlineLevel="0" collapsed="false">
      <c r="A6319" s="22" t="n">
        <v>32</v>
      </c>
      <c r="B6319" s="58"/>
      <c r="C6319" s="58"/>
      <c r="D6319" s="58" t="s">
        <v>1015</v>
      </c>
      <c r="E6319" s="58"/>
      <c r="F6319" s="58"/>
      <c r="G6319" s="59" t="s">
        <v>1016</v>
      </c>
      <c r="H6319" s="60" t="s">
        <v>23</v>
      </c>
      <c r="I6319" s="61"/>
      <c r="J6319" s="62" t="n">
        <f aca="false">K6319</f>
        <v>5</v>
      </c>
      <c r="K6319" s="62" t="n">
        <f aca="false">SUM(L6319:M6319)</f>
        <v>5</v>
      </c>
      <c r="L6319" s="62" t="n">
        <v>5</v>
      </c>
      <c r="M6319" s="62"/>
    </row>
    <row r="6320" s="63" customFormat="true" ht="12" hidden="false" customHeight="false" outlineLevel="0" collapsed="false">
      <c r="A6320" s="22" t="n">
        <v>32</v>
      </c>
      <c r="B6320" s="58"/>
      <c r="C6320" s="58"/>
      <c r="D6320" s="58" t="s">
        <v>1017</v>
      </c>
      <c r="E6320" s="58"/>
      <c r="F6320" s="58"/>
      <c r="G6320" s="59" t="s">
        <v>1018</v>
      </c>
      <c r="H6320" s="60" t="s">
        <v>23</v>
      </c>
      <c r="I6320" s="61"/>
      <c r="J6320" s="62" t="n">
        <f aca="false">K6320</f>
        <v>5</v>
      </c>
      <c r="K6320" s="62" t="n">
        <f aca="false">SUM(L6320:M6320)</f>
        <v>5</v>
      </c>
      <c r="L6320" s="62" t="n">
        <v>5</v>
      </c>
      <c r="M6320" s="62"/>
    </row>
    <row r="6321" s="63" customFormat="true" ht="12" hidden="false" customHeight="false" outlineLevel="0" collapsed="false">
      <c r="A6321" s="22" t="n">
        <v>32</v>
      </c>
      <c r="B6321" s="44" t="s">
        <v>1086</v>
      </c>
      <c r="C6321" s="44"/>
      <c r="D6321" s="44"/>
      <c r="E6321" s="44"/>
      <c r="F6321" s="44"/>
      <c r="G6321" s="46" t="s">
        <v>1087</v>
      </c>
      <c r="H6321" s="47" t="s">
        <v>23</v>
      </c>
      <c r="I6321" s="105"/>
      <c r="J6321" s="75" t="n">
        <f aca="false">SUM(J6322,J6324)</f>
        <v>26</v>
      </c>
      <c r="K6321" s="75" t="n">
        <f aca="false">SUM(K6322,K6324)</f>
        <v>26</v>
      </c>
      <c r="L6321" s="75" t="n">
        <f aca="false">SUM(L6322,L6324)</f>
        <v>26</v>
      </c>
      <c r="M6321" s="75" t="n">
        <f aca="false">SUM(M6322,M6324)</f>
        <v>0</v>
      </c>
    </row>
    <row r="6322" s="57" customFormat="true" ht="12" hidden="false" customHeight="false" outlineLevel="0" collapsed="false">
      <c r="A6322" s="22" t="n">
        <v>32</v>
      </c>
      <c r="B6322" s="51"/>
      <c r="C6322" s="51" t="s">
        <v>1589</v>
      </c>
      <c r="D6322" s="51"/>
      <c r="E6322" s="51"/>
      <c r="F6322" s="51"/>
      <c r="G6322" s="53" t="s">
        <v>1590</v>
      </c>
      <c r="H6322" s="79" t="s">
        <v>23</v>
      </c>
      <c r="I6322" s="55"/>
      <c r="J6322" s="56" t="n">
        <f aca="false">SUM(J6323:J6323)</f>
        <v>1</v>
      </c>
      <c r="K6322" s="56" t="n">
        <f aca="false">SUM(K6323:K6323)</f>
        <v>1</v>
      </c>
      <c r="L6322" s="56" t="n">
        <f aca="false">SUM(L6323:L6323)</f>
        <v>1</v>
      </c>
      <c r="M6322" s="56" t="n">
        <f aca="false">SUM(M6323:M6323)</f>
        <v>0</v>
      </c>
    </row>
    <row r="6323" s="63" customFormat="true" ht="12" hidden="false" customHeight="false" outlineLevel="0" collapsed="false">
      <c r="A6323" s="22" t="n">
        <v>32</v>
      </c>
      <c r="B6323" s="58"/>
      <c r="C6323" s="58"/>
      <c r="D6323" s="58" t="s">
        <v>1591</v>
      </c>
      <c r="E6323" s="58"/>
      <c r="F6323" s="58"/>
      <c r="G6323" s="59" t="s">
        <v>1592</v>
      </c>
      <c r="H6323" s="60" t="s">
        <v>23</v>
      </c>
      <c r="I6323" s="61"/>
      <c r="J6323" s="62" t="n">
        <f aca="false">K6323</f>
        <v>1</v>
      </c>
      <c r="K6323" s="62" t="n">
        <f aca="false">SUM(L6323:M6323)</f>
        <v>1</v>
      </c>
      <c r="L6323" s="62" t="n">
        <v>1</v>
      </c>
      <c r="M6323" s="62"/>
    </row>
    <row r="6324" s="57" customFormat="true" ht="12" hidden="false" customHeight="false" outlineLevel="0" collapsed="false">
      <c r="A6324" s="22" t="n">
        <v>32</v>
      </c>
      <c r="B6324" s="51"/>
      <c r="C6324" s="51" t="s">
        <v>1088</v>
      </c>
      <c r="D6324" s="51"/>
      <c r="E6324" s="51"/>
      <c r="F6324" s="51"/>
      <c r="G6324" s="53" t="s">
        <v>1089</v>
      </c>
      <c r="H6324" s="79" t="s">
        <v>23</v>
      </c>
      <c r="I6324" s="55"/>
      <c r="J6324" s="56" t="n">
        <f aca="false">SUM(J6325:J6325)</f>
        <v>25</v>
      </c>
      <c r="K6324" s="56" t="n">
        <f aca="false">SUM(K6325:K6325)</f>
        <v>25</v>
      </c>
      <c r="L6324" s="56" t="n">
        <f aca="false">SUM(L6325:L6325)</f>
        <v>25</v>
      </c>
      <c r="M6324" s="56" t="n">
        <f aca="false">SUM(M6325:M6325)</f>
        <v>0</v>
      </c>
    </row>
    <row r="6325" s="132" customFormat="true" ht="12" hidden="false" customHeight="false" outlineLevel="0" collapsed="false">
      <c r="A6325" s="22" t="n">
        <v>32</v>
      </c>
      <c r="B6325" s="58"/>
      <c r="C6325" s="58"/>
      <c r="D6325" s="58" t="s">
        <v>1090</v>
      </c>
      <c r="E6325" s="58"/>
      <c r="F6325" s="58"/>
      <c r="G6325" s="59" t="s">
        <v>1091</v>
      </c>
      <c r="H6325" s="60" t="s">
        <v>23</v>
      </c>
      <c r="I6325" s="138"/>
      <c r="J6325" s="62" t="n">
        <f aca="false">K6325</f>
        <v>25</v>
      </c>
      <c r="K6325" s="62" t="n">
        <f aca="false">SUM(L6325:M6325)</f>
        <v>25</v>
      </c>
      <c r="L6325" s="139" t="n">
        <v>25</v>
      </c>
      <c r="M6325" s="139"/>
    </row>
    <row r="6326" s="63" customFormat="true" ht="12" hidden="false" customHeight="false" outlineLevel="0" collapsed="false">
      <c r="A6326" s="22" t="n">
        <v>32</v>
      </c>
      <c r="B6326" s="44" t="s">
        <v>1103</v>
      </c>
      <c r="C6326" s="44"/>
      <c r="D6326" s="44"/>
      <c r="E6326" s="44"/>
      <c r="F6326" s="44"/>
      <c r="G6326" s="46" t="s">
        <v>1104</v>
      </c>
      <c r="H6326" s="47" t="s">
        <v>23</v>
      </c>
      <c r="I6326" s="105"/>
      <c r="J6326" s="75" t="n">
        <f aca="false">SUM(J6327)</f>
        <v>4</v>
      </c>
      <c r="K6326" s="75" t="n">
        <f aca="false">SUM(K6327)</f>
        <v>4</v>
      </c>
      <c r="L6326" s="75" t="n">
        <f aca="false">SUM(L6327)</f>
        <v>4</v>
      </c>
      <c r="M6326" s="75" t="n">
        <f aca="false">SUM(M6327)</f>
        <v>0</v>
      </c>
    </row>
    <row r="6327" s="146" customFormat="true" ht="22.5" hidden="false" customHeight="false" outlineLevel="0" collapsed="false">
      <c r="A6327" s="22" t="n">
        <v>32</v>
      </c>
      <c r="B6327" s="51"/>
      <c r="C6327" s="51" t="s">
        <v>1109</v>
      </c>
      <c r="D6327" s="51"/>
      <c r="E6327" s="51"/>
      <c r="F6327" s="51"/>
      <c r="G6327" s="53" t="s">
        <v>1110</v>
      </c>
      <c r="H6327" s="79" t="s">
        <v>23</v>
      </c>
      <c r="I6327" s="145"/>
      <c r="J6327" s="56" t="n">
        <f aca="false">SUM(J6328:J6328)</f>
        <v>4</v>
      </c>
      <c r="K6327" s="56" t="n">
        <f aca="false">SUM(K6328:K6328)</f>
        <v>4</v>
      </c>
      <c r="L6327" s="56" t="n">
        <f aca="false">SUM(L6328:L6328)</f>
        <v>4</v>
      </c>
      <c r="M6327" s="56" t="n">
        <f aca="false">SUM(M6328:M6328)</f>
        <v>0</v>
      </c>
    </row>
    <row r="6328" s="132" customFormat="true" ht="22.5" hidden="false" customHeight="false" outlineLevel="0" collapsed="false">
      <c r="A6328" s="22" t="n">
        <v>32</v>
      </c>
      <c r="B6328" s="137"/>
      <c r="C6328" s="137"/>
      <c r="D6328" s="58" t="s">
        <v>1111</v>
      </c>
      <c r="E6328" s="137"/>
      <c r="F6328" s="137"/>
      <c r="G6328" s="59" t="s">
        <v>1112</v>
      </c>
      <c r="H6328" s="60" t="s">
        <v>23</v>
      </c>
      <c r="I6328" s="138"/>
      <c r="J6328" s="62" t="n">
        <f aca="false">K6328</f>
        <v>4</v>
      </c>
      <c r="K6328" s="62" t="n">
        <f aca="false">SUM(L6328:M6328)</f>
        <v>4</v>
      </c>
      <c r="L6328" s="62" t="n">
        <v>4</v>
      </c>
      <c r="M6328" s="139"/>
    </row>
    <row r="6329" s="63" customFormat="true" ht="24" hidden="false" customHeight="false" outlineLevel="0" collapsed="false">
      <c r="A6329" s="22" t="n">
        <v>32</v>
      </c>
      <c r="B6329" s="44" t="s">
        <v>1117</v>
      </c>
      <c r="C6329" s="44"/>
      <c r="D6329" s="44"/>
      <c r="E6329" s="44"/>
      <c r="F6329" s="44"/>
      <c r="G6329" s="46" t="s">
        <v>1118</v>
      </c>
      <c r="H6329" s="47" t="s">
        <v>23</v>
      </c>
      <c r="I6329" s="105"/>
      <c r="J6329" s="75" t="n">
        <f aca="false">SUM(J6330)</f>
        <v>68</v>
      </c>
      <c r="K6329" s="75" t="n">
        <f aca="false">SUM(K6330)</f>
        <v>68</v>
      </c>
      <c r="L6329" s="75" t="n">
        <f aca="false">SUM(L6330)</f>
        <v>68</v>
      </c>
      <c r="M6329" s="75" t="n">
        <f aca="false">SUM(M6330)</f>
        <v>0</v>
      </c>
    </row>
    <row r="6330" s="57" customFormat="true" ht="12" hidden="false" customHeight="true" outlineLevel="0" collapsed="false">
      <c r="A6330" s="22" t="n">
        <v>32</v>
      </c>
      <c r="B6330" s="51"/>
      <c r="C6330" s="51" t="s">
        <v>1119</v>
      </c>
      <c r="D6330" s="51"/>
      <c r="E6330" s="51"/>
      <c r="F6330" s="51"/>
      <c r="G6330" s="53" t="s">
        <v>1120</v>
      </c>
      <c r="H6330" s="79" t="s">
        <v>23</v>
      </c>
      <c r="I6330" s="55"/>
      <c r="J6330" s="56" t="n">
        <f aca="false">SUM(J6331:J6332)</f>
        <v>68</v>
      </c>
      <c r="K6330" s="56" t="n">
        <f aca="false">SUM(K6331:K6332)</f>
        <v>68</v>
      </c>
      <c r="L6330" s="56" t="n">
        <f aca="false">SUM(L6331:L6332)</f>
        <v>68</v>
      </c>
      <c r="M6330" s="56" t="n">
        <f aca="false">SUM(M6331:M6332)</f>
        <v>0</v>
      </c>
    </row>
    <row r="6331" s="63" customFormat="true" ht="12" hidden="false" customHeight="true" outlineLevel="0" collapsed="false">
      <c r="A6331" s="22" t="n">
        <v>32</v>
      </c>
      <c r="B6331" s="58"/>
      <c r="C6331" s="58"/>
      <c r="D6331" s="58" t="s">
        <v>1121</v>
      </c>
      <c r="E6331" s="58"/>
      <c r="F6331" s="58"/>
      <c r="G6331" s="59" t="s">
        <v>1122</v>
      </c>
      <c r="H6331" s="60" t="s">
        <v>23</v>
      </c>
      <c r="I6331" s="61"/>
      <c r="J6331" s="62" t="n">
        <f aca="false">K6331</f>
        <v>60</v>
      </c>
      <c r="K6331" s="62" t="n">
        <f aca="false">SUM(L6331:M6331)</f>
        <v>60</v>
      </c>
      <c r="L6331" s="62" t="n">
        <v>60</v>
      </c>
      <c r="M6331" s="62"/>
    </row>
    <row r="6332" s="132" customFormat="true" ht="12" hidden="false" customHeight="false" outlineLevel="0" collapsed="false">
      <c r="A6332" s="22" t="n">
        <v>32</v>
      </c>
      <c r="B6332" s="58"/>
      <c r="C6332" s="58"/>
      <c r="D6332" s="58" t="s">
        <v>1123</v>
      </c>
      <c r="E6332" s="58"/>
      <c r="F6332" s="58"/>
      <c r="G6332" s="59" t="s">
        <v>1124</v>
      </c>
      <c r="H6332" s="60" t="s">
        <v>23</v>
      </c>
      <c r="I6332" s="138"/>
      <c r="J6332" s="62" t="n">
        <f aca="false">K6332</f>
        <v>8</v>
      </c>
      <c r="K6332" s="62" t="n">
        <f aca="false">SUM(L6332:M6332)</f>
        <v>8</v>
      </c>
      <c r="L6332" s="62" t="n">
        <v>8</v>
      </c>
      <c r="M6332" s="139"/>
    </row>
    <row r="6333" s="63" customFormat="true" ht="12" hidden="false" customHeight="false" outlineLevel="0" collapsed="false">
      <c r="A6333" s="22" t="n">
        <v>32</v>
      </c>
      <c r="B6333" s="44" t="s">
        <v>1160</v>
      </c>
      <c r="C6333" s="44"/>
      <c r="D6333" s="44"/>
      <c r="E6333" s="44"/>
      <c r="F6333" s="44"/>
      <c r="G6333" s="46" t="s">
        <v>2121</v>
      </c>
      <c r="H6333" s="47" t="s">
        <v>23</v>
      </c>
      <c r="I6333" s="105"/>
      <c r="J6333" s="75" t="n">
        <f aca="false">SUM(J6334,J6337)</f>
        <v>3128.5</v>
      </c>
      <c r="K6333" s="75" t="n">
        <f aca="false">SUM(K6334,K6337)</f>
        <v>3128.5</v>
      </c>
      <c r="L6333" s="75" t="n">
        <f aca="false">SUM(L6334,L6337)</f>
        <v>3128.5</v>
      </c>
      <c r="M6333" s="75" t="n">
        <f aca="false">SUM(M6334,M6337)</f>
        <v>0</v>
      </c>
    </row>
    <row r="6334" s="57" customFormat="true" ht="12" hidden="false" customHeight="false" outlineLevel="0" collapsed="false">
      <c r="A6334" s="22" t="n">
        <v>32</v>
      </c>
      <c r="B6334" s="51"/>
      <c r="C6334" s="51" t="s">
        <v>2650</v>
      </c>
      <c r="D6334" s="51"/>
      <c r="E6334" s="51"/>
      <c r="F6334" s="51"/>
      <c r="G6334" s="53" t="s">
        <v>2651</v>
      </c>
      <c r="H6334" s="79" t="s">
        <v>23</v>
      </c>
      <c r="I6334" s="55"/>
      <c r="J6334" s="56" t="n">
        <f aca="false">SUM(J6335:J6336)</f>
        <v>2122.3</v>
      </c>
      <c r="K6334" s="56" t="n">
        <f aca="false">SUM(K6335:K6336)</f>
        <v>2122.3</v>
      </c>
      <c r="L6334" s="56" t="n">
        <f aca="false">SUM(L6335:L6336)</f>
        <v>2122.3</v>
      </c>
      <c r="M6334" s="56" t="n">
        <f aca="false">SUM(M6335:M6336)</f>
        <v>0</v>
      </c>
    </row>
    <row r="6335" s="63" customFormat="true" ht="24" hidden="false" customHeight="true" outlineLevel="0" collapsed="false">
      <c r="A6335" s="22" t="n">
        <v>32</v>
      </c>
      <c r="B6335" s="58"/>
      <c r="C6335" s="58"/>
      <c r="D6335" s="58" t="s">
        <v>2652</v>
      </c>
      <c r="E6335" s="58"/>
      <c r="F6335" s="58"/>
      <c r="G6335" s="59" t="s">
        <v>2653</v>
      </c>
      <c r="H6335" s="60" t="s">
        <v>23</v>
      </c>
      <c r="I6335" s="61"/>
      <c r="J6335" s="62" t="n">
        <f aca="false">K6335</f>
        <v>1890</v>
      </c>
      <c r="K6335" s="62" t="n">
        <f aca="false">SUM(L6335:M6335)</f>
        <v>1890</v>
      </c>
      <c r="L6335" s="62" t="n">
        <v>1890</v>
      </c>
      <c r="M6335" s="62"/>
    </row>
    <row r="6336" s="63" customFormat="true" ht="12" hidden="false" customHeight="true" outlineLevel="0" collapsed="false">
      <c r="A6336" s="22" t="n">
        <v>32</v>
      </c>
      <c r="B6336" s="58"/>
      <c r="C6336" s="58"/>
      <c r="D6336" s="58" t="s">
        <v>2654</v>
      </c>
      <c r="E6336" s="58"/>
      <c r="F6336" s="58"/>
      <c r="G6336" s="59" t="s">
        <v>2655</v>
      </c>
      <c r="H6336" s="60" t="s">
        <v>23</v>
      </c>
      <c r="I6336" s="61"/>
      <c r="J6336" s="62" t="n">
        <f aca="false">K6336</f>
        <v>232.3</v>
      </c>
      <c r="K6336" s="62" t="n">
        <f aca="false">SUM(L6336:M6336)</f>
        <v>232.3</v>
      </c>
      <c r="L6336" s="62" t="n">
        <v>232.3</v>
      </c>
      <c r="M6336" s="62"/>
    </row>
    <row r="6337" s="57" customFormat="true" ht="12" hidden="false" customHeight="false" outlineLevel="0" collapsed="false">
      <c r="A6337" s="22" t="n">
        <v>32</v>
      </c>
      <c r="B6337" s="51"/>
      <c r="C6337" s="51" t="s">
        <v>2656</v>
      </c>
      <c r="D6337" s="51"/>
      <c r="E6337" s="51"/>
      <c r="F6337" s="51"/>
      <c r="G6337" s="53" t="s">
        <v>2657</v>
      </c>
      <c r="H6337" s="79" t="s">
        <v>23</v>
      </c>
      <c r="I6337" s="55"/>
      <c r="J6337" s="56" t="n">
        <f aca="false">SUM(J6338:J6339)</f>
        <v>1006.2</v>
      </c>
      <c r="K6337" s="56" t="n">
        <f aca="false">SUM(K6338:K6339)</f>
        <v>1006.2</v>
      </c>
      <c r="L6337" s="56" t="n">
        <f aca="false">SUM(L6338:L6339)</f>
        <v>1006.2</v>
      </c>
      <c r="M6337" s="56" t="n">
        <f aca="false">SUM(M6338:M6339)</f>
        <v>0</v>
      </c>
    </row>
    <row r="6338" s="57" customFormat="true" ht="33.75" hidden="false" customHeight="false" outlineLevel="0" collapsed="false">
      <c r="A6338" s="22" t="n">
        <v>32</v>
      </c>
      <c r="B6338" s="175"/>
      <c r="C6338" s="175"/>
      <c r="D6338" s="71" t="s">
        <v>2658</v>
      </c>
      <c r="E6338" s="175"/>
      <c r="F6338" s="175"/>
      <c r="G6338" s="73" t="s">
        <v>2659</v>
      </c>
      <c r="H6338" s="81" t="s">
        <v>23</v>
      </c>
      <c r="I6338" s="55"/>
      <c r="J6338" s="62" t="n">
        <f aca="false">K6338</f>
        <v>750</v>
      </c>
      <c r="K6338" s="62" t="n">
        <f aca="false">SUM(L6338:M6338)</f>
        <v>750</v>
      </c>
      <c r="L6338" s="62" t="n">
        <v>750</v>
      </c>
      <c r="M6338" s="56"/>
    </row>
    <row r="6339" s="57" customFormat="true" ht="22.5" hidden="false" customHeight="false" outlineLevel="0" collapsed="false">
      <c r="A6339" s="22" t="n">
        <v>32</v>
      </c>
      <c r="B6339" s="175"/>
      <c r="C6339" s="175"/>
      <c r="D6339" s="71" t="s">
        <v>2660</v>
      </c>
      <c r="E6339" s="175"/>
      <c r="F6339" s="175"/>
      <c r="G6339" s="73" t="s">
        <v>2661</v>
      </c>
      <c r="H6339" s="81" t="s">
        <v>23</v>
      </c>
      <c r="I6339" s="55"/>
      <c r="J6339" s="62" t="n">
        <f aca="false">K6339</f>
        <v>256.2</v>
      </c>
      <c r="K6339" s="62" t="n">
        <f aca="false">SUM(L6339:M6339)</f>
        <v>256.2</v>
      </c>
      <c r="L6339" s="62" t="n">
        <v>256.2</v>
      </c>
      <c r="M6339" s="56"/>
    </row>
    <row r="6340" s="63" customFormat="true" ht="12" hidden="false" customHeight="false" outlineLevel="0" collapsed="false">
      <c r="A6340" s="22" t="n">
        <v>32</v>
      </c>
      <c r="B6340" s="44" t="s">
        <v>1175</v>
      </c>
      <c r="C6340" s="44"/>
      <c r="D6340" s="44"/>
      <c r="E6340" s="44"/>
      <c r="F6340" s="44"/>
      <c r="G6340" s="46" t="s">
        <v>1176</v>
      </c>
      <c r="H6340" s="47" t="s">
        <v>23</v>
      </c>
      <c r="I6340" s="105"/>
      <c r="J6340" s="75" t="n">
        <f aca="false">SUM(J6341)</f>
        <v>23.5</v>
      </c>
      <c r="K6340" s="75" t="n">
        <f aca="false">SUM(K6341)</f>
        <v>23.5</v>
      </c>
      <c r="L6340" s="75" t="n">
        <f aca="false">SUM(L6341)</f>
        <v>23.5</v>
      </c>
      <c r="M6340" s="75" t="n">
        <f aca="false">SUM(M6341)</f>
        <v>0</v>
      </c>
    </row>
    <row r="6341" s="146" customFormat="true" ht="12" hidden="false" customHeight="false" outlineLevel="0" collapsed="false">
      <c r="A6341" s="22" t="n">
        <v>32</v>
      </c>
      <c r="B6341" s="51"/>
      <c r="C6341" s="51" t="s">
        <v>1181</v>
      </c>
      <c r="D6341" s="51"/>
      <c r="E6341" s="51"/>
      <c r="F6341" s="51"/>
      <c r="G6341" s="53" t="s">
        <v>1182</v>
      </c>
      <c r="H6341" s="79" t="s">
        <v>23</v>
      </c>
      <c r="I6341" s="145"/>
      <c r="J6341" s="56" t="n">
        <f aca="false">SUM(J6342:J6342)</f>
        <v>23.5</v>
      </c>
      <c r="K6341" s="56" t="n">
        <f aca="false">SUM(K6342:K6342)</f>
        <v>23.5</v>
      </c>
      <c r="L6341" s="56" t="n">
        <f aca="false">SUM(L6342:L6342)</f>
        <v>23.5</v>
      </c>
      <c r="M6341" s="56" t="n">
        <f aca="false">SUM(M6342:M6342)</f>
        <v>0</v>
      </c>
    </row>
    <row r="6342" s="63" customFormat="true" ht="12" hidden="false" customHeight="false" outlineLevel="0" collapsed="false">
      <c r="A6342" s="22" t="n">
        <v>32</v>
      </c>
      <c r="B6342" s="58"/>
      <c r="C6342" s="58"/>
      <c r="D6342" s="58" t="s">
        <v>1642</v>
      </c>
      <c r="E6342" s="58"/>
      <c r="F6342" s="58"/>
      <c r="G6342" s="59" t="s">
        <v>1643</v>
      </c>
      <c r="H6342" s="60" t="s">
        <v>23</v>
      </c>
      <c r="I6342" s="61"/>
      <c r="J6342" s="62" t="n">
        <f aca="false">K6342</f>
        <v>23.5</v>
      </c>
      <c r="K6342" s="62" t="n">
        <f aca="false">SUM(L6342:M6342)</f>
        <v>23.5</v>
      </c>
      <c r="L6342" s="62" t="n">
        <v>23.5</v>
      </c>
      <c r="M6342" s="62"/>
    </row>
    <row r="6343" s="63" customFormat="true" ht="12.75" hidden="false" customHeight="true" outlineLevel="0" collapsed="false">
      <c r="A6343" s="22" t="n">
        <v>32</v>
      </c>
      <c r="B6343" s="44" t="s">
        <v>1197</v>
      </c>
      <c r="C6343" s="44"/>
      <c r="D6343" s="44"/>
      <c r="E6343" s="44"/>
      <c r="F6343" s="44"/>
      <c r="G6343" s="46" t="s">
        <v>1198</v>
      </c>
      <c r="H6343" s="47" t="s">
        <v>23</v>
      </c>
      <c r="I6343" s="105"/>
      <c r="J6343" s="75" t="n">
        <f aca="false">SUM(J6344)</f>
        <v>15</v>
      </c>
      <c r="K6343" s="75" t="n">
        <f aca="false">SUM(K6344)</f>
        <v>15</v>
      </c>
      <c r="L6343" s="75" t="n">
        <f aca="false">SUM(L6344)</f>
        <v>15</v>
      </c>
      <c r="M6343" s="75" t="n">
        <f aca="false">SUM(M6344)</f>
        <v>0</v>
      </c>
    </row>
    <row r="6344" s="57" customFormat="true" ht="12" hidden="false" customHeight="false" outlineLevel="0" collapsed="false">
      <c r="A6344" s="22" t="n">
        <v>32</v>
      </c>
      <c r="B6344" s="51"/>
      <c r="C6344" s="51" t="s">
        <v>2320</v>
      </c>
      <c r="D6344" s="51"/>
      <c r="E6344" s="51"/>
      <c r="F6344" s="51"/>
      <c r="G6344" s="53" t="s">
        <v>2321</v>
      </c>
      <c r="H6344" s="79" t="s">
        <v>23</v>
      </c>
      <c r="I6344" s="55"/>
      <c r="J6344" s="56" t="n">
        <f aca="false">SUM(J6345)</f>
        <v>15</v>
      </c>
      <c r="K6344" s="56" t="n">
        <f aca="false">SUM(K6345)</f>
        <v>15</v>
      </c>
      <c r="L6344" s="56" t="n">
        <f aca="false">SUM(L6345)</f>
        <v>15</v>
      </c>
      <c r="M6344" s="56" t="n">
        <f aca="false">SUM(M6345)</f>
        <v>0</v>
      </c>
    </row>
    <row r="6345" s="69" customFormat="true" ht="12" hidden="false" customHeight="false" outlineLevel="0" collapsed="false">
      <c r="A6345" s="22" t="n">
        <v>32</v>
      </c>
      <c r="B6345" s="64"/>
      <c r="C6345" s="64"/>
      <c r="D6345" s="64" t="s">
        <v>2336</v>
      </c>
      <c r="E6345" s="64"/>
      <c r="F6345" s="64"/>
      <c r="G6345" s="99" t="s">
        <v>2337</v>
      </c>
      <c r="H6345" s="80" t="s">
        <v>23</v>
      </c>
      <c r="I6345" s="67"/>
      <c r="J6345" s="68" t="n">
        <f aca="false">SUM(J6346:J6346)</f>
        <v>15</v>
      </c>
      <c r="K6345" s="68" t="n">
        <f aca="false">SUM(K6346:K6346)</f>
        <v>15</v>
      </c>
      <c r="L6345" s="68" t="n">
        <f aca="false">SUM(L6346:L6346)</f>
        <v>15</v>
      </c>
      <c r="M6345" s="68" t="n">
        <f aca="false">SUM(M6346:M6346)</f>
        <v>0</v>
      </c>
    </row>
    <row r="6346" s="63" customFormat="true" ht="12" hidden="false" customHeight="false" outlineLevel="0" collapsed="false">
      <c r="A6346" s="22" t="n">
        <v>32</v>
      </c>
      <c r="B6346" s="71"/>
      <c r="C6346" s="58"/>
      <c r="D6346" s="58"/>
      <c r="E6346" s="58" t="s">
        <v>2662</v>
      </c>
      <c r="F6346" s="58"/>
      <c r="G6346" s="73" t="s">
        <v>51</v>
      </c>
      <c r="H6346" s="60" t="s">
        <v>23</v>
      </c>
      <c r="I6346" s="61"/>
      <c r="J6346" s="62" t="n">
        <f aca="false">K6346</f>
        <v>15</v>
      </c>
      <c r="K6346" s="62" t="n">
        <f aca="false">SUM(L6346:M6346)</f>
        <v>15</v>
      </c>
      <c r="L6346" s="62" t="n">
        <v>15</v>
      </c>
      <c r="M6346" s="62"/>
    </row>
    <row r="6347" s="63" customFormat="true" ht="12" hidden="false" customHeight="false" outlineLevel="0" collapsed="false">
      <c r="A6347" s="22" t="n">
        <v>32</v>
      </c>
      <c r="B6347" s="44" t="s">
        <v>1215</v>
      </c>
      <c r="C6347" s="44"/>
      <c r="D6347" s="44"/>
      <c r="E6347" s="44"/>
      <c r="F6347" s="44"/>
      <c r="G6347" s="46" t="s">
        <v>1158</v>
      </c>
      <c r="H6347" s="47" t="s">
        <v>23</v>
      </c>
      <c r="I6347" s="105"/>
      <c r="J6347" s="75" t="n">
        <f aca="false">SUM(J6348)</f>
        <v>10</v>
      </c>
      <c r="K6347" s="75" t="n">
        <f aca="false">SUM(K6348)</f>
        <v>10</v>
      </c>
      <c r="L6347" s="75" t="n">
        <f aca="false">SUM(L6348)</f>
        <v>10</v>
      </c>
      <c r="M6347" s="75" t="n">
        <f aca="false">SUM(M6348)</f>
        <v>0</v>
      </c>
    </row>
    <row r="6348" s="57" customFormat="true" ht="12" hidden="false" customHeight="false" outlineLevel="0" collapsed="false">
      <c r="A6348" s="22" t="n">
        <v>32</v>
      </c>
      <c r="B6348" s="51"/>
      <c r="C6348" s="51" t="s">
        <v>1227</v>
      </c>
      <c r="D6348" s="51"/>
      <c r="E6348" s="51"/>
      <c r="F6348" s="51"/>
      <c r="G6348" s="53" t="s">
        <v>1228</v>
      </c>
      <c r="H6348" s="79" t="s">
        <v>23</v>
      </c>
      <c r="I6348" s="55"/>
      <c r="J6348" s="56" t="n">
        <f aca="false">SUM(J6349)</f>
        <v>10</v>
      </c>
      <c r="K6348" s="56" t="n">
        <f aca="false">SUM(K6349)</f>
        <v>10</v>
      </c>
      <c r="L6348" s="56" t="n">
        <f aca="false">SUM(L6349)</f>
        <v>10</v>
      </c>
      <c r="M6348" s="56" t="n">
        <f aca="false">SUM(M6349)</f>
        <v>0</v>
      </c>
    </row>
    <row r="6349" s="144" customFormat="true" ht="12" hidden="false" customHeight="false" outlineLevel="0" collapsed="false">
      <c r="A6349" s="22" t="n">
        <v>32</v>
      </c>
      <c r="B6349" s="127"/>
      <c r="C6349" s="127"/>
      <c r="D6349" s="148" t="n">
        <v>9391</v>
      </c>
      <c r="E6349" s="148"/>
      <c r="F6349" s="148"/>
      <c r="G6349" s="99" t="s">
        <v>1228</v>
      </c>
      <c r="H6349" s="80" t="s">
        <v>23</v>
      </c>
      <c r="I6349" s="142"/>
      <c r="J6349" s="291" t="n">
        <f aca="false">SUM(J6350)</f>
        <v>10</v>
      </c>
      <c r="K6349" s="291" t="n">
        <f aca="false">SUM(K6350)</f>
        <v>10</v>
      </c>
      <c r="L6349" s="291" t="n">
        <f aca="false">SUM(L6350)</f>
        <v>10</v>
      </c>
      <c r="M6349" s="291" t="n">
        <f aca="false">SUM(M6350)</f>
        <v>0</v>
      </c>
    </row>
    <row r="6350" s="63" customFormat="true" ht="12" hidden="false" customHeight="false" outlineLevel="0" collapsed="false">
      <c r="A6350" s="22" t="n">
        <v>32</v>
      </c>
      <c r="B6350" s="149"/>
      <c r="C6350" s="149"/>
      <c r="D6350" s="71"/>
      <c r="E6350" s="71" t="s">
        <v>2137</v>
      </c>
      <c r="F6350" s="149"/>
      <c r="G6350" s="73" t="s">
        <v>2138</v>
      </c>
      <c r="H6350" s="81" t="s">
        <v>23</v>
      </c>
      <c r="I6350" s="61"/>
      <c r="J6350" s="62" t="n">
        <f aca="false">K6350</f>
        <v>10</v>
      </c>
      <c r="K6350" s="62" t="n">
        <f aca="false">SUM(L6350:M6350)</f>
        <v>10</v>
      </c>
      <c r="L6350" s="62" t="n">
        <v>10</v>
      </c>
      <c r="M6350" s="62"/>
    </row>
    <row r="6351" customFormat="false" ht="12" hidden="false" customHeight="false" outlineLevel="0" collapsed="false">
      <c r="B6351" s="23"/>
      <c r="C6351" s="23"/>
      <c r="D6351" s="23"/>
      <c r="E6351" s="23"/>
      <c r="F6351" s="23"/>
      <c r="G6351" s="23"/>
      <c r="H6351" s="35"/>
      <c r="I6351" s="23"/>
      <c r="J6351" s="153"/>
      <c r="K6351" s="153"/>
      <c r="L6351" s="153"/>
      <c r="M6351" s="155"/>
    </row>
    <row r="6352" customFormat="false" ht="40.5" hidden="false" customHeight="false" outlineLevel="0" collapsed="false">
      <c r="A6352" s="22" t="n">
        <v>33</v>
      </c>
      <c r="B6352" s="23"/>
      <c r="C6352" s="23"/>
      <c r="D6352" s="23"/>
      <c r="E6352" s="23"/>
      <c r="F6352" s="19"/>
      <c r="G6352" s="24" t="s">
        <v>2663</v>
      </c>
      <c r="H6352" s="35"/>
      <c r="I6352" s="23"/>
      <c r="J6352" s="153"/>
      <c r="K6352" s="153"/>
      <c r="L6352" s="153"/>
      <c r="M6352" s="155"/>
    </row>
    <row r="6353" s="165" customFormat="true" ht="25.5" hidden="false" customHeight="false" outlineLevel="0" collapsed="false">
      <c r="A6353" s="22" t="n">
        <v>33</v>
      </c>
      <c r="B6353" s="160"/>
      <c r="C6353" s="160"/>
      <c r="D6353" s="160"/>
      <c r="E6353" s="160"/>
      <c r="F6353" s="160"/>
      <c r="G6353" s="29" t="s">
        <v>22</v>
      </c>
      <c r="H6353" s="30" t="s">
        <v>23</v>
      </c>
      <c r="I6353" s="163"/>
      <c r="J6353" s="164" t="n">
        <f aca="false">SUM(J6355,J6380)</f>
        <v>383</v>
      </c>
      <c r="K6353" s="164" t="n">
        <f aca="false">SUM(K6355,K6380)</f>
        <v>383</v>
      </c>
      <c r="L6353" s="164" t="n">
        <f aca="false">SUM(L6355,L6380)</f>
        <v>383</v>
      </c>
      <c r="M6353" s="164" t="n">
        <f aca="false">SUM(M6355,M6380)</f>
        <v>0</v>
      </c>
    </row>
    <row r="6354" customFormat="false" ht="12" hidden="false" customHeight="false" outlineLevel="0" collapsed="false">
      <c r="A6354" s="22" t="n">
        <v>33</v>
      </c>
      <c r="B6354" s="23"/>
      <c r="C6354" s="23"/>
      <c r="D6354" s="23"/>
      <c r="E6354" s="23"/>
      <c r="F6354" s="23"/>
      <c r="G6354" s="34" t="s">
        <v>25</v>
      </c>
      <c r="H6354" s="35"/>
      <c r="I6354" s="191"/>
      <c r="J6354" s="154"/>
      <c r="K6354" s="154"/>
      <c r="L6354" s="154"/>
      <c r="M6354" s="192"/>
    </row>
    <row r="6355" s="63" customFormat="true" ht="12.75" hidden="false" customHeight="false" outlineLevel="0" collapsed="false">
      <c r="A6355" s="22" t="n">
        <v>33</v>
      </c>
      <c r="B6355" s="134"/>
      <c r="C6355" s="134"/>
      <c r="D6355" s="134"/>
      <c r="E6355" s="134"/>
      <c r="F6355" s="134"/>
      <c r="G6355" s="39" t="s">
        <v>26</v>
      </c>
      <c r="H6355" s="40" t="s">
        <v>23</v>
      </c>
      <c r="I6355" s="41"/>
      <c r="J6355" s="42" t="n">
        <f aca="false">SUM(J6356,J6360,,J6368,J6376)</f>
        <v>86</v>
      </c>
      <c r="K6355" s="42" t="n">
        <f aca="false">SUM(K6356,K6360,,K6368,K6376)</f>
        <v>86</v>
      </c>
      <c r="L6355" s="42" t="n">
        <f aca="false">SUM(L6356,L6360,,L6368,L6376)</f>
        <v>86</v>
      </c>
      <c r="M6355" s="42" t="n">
        <f aca="false">SUM(M6356,M6360,,M6368,M6376)</f>
        <v>0</v>
      </c>
    </row>
    <row r="6356" s="78" customFormat="true" ht="12" hidden="false" customHeight="false" outlineLevel="0" collapsed="false">
      <c r="A6356" s="22" t="n">
        <v>33</v>
      </c>
      <c r="B6356" s="44" t="s">
        <v>354</v>
      </c>
      <c r="C6356" s="44"/>
      <c r="D6356" s="44"/>
      <c r="E6356" s="44"/>
      <c r="F6356" s="44"/>
      <c r="G6356" s="46" t="s">
        <v>355</v>
      </c>
      <c r="H6356" s="47" t="s">
        <v>23</v>
      </c>
      <c r="I6356" s="74"/>
      <c r="J6356" s="75" t="n">
        <f aca="false">SUM(J6357)</f>
        <v>9</v>
      </c>
      <c r="K6356" s="75" t="n">
        <f aca="false">SUM(K6357)</f>
        <v>9</v>
      </c>
      <c r="L6356" s="75" t="n">
        <f aca="false">SUM(L6357)</f>
        <v>9</v>
      </c>
      <c r="M6356" s="75" t="n">
        <f aca="false">SUM(M6357)</f>
        <v>0</v>
      </c>
    </row>
    <row r="6357" s="57" customFormat="true" ht="12" hidden="false" customHeight="false" outlineLevel="0" collapsed="false">
      <c r="A6357" s="22" t="n">
        <v>33</v>
      </c>
      <c r="B6357" s="51"/>
      <c r="C6357" s="51" t="s">
        <v>356</v>
      </c>
      <c r="D6357" s="51"/>
      <c r="E6357" s="51"/>
      <c r="F6357" s="51"/>
      <c r="G6357" s="53" t="s">
        <v>357</v>
      </c>
      <c r="H6357" s="79" t="s">
        <v>23</v>
      </c>
      <c r="I6357" s="55"/>
      <c r="J6357" s="56" t="n">
        <f aca="false">SUM(J6358)</f>
        <v>9</v>
      </c>
      <c r="K6357" s="56" t="n">
        <f aca="false">SUM(K6358)</f>
        <v>9</v>
      </c>
      <c r="L6357" s="56" t="n">
        <f aca="false">SUM(L6358)</f>
        <v>9</v>
      </c>
      <c r="M6357" s="56" t="n">
        <f aca="false">SUM(M6358)</f>
        <v>0</v>
      </c>
    </row>
    <row r="6358" s="69" customFormat="true" ht="12" hidden="false" customHeight="false" outlineLevel="0" collapsed="false">
      <c r="A6358" s="22" t="n">
        <v>33</v>
      </c>
      <c r="B6358" s="64"/>
      <c r="C6358" s="64"/>
      <c r="D6358" s="64" t="s">
        <v>358</v>
      </c>
      <c r="E6358" s="64"/>
      <c r="F6358" s="64"/>
      <c r="G6358" s="99" t="s">
        <v>359</v>
      </c>
      <c r="H6358" s="80" t="s">
        <v>23</v>
      </c>
      <c r="I6358" s="67"/>
      <c r="J6358" s="68" t="n">
        <f aca="false">SUM(J6359:J6359)</f>
        <v>9</v>
      </c>
      <c r="K6358" s="68" t="n">
        <f aca="false">SUM(K6359:K6359)</f>
        <v>9</v>
      </c>
      <c r="L6358" s="68" t="n">
        <f aca="false">SUM(L6359:L6359)</f>
        <v>9</v>
      </c>
      <c r="M6358" s="68" t="n">
        <f aca="false">SUM(M6359:M6359)</f>
        <v>0</v>
      </c>
    </row>
    <row r="6359" s="63" customFormat="true" ht="12" hidden="false" customHeight="false" outlineLevel="0" collapsed="false">
      <c r="A6359" s="22" t="n">
        <v>33</v>
      </c>
      <c r="B6359" s="58"/>
      <c r="C6359" s="58"/>
      <c r="D6359" s="58"/>
      <c r="E6359" s="58" t="s">
        <v>360</v>
      </c>
      <c r="F6359" s="58"/>
      <c r="G6359" s="59" t="s">
        <v>361</v>
      </c>
      <c r="H6359" s="60" t="s">
        <v>37</v>
      </c>
      <c r="I6359" s="62" t="n">
        <v>0.35</v>
      </c>
      <c r="J6359" s="62" t="n">
        <f aca="false">K6359</f>
        <v>9</v>
      </c>
      <c r="K6359" s="62" t="n">
        <f aca="false">SUM(L6359:M6359)</f>
        <v>9</v>
      </c>
      <c r="L6359" s="62" t="n">
        <v>9</v>
      </c>
      <c r="M6359" s="62"/>
    </row>
    <row r="6360" s="50" customFormat="true" ht="12" hidden="false" customHeight="false" outlineLevel="0" collapsed="false">
      <c r="A6360" s="22" t="n">
        <v>33</v>
      </c>
      <c r="B6360" s="44" t="s">
        <v>378</v>
      </c>
      <c r="C6360" s="44"/>
      <c r="D6360" s="44"/>
      <c r="E6360" s="44"/>
      <c r="F6360" s="44"/>
      <c r="G6360" s="46" t="s">
        <v>379</v>
      </c>
      <c r="H6360" s="47" t="s">
        <v>23</v>
      </c>
      <c r="I6360" s="74"/>
      <c r="J6360" s="75" t="n">
        <f aca="false">SUM(J6361,J6363,J6365)</f>
        <v>10</v>
      </c>
      <c r="K6360" s="75" t="n">
        <f aca="false">SUM(K6361,K6363,K6365)</f>
        <v>10</v>
      </c>
      <c r="L6360" s="75" t="n">
        <f aca="false">SUM(L6361,L6363,L6365)</f>
        <v>10</v>
      </c>
      <c r="M6360" s="75" t="n">
        <f aca="false">SUM(M6361,M6363,M6365)</f>
        <v>0</v>
      </c>
    </row>
    <row r="6361" s="57" customFormat="true" ht="12" hidden="false" customHeight="false" outlineLevel="0" collapsed="false">
      <c r="A6361" s="22" t="n">
        <v>33</v>
      </c>
      <c r="B6361" s="51"/>
      <c r="C6361" s="51" t="s">
        <v>380</v>
      </c>
      <c r="D6361" s="51"/>
      <c r="E6361" s="51"/>
      <c r="F6361" s="51"/>
      <c r="G6361" s="53" t="s">
        <v>381</v>
      </c>
      <c r="H6361" s="79" t="s">
        <v>23</v>
      </c>
      <c r="I6361" s="55"/>
      <c r="J6361" s="56" t="n">
        <f aca="false">SUM(J6362:J6362)</f>
        <v>2</v>
      </c>
      <c r="K6361" s="56" t="n">
        <f aca="false">SUM(K6362:K6362)</f>
        <v>2</v>
      </c>
      <c r="L6361" s="56" t="n">
        <f aca="false">SUM(L6362:L6362)</f>
        <v>2</v>
      </c>
      <c r="M6361" s="56" t="n">
        <f aca="false">SUM(M6362:M6362)</f>
        <v>0</v>
      </c>
    </row>
    <row r="6362" s="63" customFormat="true" ht="12" hidden="false" customHeight="false" outlineLevel="0" collapsed="false">
      <c r="A6362" s="22" t="n">
        <v>33</v>
      </c>
      <c r="B6362" s="58"/>
      <c r="C6362" s="58"/>
      <c r="D6362" s="58" t="s">
        <v>382</v>
      </c>
      <c r="E6362" s="58"/>
      <c r="F6362" s="58"/>
      <c r="G6362" s="59" t="s">
        <v>383</v>
      </c>
      <c r="H6362" s="60" t="s">
        <v>23</v>
      </c>
      <c r="I6362" s="61"/>
      <c r="J6362" s="62" t="n">
        <f aca="false">K6362</f>
        <v>2</v>
      </c>
      <c r="K6362" s="62" t="n">
        <f aca="false">SUM(L6362:M6362)</f>
        <v>2</v>
      </c>
      <c r="L6362" s="62" t="n">
        <v>2</v>
      </c>
      <c r="M6362" s="62"/>
    </row>
    <row r="6363" s="57" customFormat="true" ht="12" hidden="false" customHeight="false" outlineLevel="0" collapsed="false">
      <c r="A6363" s="22" t="n">
        <v>33</v>
      </c>
      <c r="B6363" s="51"/>
      <c r="C6363" s="51" t="s">
        <v>391</v>
      </c>
      <c r="D6363" s="51"/>
      <c r="E6363" s="51"/>
      <c r="F6363" s="51"/>
      <c r="G6363" s="53" t="s">
        <v>392</v>
      </c>
      <c r="H6363" s="79" t="s">
        <v>23</v>
      </c>
      <c r="I6363" s="55"/>
      <c r="J6363" s="56" t="n">
        <f aca="false">SUM(J6364:J6364)</f>
        <v>5</v>
      </c>
      <c r="K6363" s="56" t="n">
        <f aca="false">SUM(K6364:K6364)</f>
        <v>5</v>
      </c>
      <c r="L6363" s="56" t="n">
        <f aca="false">SUM(L6364:L6364)</f>
        <v>5</v>
      </c>
      <c r="M6363" s="56" t="n">
        <f aca="false">SUM(M6364:M6364)</f>
        <v>0</v>
      </c>
    </row>
    <row r="6364" s="63" customFormat="true" ht="12" hidden="false" customHeight="false" outlineLevel="0" collapsed="false">
      <c r="A6364" s="22" t="n">
        <v>33</v>
      </c>
      <c r="B6364" s="58"/>
      <c r="C6364" s="58"/>
      <c r="D6364" s="58" t="s">
        <v>393</v>
      </c>
      <c r="E6364" s="58"/>
      <c r="F6364" s="58"/>
      <c r="G6364" s="59" t="s">
        <v>394</v>
      </c>
      <c r="H6364" s="60" t="s">
        <v>23</v>
      </c>
      <c r="I6364" s="61"/>
      <c r="J6364" s="62" t="n">
        <f aca="false">K6364</f>
        <v>5</v>
      </c>
      <c r="K6364" s="62" t="n">
        <f aca="false">SUM(L6364:M6364)</f>
        <v>5</v>
      </c>
      <c r="L6364" s="62" t="n">
        <v>5</v>
      </c>
      <c r="M6364" s="62"/>
    </row>
    <row r="6365" s="57" customFormat="true" ht="12" hidden="false" customHeight="false" outlineLevel="0" collapsed="false">
      <c r="A6365" s="22" t="n">
        <v>33</v>
      </c>
      <c r="B6365" s="51"/>
      <c r="C6365" s="51" t="s">
        <v>397</v>
      </c>
      <c r="D6365" s="51"/>
      <c r="E6365" s="51"/>
      <c r="F6365" s="51"/>
      <c r="G6365" s="53" t="s">
        <v>398</v>
      </c>
      <c r="H6365" s="79" t="s">
        <v>23</v>
      </c>
      <c r="I6365" s="55"/>
      <c r="J6365" s="56" t="n">
        <f aca="false">SUM(J6366)</f>
        <v>3</v>
      </c>
      <c r="K6365" s="56" t="n">
        <f aca="false">SUM(K6366)</f>
        <v>3</v>
      </c>
      <c r="L6365" s="56" t="n">
        <f aca="false">SUM(L6366)</f>
        <v>3</v>
      </c>
      <c r="M6365" s="56" t="n">
        <f aca="false">SUM(M6366)</f>
        <v>0</v>
      </c>
    </row>
    <row r="6366" s="69" customFormat="true" ht="12" hidden="false" customHeight="false" outlineLevel="0" collapsed="false">
      <c r="A6366" s="22" t="n">
        <v>33</v>
      </c>
      <c r="B6366" s="64"/>
      <c r="C6366" s="64"/>
      <c r="D6366" s="64" t="s">
        <v>399</v>
      </c>
      <c r="E6366" s="64"/>
      <c r="F6366" s="64"/>
      <c r="G6366" s="99" t="s">
        <v>400</v>
      </c>
      <c r="H6366" s="80" t="s">
        <v>23</v>
      </c>
      <c r="I6366" s="67"/>
      <c r="J6366" s="68" t="n">
        <f aca="false">SUM(J6367:J6367)</f>
        <v>3</v>
      </c>
      <c r="K6366" s="68" t="n">
        <f aca="false">SUM(K6367:K6367)</f>
        <v>3</v>
      </c>
      <c r="L6366" s="68" t="n">
        <f aca="false">SUM(L6367:L6367)</f>
        <v>3</v>
      </c>
      <c r="M6366" s="68" t="n">
        <f aca="false">SUM(M6367:M6367)</f>
        <v>0</v>
      </c>
    </row>
    <row r="6367" s="63" customFormat="true" ht="12" hidden="false" customHeight="false" outlineLevel="0" collapsed="false">
      <c r="A6367" s="22" t="n">
        <v>33</v>
      </c>
      <c r="B6367" s="58"/>
      <c r="C6367" s="58"/>
      <c r="D6367" s="58"/>
      <c r="E6367" s="58" t="s">
        <v>405</v>
      </c>
      <c r="F6367" s="58"/>
      <c r="G6367" s="59" t="s">
        <v>406</v>
      </c>
      <c r="H6367" s="60" t="s">
        <v>23</v>
      </c>
      <c r="I6367" s="61"/>
      <c r="J6367" s="62" t="n">
        <f aca="false">K6367</f>
        <v>3</v>
      </c>
      <c r="K6367" s="62" t="n">
        <f aca="false">SUM(L6367:M6367)</f>
        <v>3</v>
      </c>
      <c r="L6367" s="62" t="n">
        <v>3</v>
      </c>
      <c r="M6367" s="62"/>
    </row>
    <row r="6368" s="63" customFormat="true" ht="12" hidden="false" customHeight="false" outlineLevel="0" collapsed="false">
      <c r="A6368" s="22" t="n">
        <v>33</v>
      </c>
      <c r="B6368" s="44" t="s">
        <v>768</v>
      </c>
      <c r="C6368" s="44"/>
      <c r="D6368" s="44"/>
      <c r="E6368" s="44"/>
      <c r="F6368" s="44"/>
      <c r="G6368" s="46" t="s">
        <v>769</v>
      </c>
      <c r="H6368" s="47" t="s">
        <v>23</v>
      </c>
      <c r="I6368" s="105"/>
      <c r="J6368" s="75" t="n">
        <f aca="false">SUM(J6369,J6372,J6374)</f>
        <v>59</v>
      </c>
      <c r="K6368" s="75" t="n">
        <f aca="false">SUM(K6369,K6372,K6374)</f>
        <v>59</v>
      </c>
      <c r="L6368" s="75" t="n">
        <f aca="false">SUM(L6369,L6372,L6374)</f>
        <v>59</v>
      </c>
      <c r="M6368" s="75" t="n">
        <f aca="false">SUM(M6369,M6372,M6374)</f>
        <v>0</v>
      </c>
    </row>
    <row r="6369" s="57" customFormat="true" ht="12" hidden="false" customHeight="false" outlineLevel="0" collapsed="false">
      <c r="A6369" s="22" t="n">
        <v>33</v>
      </c>
      <c r="B6369" s="51"/>
      <c r="C6369" s="51" t="s">
        <v>770</v>
      </c>
      <c r="D6369" s="51"/>
      <c r="E6369" s="51"/>
      <c r="F6369" s="51"/>
      <c r="G6369" s="109" t="s">
        <v>771</v>
      </c>
      <c r="H6369" s="79" t="s">
        <v>23</v>
      </c>
      <c r="I6369" s="55"/>
      <c r="J6369" s="56" t="n">
        <f aca="false">SUM(J6370)</f>
        <v>15</v>
      </c>
      <c r="K6369" s="56" t="n">
        <f aca="false">SUM(K6370)</f>
        <v>15</v>
      </c>
      <c r="L6369" s="56" t="n">
        <f aca="false">SUM(L6370)</f>
        <v>15</v>
      </c>
      <c r="M6369" s="56" t="n">
        <f aca="false">SUM(M6370)</f>
        <v>0</v>
      </c>
    </row>
    <row r="6370" s="69" customFormat="true" ht="12" hidden="false" customHeight="false" outlineLevel="0" collapsed="false">
      <c r="A6370" s="22" t="n">
        <v>33</v>
      </c>
      <c r="B6370" s="64"/>
      <c r="C6370" s="64"/>
      <c r="D6370" s="64" t="s">
        <v>772</v>
      </c>
      <c r="E6370" s="64"/>
      <c r="F6370" s="64"/>
      <c r="G6370" s="65" t="s">
        <v>773</v>
      </c>
      <c r="H6370" s="80" t="s">
        <v>23</v>
      </c>
      <c r="I6370" s="67"/>
      <c r="J6370" s="68" t="n">
        <f aca="false">SUM(J6371:J6371)</f>
        <v>15</v>
      </c>
      <c r="K6370" s="68" t="n">
        <f aca="false">SUM(K6371:K6371)</f>
        <v>15</v>
      </c>
      <c r="L6370" s="68" t="n">
        <f aca="false">SUM(L6371:L6371)</f>
        <v>15</v>
      </c>
      <c r="M6370" s="68" t="n">
        <f aca="false">SUM(M6371:M6371)</f>
        <v>0</v>
      </c>
    </row>
    <row r="6371" s="132" customFormat="true" ht="12" hidden="false" customHeight="false" outlineLevel="0" collapsed="false">
      <c r="A6371" s="22" t="n">
        <v>33</v>
      </c>
      <c r="B6371" s="71"/>
      <c r="C6371" s="71"/>
      <c r="D6371" s="71"/>
      <c r="E6371" s="71" t="s">
        <v>1379</v>
      </c>
      <c r="F6371" s="71"/>
      <c r="G6371" s="73" t="s">
        <v>51</v>
      </c>
      <c r="H6371" s="81" t="s">
        <v>23</v>
      </c>
      <c r="I6371" s="138"/>
      <c r="J6371" s="62" t="n">
        <f aca="false">K6371</f>
        <v>15</v>
      </c>
      <c r="K6371" s="62" t="n">
        <f aca="false">SUM(L6371:M6371)</f>
        <v>15</v>
      </c>
      <c r="L6371" s="62" t="n">
        <v>15</v>
      </c>
      <c r="M6371" s="139"/>
    </row>
    <row r="6372" s="57" customFormat="true" ht="12" hidden="false" customHeight="false" outlineLevel="0" collapsed="false">
      <c r="A6372" s="22" t="n">
        <v>33</v>
      </c>
      <c r="B6372" s="51"/>
      <c r="C6372" s="51" t="s">
        <v>780</v>
      </c>
      <c r="D6372" s="51"/>
      <c r="E6372" s="51"/>
      <c r="F6372" s="51"/>
      <c r="G6372" s="109" t="s">
        <v>781</v>
      </c>
      <c r="H6372" s="79" t="s">
        <v>23</v>
      </c>
      <c r="I6372" s="55"/>
      <c r="J6372" s="56" t="n">
        <f aca="false">SUM(J6373)</f>
        <v>36</v>
      </c>
      <c r="K6372" s="56" t="n">
        <f aca="false">SUM(K6373)</f>
        <v>36</v>
      </c>
      <c r="L6372" s="56" t="n">
        <f aca="false">SUM(L6373)</f>
        <v>36</v>
      </c>
      <c r="M6372" s="56" t="n">
        <f aca="false">SUM(M6373)</f>
        <v>0</v>
      </c>
    </row>
    <row r="6373" s="132" customFormat="true" ht="12" hidden="false" customHeight="false" outlineLevel="0" collapsed="false">
      <c r="A6373" s="22" t="n">
        <v>33</v>
      </c>
      <c r="B6373" s="58"/>
      <c r="C6373" s="58"/>
      <c r="D6373" s="58" t="s">
        <v>786</v>
      </c>
      <c r="E6373" s="58"/>
      <c r="F6373" s="58"/>
      <c r="G6373" s="73" t="s">
        <v>787</v>
      </c>
      <c r="H6373" s="60" t="s">
        <v>243</v>
      </c>
      <c r="I6373" s="61" t="n">
        <v>1</v>
      </c>
      <c r="J6373" s="62" t="n">
        <f aca="false">K6373</f>
        <v>36</v>
      </c>
      <c r="K6373" s="62" t="n">
        <f aca="false">SUM(L6373:M6373)</f>
        <v>36</v>
      </c>
      <c r="L6373" s="62" t="n">
        <v>36</v>
      </c>
      <c r="M6373" s="139"/>
    </row>
    <row r="6374" s="57" customFormat="true" ht="12" hidden="false" customHeight="false" outlineLevel="0" collapsed="false">
      <c r="A6374" s="22" t="n">
        <v>33</v>
      </c>
      <c r="B6374" s="51"/>
      <c r="C6374" s="127" t="s">
        <v>792</v>
      </c>
      <c r="D6374" s="127"/>
      <c r="E6374" s="127"/>
      <c r="F6374" s="127"/>
      <c r="G6374" s="128" t="s">
        <v>51</v>
      </c>
      <c r="H6374" s="79" t="s">
        <v>23</v>
      </c>
      <c r="I6374" s="55"/>
      <c r="J6374" s="56" t="n">
        <f aca="false">SUM(J6375)</f>
        <v>8</v>
      </c>
      <c r="K6374" s="56" t="n">
        <f aca="false">SUM(K6375)</f>
        <v>8</v>
      </c>
      <c r="L6374" s="56" t="n">
        <f aca="false">SUM(L6375)</f>
        <v>8</v>
      </c>
      <c r="M6374" s="56" t="n">
        <f aca="false">SUM(M6375)</f>
        <v>0</v>
      </c>
    </row>
    <row r="6375" s="63" customFormat="true" ht="12" hidden="false" customHeight="false" outlineLevel="0" collapsed="false">
      <c r="A6375" s="22" t="n">
        <v>33</v>
      </c>
      <c r="B6375" s="58"/>
      <c r="C6375" s="58"/>
      <c r="D6375" s="58" t="s">
        <v>793</v>
      </c>
      <c r="E6375" s="58"/>
      <c r="F6375" s="58"/>
      <c r="G6375" s="73" t="s">
        <v>794</v>
      </c>
      <c r="H6375" s="60" t="s">
        <v>23</v>
      </c>
      <c r="I6375" s="61"/>
      <c r="J6375" s="62" t="n">
        <f aca="false">K6375</f>
        <v>8</v>
      </c>
      <c r="K6375" s="62" t="n">
        <f aca="false">SUM(L6375:M6375)</f>
        <v>8</v>
      </c>
      <c r="L6375" s="62" t="n">
        <v>8</v>
      </c>
      <c r="M6375" s="62"/>
    </row>
    <row r="6376" s="63" customFormat="true" ht="24" hidden="false" customHeight="false" outlineLevel="0" collapsed="false">
      <c r="A6376" s="22" t="n">
        <v>33</v>
      </c>
      <c r="B6376" s="44" t="s">
        <v>865</v>
      </c>
      <c r="C6376" s="44"/>
      <c r="D6376" s="44"/>
      <c r="E6376" s="44"/>
      <c r="F6376" s="44"/>
      <c r="G6376" s="46" t="s">
        <v>866</v>
      </c>
      <c r="H6376" s="47" t="s">
        <v>23</v>
      </c>
      <c r="I6376" s="105"/>
      <c r="J6376" s="75" t="n">
        <f aca="false">SUM(J6377)</f>
        <v>8</v>
      </c>
      <c r="K6376" s="75" t="n">
        <f aca="false">SUM(K6377)</f>
        <v>8</v>
      </c>
      <c r="L6376" s="75" t="n">
        <f aca="false">SUM(L6377)</f>
        <v>8</v>
      </c>
      <c r="M6376" s="75" t="n">
        <f aca="false">SUM(M6377)</f>
        <v>0</v>
      </c>
    </row>
    <row r="6377" s="57" customFormat="true" ht="12" hidden="false" customHeight="false" outlineLevel="0" collapsed="false">
      <c r="A6377" s="22" t="n">
        <v>33</v>
      </c>
      <c r="B6377" s="51"/>
      <c r="C6377" s="51" t="s">
        <v>941</v>
      </c>
      <c r="D6377" s="51"/>
      <c r="E6377" s="51"/>
      <c r="F6377" s="51"/>
      <c r="G6377" s="53" t="s">
        <v>942</v>
      </c>
      <c r="H6377" s="79" t="s">
        <v>23</v>
      </c>
      <c r="I6377" s="55"/>
      <c r="J6377" s="56" t="n">
        <f aca="false">SUM(J6378)</f>
        <v>8</v>
      </c>
      <c r="K6377" s="56" t="n">
        <f aca="false">SUM(K6378)</f>
        <v>8</v>
      </c>
      <c r="L6377" s="56" t="n">
        <f aca="false">SUM(L6378)</f>
        <v>8</v>
      </c>
      <c r="M6377" s="56" t="n">
        <f aca="false">SUM(M6378)</f>
        <v>0</v>
      </c>
    </row>
    <row r="6378" s="69" customFormat="true" ht="12" hidden="false" customHeight="false" outlineLevel="0" collapsed="false">
      <c r="A6378" s="22" t="n">
        <v>33</v>
      </c>
      <c r="B6378" s="64"/>
      <c r="C6378" s="64"/>
      <c r="D6378" s="64" t="s">
        <v>943</v>
      </c>
      <c r="E6378" s="64"/>
      <c r="F6378" s="64"/>
      <c r="G6378" s="99" t="s">
        <v>944</v>
      </c>
      <c r="H6378" s="80" t="s">
        <v>23</v>
      </c>
      <c r="I6378" s="67"/>
      <c r="J6378" s="68" t="n">
        <f aca="false">SUM(J6379:J6379)</f>
        <v>8</v>
      </c>
      <c r="K6378" s="68" t="n">
        <f aca="false">SUM(K6379:K6379)</f>
        <v>8</v>
      </c>
      <c r="L6378" s="68" t="n">
        <f aca="false">SUM(L6379:L6379)</f>
        <v>8</v>
      </c>
      <c r="M6378" s="68" t="n">
        <f aca="false">SUM(M6379:M6379)</f>
        <v>0</v>
      </c>
    </row>
    <row r="6379" s="132" customFormat="true" ht="12" hidden="false" customHeight="false" outlineLevel="0" collapsed="false">
      <c r="A6379" s="22" t="n">
        <v>33</v>
      </c>
      <c r="B6379" s="71"/>
      <c r="C6379" s="71"/>
      <c r="D6379" s="71"/>
      <c r="E6379" s="71" t="s">
        <v>955</v>
      </c>
      <c r="F6379" s="71"/>
      <c r="G6379" s="73" t="s">
        <v>956</v>
      </c>
      <c r="H6379" s="81" t="s">
        <v>23</v>
      </c>
      <c r="I6379" s="138"/>
      <c r="J6379" s="62" t="n">
        <f aca="false">K6379</f>
        <v>8</v>
      </c>
      <c r="K6379" s="62" t="n">
        <f aca="false">SUM(L6379:M6379)</f>
        <v>8</v>
      </c>
      <c r="L6379" s="62" t="n">
        <v>8</v>
      </c>
      <c r="M6379" s="139"/>
    </row>
    <row r="6380" s="63" customFormat="true" ht="12.75" hidden="false" customHeight="false" outlineLevel="0" collapsed="false">
      <c r="A6380" s="22" t="n">
        <v>33</v>
      </c>
      <c r="B6380" s="134"/>
      <c r="C6380" s="134"/>
      <c r="D6380" s="134"/>
      <c r="E6380" s="134"/>
      <c r="F6380" s="134"/>
      <c r="G6380" s="39" t="s">
        <v>1000</v>
      </c>
      <c r="H6380" s="40" t="s">
        <v>23</v>
      </c>
      <c r="I6380" s="41"/>
      <c r="J6380" s="42" t="n">
        <f aca="false">SUM(J6381,J6386,J6391,J6394,J6397,J6400)</f>
        <v>297</v>
      </c>
      <c r="K6380" s="42" t="n">
        <f aca="false">SUM(K6381,K6386,K6391,K6394,K6397,K6400)</f>
        <v>297</v>
      </c>
      <c r="L6380" s="42" t="n">
        <f aca="false">SUM(L6381,L6386,L6391,L6394,L6397,L6400)</f>
        <v>297</v>
      </c>
      <c r="M6380" s="42" t="n">
        <f aca="false">SUM(M6381,M6386,M6391,M6394,M6397,M6400)</f>
        <v>0</v>
      </c>
    </row>
    <row r="6381" s="63" customFormat="true" ht="12" hidden="false" customHeight="false" outlineLevel="0" collapsed="false">
      <c r="A6381" s="22" t="n">
        <v>33</v>
      </c>
      <c r="B6381" s="44" t="s">
        <v>1007</v>
      </c>
      <c r="C6381" s="44"/>
      <c r="D6381" s="44"/>
      <c r="E6381" s="44"/>
      <c r="F6381" s="44"/>
      <c r="G6381" s="46" t="s">
        <v>1008</v>
      </c>
      <c r="H6381" s="47" t="s">
        <v>23</v>
      </c>
      <c r="I6381" s="105"/>
      <c r="J6381" s="75" t="n">
        <f aca="false">SUM(J6382,J6384)</f>
        <v>11</v>
      </c>
      <c r="K6381" s="75" t="n">
        <f aca="false">SUM(K6382,K6384)</f>
        <v>11</v>
      </c>
      <c r="L6381" s="75" t="n">
        <f aca="false">SUM(L6382,L6384)</f>
        <v>11</v>
      </c>
      <c r="M6381" s="75" t="n">
        <f aca="false">SUM(M6382,M6384)</f>
        <v>0</v>
      </c>
    </row>
    <row r="6382" s="57" customFormat="true" ht="24" hidden="false" customHeight="true" outlineLevel="0" collapsed="false">
      <c r="A6382" s="22" t="n">
        <v>33</v>
      </c>
      <c r="B6382" s="51"/>
      <c r="C6382" s="51" t="s">
        <v>1013</v>
      </c>
      <c r="D6382" s="51"/>
      <c r="E6382" s="51"/>
      <c r="F6382" s="51"/>
      <c r="G6382" s="53" t="s">
        <v>1014</v>
      </c>
      <c r="H6382" s="79" t="s">
        <v>23</v>
      </c>
      <c r="I6382" s="55"/>
      <c r="J6382" s="56" t="n">
        <f aca="false">SUM(J6383:J6383)</f>
        <v>8</v>
      </c>
      <c r="K6382" s="56" t="n">
        <f aca="false">SUM(K6383:K6383)</f>
        <v>8</v>
      </c>
      <c r="L6382" s="56" t="n">
        <f aca="false">SUM(L6383:L6383)</f>
        <v>8</v>
      </c>
      <c r="M6382" s="56" t="n">
        <f aca="false">SUM(M6383:M6383)</f>
        <v>0</v>
      </c>
    </row>
    <row r="6383" s="63" customFormat="true" ht="12" hidden="false" customHeight="false" outlineLevel="0" collapsed="false">
      <c r="A6383" s="22" t="n">
        <v>33</v>
      </c>
      <c r="B6383" s="58"/>
      <c r="C6383" s="58"/>
      <c r="D6383" s="58" t="s">
        <v>1015</v>
      </c>
      <c r="E6383" s="58"/>
      <c r="F6383" s="58"/>
      <c r="G6383" s="59" t="s">
        <v>1016</v>
      </c>
      <c r="H6383" s="60" t="s">
        <v>23</v>
      </c>
      <c r="I6383" s="61"/>
      <c r="J6383" s="62" t="n">
        <f aca="false">K6383</f>
        <v>8</v>
      </c>
      <c r="K6383" s="62" t="n">
        <f aca="false">SUM(L6383:M6383)</f>
        <v>8</v>
      </c>
      <c r="L6383" s="62" t="n">
        <v>8</v>
      </c>
      <c r="M6383" s="62"/>
    </row>
    <row r="6384" s="57" customFormat="true" ht="12" hidden="false" customHeight="false" outlineLevel="0" collapsed="false">
      <c r="A6384" s="22" t="n">
        <v>33</v>
      </c>
      <c r="B6384" s="51"/>
      <c r="C6384" s="51" t="s">
        <v>1558</v>
      </c>
      <c r="D6384" s="175"/>
      <c r="E6384" s="51"/>
      <c r="F6384" s="51"/>
      <c r="G6384" s="53" t="s">
        <v>1559</v>
      </c>
      <c r="H6384" s="79" t="s">
        <v>23</v>
      </c>
      <c r="I6384" s="55"/>
      <c r="J6384" s="56" t="n">
        <f aca="false">SUM(J6385:J6385)</f>
        <v>3</v>
      </c>
      <c r="K6384" s="56" t="n">
        <f aca="false">SUM(K6385:K6385)</f>
        <v>3</v>
      </c>
      <c r="L6384" s="56" t="n">
        <f aca="false">SUM(L6385:L6385)</f>
        <v>3</v>
      </c>
      <c r="M6384" s="56" t="n">
        <f aca="false">SUM(M6385:M6385)</f>
        <v>0</v>
      </c>
    </row>
    <row r="6385" s="63" customFormat="true" ht="12" hidden="false" customHeight="false" outlineLevel="0" collapsed="false">
      <c r="A6385" s="22" t="n">
        <v>33</v>
      </c>
      <c r="B6385" s="58"/>
      <c r="C6385" s="58"/>
      <c r="D6385" s="103" t="s">
        <v>1560</v>
      </c>
      <c r="E6385" s="103"/>
      <c r="F6385" s="103"/>
      <c r="G6385" s="104" t="s">
        <v>51</v>
      </c>
      <c r="H6385" s="60" t="s">
        <v>23</v>
      </c>
      <c r="I6385" s="61"/>
      <c r="J6385" s="62" t="n">
        <f aca="false">K6385</f>
        <v>3</v>
      </c>
      <c r="K6385" s="62" t="n">
        <f aca="false">SUM(L6385:M6385)</f>
        <v>3</v>
      </c>
      <c r="L6385" s="62" t="n">
        <v>3</v>
      </c>
      <c r="M6385" s="62"/>
    </row>
    <row r="6386" s="63" customFormat="true" ht="12" hidden="false" customHeight="false" outlineLevel="0" collapsed="false">
      <c r="A6386" s="22" t="n">
        <v>33</v>
      </c>
      <c r="B6386" s="44" t="s">
        <v>1086</v>
      </c>
      <c r="C6386" s="44"/>
      <c r="D6386" s="44"/>
      <c r="E6386" s="44"/>
      <c r="F6386" s="44"/>
      <c r="G6386" s="46" t="s">
        <v>1087</v>
      </c>
      <c r="H6386" s="47" t="s">
        <v>23</v>
      </c>
      <c r="I6386" s="105"/>
      <c r="J6386" s="75" t="n">
        <f aca="false">SUM(J6387,J6389)</f>
        <v>182</v>
      </c>
      <c r="K6386" s="75" t="n">
        <f aca="false">SUM(K6387,K6389)</f>
        <v>182</v>
      </c>
      <c r="L6386" s="75" t="n">
        <f aca="false">SUM(L6387,L6389)</f>
        <v>182</v>
      </c>
      <c r="M6386" s="75" t="n">
        <f aca="false">SUM(M6387,M6389)</f>
        <v>0</v>
      </c>
    </row>
    <row r="6387" s="57" customFormat="true" ht="12" hidden="false" customHeight="false" outlineLevel="0" collapsed="false">
      <c r="A6387" s="22" t="n">
        <v>33</v>
      </c>
      <c r="B6387" s="51"/>
      <c r="C6387" s="51" t="s">
        <v>1589</v>
      </c>
      <c r="D6387" s="51"/>
      <c r="E6387" s="51"/>
      <c r="F6387" s="51"/>
      <c r="G6387" s="53" t="s">
        <v>1590</v>
      </c>
      <c r="H6387" s="79" t="s">
        <v>23</v>
      </c>
      <c r="I6387" s="55"/>
      <c r="J6387" s="56" t="n">
        <f aca="false">SUM(J6388:J6388)</f>
        <v>1</v>
      </c>
      <c r="K6387" s="56" t="n">
        <f aca="false">SUM(K6388:K6388)</f>
        <v>1</v>
      </c>
      <c r="L6387" s="56" t="n">
        <f aca="false">SUM(L6388:L6388)</f>
        <v>1</v>
      </c>
      <c r="M6387" s="56" t="n">
        <f aca="false">SUM(M6388:M6388)</f>
        <v>0</v>
      </c>
    </row>
    <row r="6388" s="63" customFormat="true" ht="12" hidden="false" customHeight="false" outlineLevel="0" collapsed="false">
      <c r="A6388" s="22" t="n">
        <v>33</v>
      </c>
      <c r="B6388" s="58"/>
      <c r="C6388" s="58"/>
      <c r="D6388" s="58" t="s">
        <v>1591</v>
      </c>
      <c r="E6388" s="58"/>
      <c r="F6388" s="58"/>
      <c r="G6388" s="59" t="s">
        <v>1592</v>
      </c>
      <c r="H6388" s="60" t="s">
        <v>23</v>
      </c>
      <c r="I6388" s="61"/>
      <c r="J6388" s="62" t="n">
        <f aca="false">K6388</f>
        <v>1</v>
      </c>
      <c r="K6388" s="62" t="n">
        <f aca="false">SUM(L6388:M6388)</f>
        <v>1</v>
      </c>
      <c r="L6388" s="62" t="n">
        <v>1</v>
      </c>
      <c r="M6388" s="62"/>
    </row>
    <row r="6389" s="57" customFormat="true" ht="12" hidden="false" customHeight="false" outlineLevel="0" collapsed="false">
      <c r="A6389" s="22" t="n">
        <v>33</v>
      </c>
      <c r="B6389" s="51"/>
      <c r="C6389" s="51" t="s">
        <v>1088</v>
      </c>
      <c r="D6389" s="51"/>
      <c r="E6389" s="51"/>
      <c r="F6389" s="51"/>
      <c r="G6389" s="53" t="s">
        <v>1089</v>
      </c>
      <c r="H6389" s="79" t="s">
        <v>23</v>
      </c>
      <c r="I6389" s="55"/>
      <c r="J6389" s="56" t="n">
        <f aca="false">SUM(J6390:J6390)</f>
        <v>181</v>
      </c>
      <c r="K6389" s="56" t="n">
        <f aca="false">SUM(K6390:K6390)</f>
        <v>181</v>
      </c>
      <c r="L6389" s="56" t="n">
        <f aca="false">SUM(L6390:L6390)</f>
        <v>181</v>
      </c>
      <c r="M6389" s="56" t="n">
        <f aca="false">SUM(M6390:M6390)</f>
        <v>0</v>
      </c>
    </row>
    <row r="6390" s="132" customFormat="true" ht="12" hidden="false" customHeight="false" outlineLevel="0" collapsed="false">
      <c r="A6390" s="22" t="n">
        <v>33</v>
      </c>
      <c r="B6390" s="58"/>
      <c r="C6390" s="58"/>
      <c r="D6390" s="58" t="s">
        <v>1090</v>
      </c>
      <c r="E6390" s="58"/>
      <c r="F6390" s="58"/>
      <c r="G6390" s="59" t="s">
        <v>1091</v>
      </c>
      <c r="H6390" s="60" t="s">
        <v>23</v>
      </c>
      <c r="I6390" s="138"/>
      <c r="J6390" s="62" t="n">
        <f aca="false">K6390</f>
        <v>181</v>
      </c>
      <c r="K6390" s="62" t="n">
        <f aca="false">SUM(L6390:M6390)</f>
        <v>181</v>
      </c>
      <c r="L6390" s="139" t="n">
        <v>181</v>
      </c>
      <c r="M6390" s="139"/>
    </row>
    <row r="6391" s="63" customFormat="true" ht="24" hidden="false" customHeight="false" outlineLevel="0" collapsed="false">
      <c r="A6391" s="22" t="n">
        <v>33</v>
      </c>
      <c r="B6391" s="44" t="s">
        <v>1117</v>
      </c>
      <c r="C6391" s="44"/>
      <c r="D6391" s="44"/>
      <c r="E6391" s="44"/>
      <c r="F6391" s="44"/>
      <c r="G6391" s="46" t="s">
        <v>1118</v>
      </c>
      <c r="H6391" s="47" t="s">
        <v>23</v>
      </c>
      <c r="I6391" s="105"/>
      <c r="J6391" s="75" t="n">
        <f aca="false">SUM(J6392)</f>
        <v>30</v>
      </c>
      <c r="K6391" s="75" t="n">
        <f aca="false">SUM(K6392)</f>
        <v>30</v>
      </c>
      <c r="L6391" s="75" t="n">
        <f aca="false">SUM(L6392)</f>
        <v>30</v>
      </c>
      <c r="M6391" s="75" t="n">
        <f aca="false">SUM(M6392)</f>
        <v>0</v>
      </c>
    </row>
    <row r="6392" s="57" customFormat="true" ht="12" hidden="false" customHeight="true" outlineLevel="0" collapsed="false">
      <c r="A6392" s="22" t="n">
        <v>33</v>
      </c>
      <c r="B6392" s="51"/>
      <c r="C6392" s="51" t="s">
        <v>2106</v>
      </c>
      <c r="D6392" s="51"/>
      <c r="E6392" s="51"/>
      <c r="F6392" s="51"/>
      <c r="G6392" s="53" t="s">
        <v>2107</v>
      </c>
      <c r="H6392" s="79" t="s">
        <v>23</v>
      </c>
      <c r="I6392" s="55"/>
      <c r="J6392" s="56" t="n">
        <f aca="false">SUM(J6393:J6393)</f>
        <v>30</v>
      </c>
      <c r="K6392" s="56" t="n">
        <f aca="false">SUM(K6393:K6393)</f>
        <v>30</v>
      </c>
      <c r="L6392" s="56" t="n">
        <f aca="false">SUM(L6393:L6393)</f>
        <v>30</v>
      </c>
      <c r="M6392" s="56" t="n">
        <f aca="false">SUM(M6393:M6393)</f>
        <v>0</v>
      </c>
    </row>
    <row r="6393" s="63" customFormat="true" ht="12" hidden="false" customHeight="true" outlineLevel="0" collapsed="false">
      <c r="A6393" s="22" t="n">
        <v>33</v>
      </c>
      <c r="B6393" s="71"/>
      <c r="C6393" s="58"/>
      <c r="D6393" s="71" t="s">
        <v>2108</v>
      </c>
      <c r="E6393" s="71"/>
      <c r="F6393" s="58"/>
      <c r="G6393" s="59" t="s">
        <v>2109</v>
      </c>
      <c r="H6393" s="60" t="s">
        <v>23</v>
      </c>
      <c r="I6393" s="61"/>
      <c r="J6393" s="62" t="n">
        <f aca="false">K6393</f>
        <v>30</v>
      </c>
      <c r="K6393" s="62" t="n">
        <f aca="false">SUM(L6393:M6393)</f>
        <v>30</v>
      </c>
      <c r="L6393" s="62" t="n">
        <v>30</v>
      </c>
      <c r="M6393" s="62"/>
    </row>
    <row r="6394" s="63" customFormat="true" ht="36" hidden="false" customHeight="false" outlineLevel="0" collapsed="false">
      <c r="A6394" s="22" t="n">
        <v>33</v>
      </c>
      <c r="B6394" s="44" t="s">
        <v>1137</v>
      </c>
      <c r="C6394" s="44"/>
      <c r="D6394" s="44"/>
      <c r="E6394" s="44"/>
      <c r="F6394" s="44"/>
      <c r="G6394" s="46" t="s">
        <v>1138</v>
      </c>
      <c r="H6394" s="47" t="s">
        <v>23</v>
      </c>
      <c r="I6394" s="105"/>
      <c r="J6394" s="75" t="n">
        <f aca="false">SUM(J6395)</f>
        <v>12</v>
      </c>
      <c r="K6394" s="75" t="n">
        <f aca="false">SUM(K6395)</f>
        <v>12</v>
      </c>
      <c r="L6394" s="75" t="n">
        <f aca="false">SUM(L6395)</f>
        <v>12</v>
      </c>
      <c r="M6394" s="75" t="n">
        <f aca="false">SUM(M6395)</f>
        <v>0</v>
      </c>
    </row>
    <row r="6395" s="57" customFormat="true" ht="12" hidden="false" customHeight="false" outlineLevel="0" collapsed="false">
      <c r="A6395" s="22" t="n">
        <v>33</v>
      </c>
      <c r="B6395" s="51"/>
      <c r="C6395" s="51" t="s">
        <v>1143</v>
      </c>
      <c r="D6395" s="51"/>
      <c r="E6395" s="51"/>
      <c r="F6395" s="51"/>
      <c r="G6395" s="53" t="s">
        <v>1144</v>
      </c>
      <c r="H6395" s="79" t="s">
        <v>23</v>
      </c>
      <c r="I6395" s="55"/>
      <c r="J6395" s="56" t="n">
        <f aca="false">SUM(J6396:J6396)</f>
        <v>12</v>
      </c>
      <c r="K6395" s="56" t="n">
        <f aca="false">SUM(K6396:K6396)</f>
        <v>12</v>
      </c>
      <c r="L6395" s="56" t="n">
        <f aca="false">SUM(L6396:L6396)</f>
        <v>12</v>
      </c>
      <c r="M6395" s="56" t="n">
        <f aca="false">SUM(M6396:M6396)</f>
        <v>0</v>
      </c>
    </row>
    <row r="6396" s="63" customFormat="true" ht="12" hidden="false" customHeight="false" outlineLevel="0" collapsed="false">
      <c r="A6396" s="22" t="n">
        <v>33</v>
      </c>
      <c r="B6396" s="58"/>
      <c r="C6396" s="58"/>
      <c r="D6396" s="58" t="s">
        <v>1145</v>
      </c>
      <c r="E6396" s="58"/>
      <c r="F6396" s="58"/>
      <c r="G6396" s="59" t="s">
        <v>1146</v>
      </c>
      <c r="H6396" s="60" t="s">
        <v>23</v>
      </c>
      <c r="I6396" s="61"/>
      <c r="J6396" s="62" t="n">
        <f aca="false">K6396</f>
        <v>12</v>
      </c>
      <c r="K6396" s="62" t="n">
        <f aca="false">SUM(L6396:M6396)</f>
        <v>12</v>
      </c>
      <c r="L6396" s="62" t="n">
        <v>12</v>
      </c>
      <c r="M6396" s="62"/>
    </row>
    <row r="6397" s="63" customFormat="true" ht="12" hidden="false" customHeight="false" outlineLevel="0" collapsed="false">
      <c r="A6397" s="22" t="n">
        <v>33</v>
      </c>
      <c r="B6397" s="44" t="s">
        <v>1175</v>
      </c>
      <c r="C6397" s="44"/>
      <c r="D6397" s="44"/>
      <c r="E6397" s="44"/>
      <c r="F6397" s="44"/>
      <c r="G6397" s="46" t="s">
        <v>1176</v>
      </c>
      <c r="H6397" s="47" t="s">
        <v>23</v>
      </c>
      <c r="I6397" s="105"/>
      <c r="J6397" s="75" t="n">
        <f aca="false">SUM(J6398)</f>
        <v>60</v>
      </c>
      <c r="K6397" s="75" t="n">
        <f aca="false">SUM(K6398)</f>
        <v>60</v>
      </c>
      <c r="L6397" s="75" t="n">
        <f aca="false">SUM(L6398)</f>
        <v>60</v>
      </c>
      <c r="M6397" s="75" t="n">
        <f aca="false">SUM(M6398)</f>
        <v>0</v>
      </c>
    </row>
    <row r="6398" s="146" customFormat="true" ht="12" hidden="false" customHeight="false" outlineLevel="0" collapsed="false">
      <c r="A6398" s="22" t="n">
        <v>33</v>
      </c>
      <c r="B6398" s="51"/>
      <c r="C6398" s="51" t="s">
        <v>1181</v>
      </c>
      <c r="D6398" s="51"/>
      <c r="E6398" s="51"/>
      <c r="F6398" s="51"/>
      <c r="G6398" s="53" t="s">
        <v>1182</v>
      </c>
      <c r="H6398" s="79" t="s">
        <v>23</v>
      </c>
      <c r="I6398" s="145"/>
      <c r="J6398" s="56" t="n">
        <f aca="false">SUM(J6399:J6399)</f>
        <v>60</v>
      </c>
      <c r="K6398" s="56" t="n">
        <f aca="false">SUM(K6399:K6399)</f>
        <v>60</v>
      </c>
      <c r="L6398" s="56" t="n">
        <f aca="false">SUM(L6399:L6399)</f>
        <v>60</v>
      </c>
      <c r="M6398" s="56" t="n">
        <f aca="false">SUM(M6399:M6399)</f>
        <v>0</v>
      </c>
    </row>
    <row r="6399" s="78" customFormat="true" ht="12" hidden="false" customHeight="false" outlineLevel="0" collapsed="false">
      <c r="A6399" s="22" t="n">
        <v>33</v>
      </c>
      <c r="B6399" s="58"/>
      <c r="C6399" s="58"/>
      <c r="D6399" s="58" t="s">
        <v>1183</v>
      </c>
      <c r="E6399" s="58"/>
      <c r="F6399" s="58"/>
      <c r="G6399" s="59" t="s">
        <v>1184</v>
      </c>
      <c r="H6399" s="60" t="s">
        <v>23</v>
      </c>
      <c r="I6399" s="101"/>
      <c r="J6399" s="62" t="n">
        <f aca="false">K6399</f>
        <v>60</v>
      </c>
      <c r="K6399" s="62" t="n">
        <f aca="false">SUM(L6399:M6399)</f>
        <v>60</v>
      </c>
      <c r="L6399" s="102" t="n">
        <v>60</v>
      </c>
      <c r="M6399" s="102"/>
    </row>
    <row r="6400" s="63" customFormat="true" ht="12" hidden="false" customHeight="false" outlineLevel="0" collapsed="false">
      <c r="A6400" s="22" t="n">
        <v>33</v>
      </c>
      <c r="B6400" s="44" t="s">
        <v>1215</v>
      </c>
      <c r="C6400" s="44"/>
      <c r="D6400" s="44"/>
      <c r="E6400" s="44"/>
      <c r="F6400" s="44"/>
      <c r="G6400" s="46" t="s">
        <v>1158</v>
      </c>
      <c r="H6400" s="47" t="s">
        <v>23</v>
      </c>
      <c r="I6400" s="105"/>
      <c r="J6400" s="75" t="n">
        <f aca="false">SUM(J6401)</f>
        <v>2</v>
      </c>
      <c r="K6400" s="75" t="n">
        <f aca="false">SUM(K6401)</f>
        <v>2</v>
      </c>
      <c r="L6400" s="75" t="n">
        <f aca="false">SUM(L6401)</f>
        <v>2</v>
      </c>
      <c r="M6400" s="75" t="n">
        <f aca="false">SUM(M6401)</f>
        <v>0</v>
      </c>
    </row>
    <row r="6401" s="57" customFormat="true" ht="12" hidden="false" customHeight="false" outlineLevel="0" collapsed="false">
      <c r="A6401" s="22" t="n">
        <v>33</v>
      </c>
      <c r="B6401" s="51"/>
      <c r="C6401" s="51" t="s">
        <v>1227</v>
      </c>
      <c r="D6401" s="51"/>
      <c r="E6401" s="51"/>
      <c r="F6401" s="51"/>
      <c r="G6401" s="53" t="s">
        <v>1228</v>
      </c>
      <c r="H6401" s="79" t="s">
        <v>23</v>
      </c>
      <c r="I6401" s="55"/>
      <c r="J6401" s="56" t="n">
        <f aca="false">SUM(J6402:J6402)</f>
        <v>2</v>
      </c>
      <c r="K6401" s="56" t="n">
        <f aca="false">SUM(K6402:K6402)</f>
        <v>2</v>
      </c>
      <c r="L6401" s="56" t="n">
        <f aca="false">SUM(L6402:L6402)</f>
        <v>2</v>
      </c>
      <c r="M6401" s="56" t="n">
        <f aca="false">SUM(M6402:M6402)</f>
        <v>0</v>
      </c>
    </row>
    <row r="6402" s="63" customFormat="true" ht="12" hidden="false" customHeight="false" outlineLevel="0" collapsed="false">
      <c r="A6402" s="22" t="n">
        <v>33</v>
      </c>
      <c r="B6402" s="149"/>
      <c r="C6402" s="149"/>
      <c r="D6402" s="71" t="s">
        <v>1231</v>
      </c>
      <c r="E6402" s="149"/>
      <c r="F6402" s="149"/>
      <c r="G6402" s="73" t="s">
        <v>51</v>
      </c>
      <c r="H6402" s="81" t="s">
        <v>23</v>
      </c>
      <c r="I6402" s="61"/>
      <c r="J6402" s="62" t="n">
        <f aca="false">K6402</f>
        <v>2</v>
      </c>
      <c r="K6402" s="62" t="n">
        <f aca="false">SUM(L6402:M6402)</f>
        <v>2</v>
      </c>
      <c r="L6402" s="62" t="n">
        <v>2</v>
      </c>
      <c r="M6402" s="62"/>
    </row>
    <row r="6403" customFormat="false" ht="12" hidden="false" customHeight="false" outlineLevel="0" collapsed="false">
      <c r="B6403" s="23"/>
      <c r="C6403" s="23"/>
      <c r="D6403" s="23"/>
      <c r="E6403" s="23"/>
      <c r="F6403" s="23"/>
      <c r="G6403" s="23"/>
      <c r="H6403" s="35"/>
      <c r="I6403" s="23"/>
      <c r="J6403" s="153"/>
      <c r="K6403" s="153"/>
      <c r="L6403" s="153"/>
      <c r="M6403" s="155"/>
    </row>
    <row r="6404" customFormat="false" ht="65.25" hidden="false" customHeight="false" outlineLevel="0" collapsed="false">
      <c r="A6404" s="22" t="n">
        <v>34</v>
      </c>
      <c r="B6404" s="23"/>
      <c r="C6404" s="23"/>
      <c r="D6404" s="23"/>
      <c r="E6404" s="23"/>
      <c r="F6404" s="19"/>
      <c r="G6404" s="24" t="s">
        <v>2664</v>
      </c>
      <c r="H6404" s="35"/>
      <c r="I6404" s="23"/>
      <c r="J6404" s="153"/>
      <c r="K6404" s="153"/>
      <c r="L6404" s="153"/>
      <c r="M6404" s="155"/>
    </row>
    <row r="6405" s="165" customFormat="true" ht="25.5" hidden="false" customHeight="false" outlineLevel="0" collapsed="false">
      <c r="A6405" s="22" t="n">
        <v>34</v>
      </c>
      <c r="B6405" s="160"/>
      <c r="C6405" s="160"/>
      <c r="D6405" s="160"/>
      <c r="E6405" s="160"/>
      <c r="F6405" s="160"/>
      <c r="G6405" s="29" t="s">
        <v>22</v>
      </c>
      <c r="H6405" s="30" t="s">
        <v>23</v>
      </c>
      <c r="I6405" s="163"/>
      <c r="J6405" s="164" t="n">
        <f aca="false">SUM(J6407,J6504,J6521)</f>
        <v>1404236.4</v>
      </c>
      <c r="K6405" s="164" t="n">
        <f aca="false">SUM(K6407,K6504,K6521)</f>
        <v>1404236.4</v>
      </c>
      <c r="L6405" s="164" t="n">
        <f aca="false">SUM(L6407,L6504,L6521)</f>
        <v>1404236.4</v>
      </c>
      <c r="M6405" s="164" t="n">
        <f aca="false">SUM(M6407,M6504,M6521)</f>
        <v>0</v>
      </c>
    </row>
    <row r="6406" customFormat="false" ht="12" hidden="false" customHeight="false" outlineLevel="0" collapsed="false">
      <c r="A6406" s="22" t="n">
        <v>34</v>
      </c>
      <c r="B6406" s="23"/>
      <c r="C6406" s="23"/>
      <c r="D6406" s="23"/>
      <c r="E6406" s="23"/>
      <c r="F6406" s="23"/>
      <c r="G6406" s="34" t="s">
        <v>25</v>
      </c>
      <c r="H6406" s="35"/>
      <c r="I6406" s="191"/>
      <c r="J6406" s="154"/>
      <c r="K6406" s="154"/>
      <c r="L6406" s="154"/>
      <c r="M6406" s="192"/>
    </row>
    <row r="6407" s="63" customFormat="true" ht="12.75" hidden="false" customHeight="false" outlineLevel="0" collapsed="false">
      <c r="A6407" s="22" t="n">
        <v>34</v>
      </c>
      <c r="B6407" s="134"/>
      <c r="C6407" s="134"/>
      <c r="D6407" s="134"/>
      <c r="E6407" s="134"/>
      <c r="F6407" s="134"/>
      <c r="G6407" s="39" t="s">
        <v>26</v>
      </c>
      <c r="H6407" s="40" t="s">
        <v>23</v>
      </c>
      <c r="I6407" s="41"/>
      <c r="J6407" s="42" t="n">
        <f aca="false">SUM(J6408,J6412,J6416,J6423,J6430,J6434,J6442,J6445,J6459,J6464,J6477,J6485,J6488,J6494)</f>
        <v>51995.5</v>
      </c>
      <c r="K6407" s="42" t="n">
        <f aca="false">SUM(K6408,K6412,K6416,K6423,K6430,K6434,K6442,K6445,K6459,K6464,K6477,K6485,K6488,K6494)</f>
        <v>51995.5</v>
      </c>
      <c r="L6407" s="42" t="n">
        <f aca="false">SUM(L6408,L6412,L6416,L6423,L6430,L6434,L6442,L6445,L6459,L6464,L6477,L6485,L6488,L6494)</f>
        <v>51995.5</v>
      </c>
      <c r="M6407" s="42" t="n">
        <f aca="false">SUM(M6408,M6412,M6416,M6423,M6430,M6434,M6442,M6445,M6459,M6464,M6477,M6485,M6488,M6494)</f>
        <v>0</v>
      </c>
    </row>
    <row r="6408" s="78" customFormat="true" ht="12" hidden="false" customHeight="false" outlineLevel="0" collapsed="false">
      <c r="A6408" s="22" t="n">
        <v>34</v>
      </c>
      <c r="B6408" s="44" t="s">
        <v>65</v>
      </c>
      <c r="C6408" s="44"/>
      <c r="D6408" s="44"/>
      <c r="E6408" s="44"/>
      <c r="F6408" s="44"/>
      <c r="G6408" s="46" t="s">
        <v>66</v>
      </c>
      <c r="H6408" s="47" t="s">
        <v>23</v>
      </c>
      <c r="I6408" s="74"/>
      <c r="J6408" s="75" t="n">
        <f aca="false">SUM(J6409)</f>
        <v>5</v>
      </c>
      <c r="K6408" s="75" t="n">
        <f aca="false">SUM(K6409)</f>
        <v>5</v>
      </c>
      <c r="L6408" s="75" t="n">
        <f aca="false">SUM(L6409)</f>
        <v>5</v>
      </c>
      <c r="M6408" s="75" t="n">
        <f aca="false">SUM(M6409)</f>
        <v>0</v>
      </c>
    </row>
    <row r="6409" s="57" customFormat="true" ht="12" hidden="false" customHeight="false" outlineLevel="0" collapsed="false">
      <c r="A6409" s="22" t="n">
        <v>34</v>
      </c>
      <c r="B6409" s="51"/>
      <c r="C6409" s="51" t="s">
        <v>126</v>
      </c>
      <c r="D6409" s="51"/>
      <c r="E6409" s="51"/>
      <c r="F6409" s="51"/>
      <c r="G6409" s="53" t="s">
        <v>127</v>
      </c>
      <c r="H6409" s="54" t="s">
        <v>23</v>
      </c>
      <c r="I6409" s="55"/>
      <c r="J6409" s="56" t="n">
        <f aca="false">SUM(J6410)</f>
        <v>5</v>
      </c>
      <c r="K6409" s="56" t="n">
        <f aca="false">SUM(K6410)</f>
        <v>5</v>
      </c>
      <c r="L6409" s="56" t="n">
        <f aca="false">SUM(L6410)</f>
        <v>5</v>
      </c>
      <c r="M6409" s="56" t="n">
        <f aca="false">SUM(M6410)</f>
        <v>0</v>
      </c>
    </row>
    <row r="6410" s="69" customFormat="true" ht="12" hidden="false" customHeight="false" outlineLevel="0" collapsed="false">
      <c r="A6410" s="22" t="n">
        <v>34</v>
      </c>
      <c r="B6410" s="64"/>
      <c r="C6410" s="64"/>
      <c r="D6410" s="64" t="s">
        <v>128</v>
      </c>
      <c r="E6410" s="64"/>
      <c r="F6410" s="64"/>
      <c r="G6410" s="99" t="s">
        <v>129</v>
      </c>
      <c r="H6410" s="80" t="s">
        <v>23</v>
      </c>
      <c r="I6410" s="67"/>
      <c r="J6410" s="68" t="n">
        <f aca="false">SUM(J6411:J6411)</f>
        <v>5</v>
      </c>
      <c r="K6410" s="68" t="n">
        <f aca="false">SUM(K6411:K6411)</f>
        <v>5</v>
      </c>
      <c r="L6410" s="68" t="n">
        <f aca="false">SUM(L6411:L6411)</f>
        <v>5</v>
      </c>
      <c r="M6410" s="68" t="n">
        <f aca="false">SUM(M6411:M6411)</f>
        <v>0</v>
      </c>
    </row>
    <row r="6411" s="63" customFormat="true" ht="12" hidden="false" customHeight="false" outlineLevel="0" collapsed="false">
      <c r="A6411" s="22" t="n">
        <v>34</v>
      </c>
      <c r="B6411" s="58"/>
      <c r="C6411" s="58"/>
      <c r="D6411" s="58"/>
      <c r="E6411" s="58" t="s">
        <v>130</v>
      </c>
      <c r="F6411" s="58"/>
      <c r="G6411" s="59" t="s">
        <v>131</v>
      </c>
      <c r="H6411" s="60" t="s">
        <v>37</v>
      </c>
      <c r="I6411" s="62" t="n">
        <v>0.372</v>
      </c>
      <c r="J6411" s="62" t="n">
        <f aca="false">K6411</f>
        <v>5</v>
      </c>
      <c r="K6411" s="62" t="n">
        <f aca="false">SUM(L6411:M6411)</f>
        <v>5</v>
      </c>
      <c r="L6411" s="62" t="n">
        <v>5</v>
      </c>
      <c r="M6411" s="62"/>
    </row>
    <row r="6412" s="78" customFormat="true" ht="12" hidden="false" customHeight="false" outlineLevel="0" collapsed="false">
      <c r="A6412" s="22" t="n">
        <v>34</v>
      </c>
      <c r="B6412" s="44" t="s">
        <v>230</v>
      </c>
      <c r="C6412" s="44"/>
      <c r="D6412" s="44"/>
      <c r="E6412" s="44"/>
      <c r="F6412" s="44"/>
      <c r="G6412" s="46" t="s">
        <v>231</v>
      </c>
      <c r="H6412" s="47" t="s">
        <v>23</v>
      </c>
      <c r="I6412" s="74"/>
      <c r="J6412" s="75" t="n">
        <f aca="false">SUM(J6413)</f>
        <v>0.5</v>
      </c>
      <c r="K6412" s="75" t="n">
        <f aca="false">SUM(K6413)</f>
        <v>0.5</v>
      </c>
      <c r="L6412" s="75" t="n">
        <f aca="false">SUM(L6413)</f>
        <v>0.5</v>
      </c>
      <c r="M6412" s="75" t="n">
        <f aca="false">SUM(M6413)</f>
        <v>0</v>
      </c>
    </row>
    <row r="6413" s="146" customFormat="true" ht="12" hidden="false" customHeight="false" outlineLevel="0" collapsed="false">
      <c r="A6413" s="22" t="n">
        <v>34</v>
      </c>
      <c r="B6413" s="170"/>
      <c r="C6413" s="170" t="s">
        <v>237</v>
      </c>
      <c r="D6413" s="170"/>
      <c r="E6413" s="170"/>
      <c r="F6413" s="170"/>
      <c r="G6413" s="171" t="s">
        <v>238</v>
      </c>
      <c r="H6413" s="82" t="s">
        <v>23</v>
      </c>
      <c r="I6413" s="145"/>
      <c r="J6413" s="56" t="n">
        <f aca="false">SUM(J6414)</f>
        <v>0.5</v>
      </c>
      <c r="K6413" s="56" t="n">
        <f aca="false">SUM(K6414)</f>
        <v>0.5</v>
      </c>
      <c r="L6413" s="56" t="n">
        <f aca="false">SUM(L6414)</f>
        <v>0.5</v>
      </c>
      <c r="M6413" s="56" t="n">
        <f aca="false">SUM(M6414)</f>
        <v>0</v>
      </c>
    </row>
    <row r="6414" s="69" customFormat="true" ht="12" hidden="false" customHeight="false" outlineLevel="0" collapsed="false">
      <c r="A6414" s="22" t="n">
        <v>34</v>
      </c>
      <c r="B6414" s="64"/>
      <c r="C6414" s="64"/>
      <c r="D6414" s="64" t="s">
        <v>239</v>
      </c>
      <c r="E6414" s="64"/>
      <c r="F6414" s="64"/>
      <c r="G6414" s="99" t="s">
        <v>240</v>
      </c>
      <c r="H6414" s="80" t="s">
        <v>23</v>
      </c>
      <c r="I6414" s="67"/>
      <c r="J6414" s="68" t="n">
        <f aca="false">SUM(J6415:J6415)</f>
        <v>0.5</v>
      </c>
      <c r="K6414" s="68" t="n">
        <f aca="false">SUM(K6415:K6415)</f>
        <v>0.5</v>
      </c>
      <c r="L6414" s="68" t="n">
        <f aca="false">SUM(L6415:L6415)</f>
        <v>0.5</v>
      </c>
      <c r="M6414" s="68" t="n">
        <f aca="false">SUM(M6415:M6415)</f>
        <v>0</v>
      </c>
    </row>
    <row r="6415" s="63" customFormat="true" ht="12" hidden="false" customHeight="false" outlineLevel="0" collapsed="false">
      <c r="A6415" s="22" t="n">
        <v>34</v>
      </c>
      <c r="B6415" s="58"/>
      <c r="C6415" s="58"/>
      <c r="D6415" s="58"/>
      <c r="E6415" s="58" t="s">
        <v>250</v>
      </c>
      <c r="F6415" s="58"/>
      <c r="G6415" s="73" t="s">
        <v>251</v>
      </c>
      <c r="H6415" s="60" t="s">
        <v>23</v>
      </c>
      <c r="I6415" s="61"/>
      <c r="J6415" s="62" t="n">
        <f aca="false">K6415</f>
        <v>0.5</v>
      </c>
      <c r="K6415" s="62" t="n">
        <f aca="false">SUM(L6415:M6415)</f>
        <v>0.5</v>
      </c>
      <c r="L6415" s="62" t="n">
        <v>0.5</v>
      </c>
      <c r="M6415" s="62"/>
    </row>
    <row r="6416" s="78" customFormat="true" ht="12" hidden="false" customHeight="false" outlineLevel="0" collapsed="false">
      <c r="A6416" s="22" t="n">
        <v>34</v>
      </c>
      <c r="B6416" s="44" t="s">
        <v>263</v>
      </c>
      <c r="C6416" s="44"/>
      <c r="D6416" s="44"/>
      <c r="E6416" s="44"/>
      <c r="F6416" s="44"/>
      <c r="G6416" s="46" t="s">
        <v>264</v>
      </c>
      <c r="H6416" s="47" t="s">
        <v>23</v>
      </c>
      <c r="I6416" s="74"/>
      <c r="J6416" s="75" t="n">
        <f aca="false">SUM(J6417,J6419,J6421)</f>
        <v>5.71</v>
      </c>
      <c r="K6416" s="75" t="n">
        <f aca="false">SUM(K6417,K6419,K6421)</f>
        <v>5.71</v>
      </c>
      <c r="L6416" s="75" t="n">
        <f aca="false">SUM(L6417,L6419,L6421)</f>
        <v>5.71</v>
      </c>
      <c r="M6416" s="75" t="n">
        <f aca="false">SUM(M6417,M6419,M6421)</f>
        <v>0</v>
      </c>
    </row>
    <row r="6417" s="63" customFormat="true" ht="12" hidden="false" customHeight="false" outlineLevel="0" collapsed="false">
      <c r="A6417" s="22" t="n">
        <v>34</v>
      </c>
      <c r="B6417" s="71"/>
      <c r="C6417" s="140" t="s">
        <v>1254</v>
      </c>
      <c r="D6417" s="140"/>
      <c r="E6417" s="140"/>
      <c r="F6417" s="140"/>
      <c r="G6417" s="128" t="s">
        <v>1255</v>
      </c>
      <c r="H6417" s="141" t="s">
        <v>23</v>
      </c>
      <c r="I6417" s="61"/>
      <c r="J6417" s="56" t="n">
        <f aca="false">SUM(J6418)</f>
        <v>1.77</v>
      </c>
      <c r="K6417" s="56" t="n">
        <f aca="false">SUM(K6418)</f>
        <v>1.77</v>
      </c>
      <c r="L6417" s="56" t="n">
        <f aca="false">SUM(L6418)</f>
        <v>1.77</v>
      </c>
      <c r="M6417" s="56" t="n">
        <f aca="false">SUM(M6418)</f>
        <v>0</v>
      </c>
    </row>
    <row r="6418" s="63" customFormat="true" ht="12" hidden="false" customHeight="false" outlineLevel="0" collapsed="false">
      <c r="A6418" s="22" t="n">
        <v>34</v>
      </c>
      <c r="B6418" s="71"/>
      <c r="C6418" s="71"/>
      <c r="D6418" s="113" t="s">
        <v>1801</v>
      </c>
      <c r="E6418" s="71"/>
      <c r="F6418" s="71"/>
      <c r="G6418" s="73" t="s">
        <v>1802</v>
      </c>
      <c r="H6418" s="81" t="s">
        <v>23</v>
      </c>
      <c r="I6418" s="61"/>
      <c r="J6418" s="62" t="n">
        <f aca="false">K6418</f>
        <v>1.77</v>
      </c>
      <c r="K6418" s="62" t="n">
        <f aca="false">SUM(L6418:M6418)</f>
        <v>1.77</v>
      </c>
      <c r="L6418" s="62" t="n">
        <v>1.77</v>
      </c>
      <c r="M6418" s="62"/>
    </row>
    <row r="6419" s="63" customFormat="true" ht="12" hidden="false" customHeight="false" outlineLevel="0" collapsed="false">
      <c r="A6419" s="22" t="n">
        <v>34</v>
      </c>
      <c r="B6419" s="71"/>
      <c r="C6419" s="140" t="s">
        <v>1257</v>
      </c>
      <c r="D6419" s="140"/>
      <c r="E6419" s="140"/>
      <c r="F6419" s="140"/>
      <c r="G6419" s="128" t="s">
        <v>1258</v>
      </c>
      <c r="H6419" s="335" t="s">
        <v>23</v>
      </c>
      <c r="I6419" s="61"/>
      <c r="J6419" s="56" t="n">
        <f aca="false">SUM(J6420)</f>
        <v>1.6</v>
      </c>
      <c r="K6419" s="56" t="n">
        <f aca="false">SUM(K6420)</f>
        <v>1.6</v>
      </c>
      <c r="L6419" s="56" t="n">
        <f aca="false">SUM(L6420)</f>
        <v>1.6</v>
      </c>
      <c r="M6419" s="56" t="n">
        <f aca="false">SUM(M6420)</f>
        <v>0</v>
      </c>
    </row>
    <row r="6420" s="63" customFormat="true" ht="12" hidden="false" customHeight="false" outlineLevel="0" collapsed="false">
      <c r="A6420" s="22" t="n">
        <v>34</v>
      </c>
      <c r="B6420" s="71"/>
      <c r="C6420" s="71"/>
      <c r="D6420" s="113" t="s">
        <v>1259</v>
      </c>
      <c r="E6420" s="71"/>
      <c r="F6420" s="71"/>
      <c r="G6420" s="73" t="s">
        <v>1260</v>
      </c>
      <c r="H6420" s="81" t="s">
        <v>23</v>
      </c>
      <c r="I6420" s="61"/>
      <c r="J6420" s="62" t="n">
        <f aca="false">K6420</f>
        <v>1.6</v>
      </c>
      <c r="K6420" s="62" t="n">
        <f aca="false">SUM(L6420:M6420)</f>
        <v>1.6</v>
      </c>
      <c r="L6420" s="62" t="n">
        <v>1.6</v>
      </c>
      <c r="M6420" s="62"/>
    </row>
    <row r="6421" s="63" customFormat="true" ht="12" hidden="false" customHeight="false" outlineLevel="0" collapsed="false">
      <c r="A6421" s="22" t="n">
        <v>34</v>
      </c>
      <c r="B6421" s="71"/>
      <c r="C6421" s="140" t="s">
        <v>280</v>
      </c>
      <c r="D6421" s="140"/>
      <c r="E6421" s="140"/>
      <c r="F6421" s="140"/>
      <c r="G6421" s="128" t="s">
        <v>281</v>
      </c>
      <c r="H6421" s="335" t="s">
        <v>23</v>
      </c>
      <c r="I6421" s="61"/>
      <c r="J6421" s="56" t="n">
        <f aca="false">SUM(J6422)</f>
        <v>2.34</v>
      </c>
      <c r="K6421" s="56" t="n">
        <f aca="false">SUM(K6422)</f>
        <v>2.34</v>
      </c>
      <c r="L6421" s="56" t="n">
        <f aca="false">SUM(L6422)</f>
        <v>2.34</v>
      </c>
      <c r="M6421" s="56" t="n">
        <f aca="false">SUM(M6422)</f>
        <v>0</v>
      </c>
    </row>
    <row r="6422" s="63" customFormat="true" ht="12" hidden="false" customHeight="false" outlineLevel="0" collapsed="false">
      <c r="A6422" s="22" t="n">
        <v>34</v>
      </c>
      <c r="B6422" s="71"/>
      <c r="C6422" s="113"/>
      <c r="D6422" s="113" t="s">
        <v>282</v>
      </c>
      <c r="E6422" s="113"/>
      <c r="F6422" s="113"/>
      <c r="G6422" s="114" t="s">
        <v>283</v>
      </c>
      <c r="H6422" s="81" t="s">
        <v>23</v>
      </c>
      <c r="I6422" s="61"/>
      <c r="J6422" s="62" t="n">
        <f aca="false">K6422</f>
        <v>2.34</v>
      </c>
      <c r="K6422" s="62" t="n">
        <f aca="false">SUM(L6422:M6422)</f>
        <v>2.34</v>
      </c>
      <c r="L6422" s="62" t="n">
        <v>2.34</v>
      </c>
      <c r="M6422" s="62"/>
    </row>
    <row r="6423" s="78" customFormat="true" ht="12" hidden="false" customHeight="false" outlineLevel="0" collapsed="false">
      <c r="A6423" s="22" t="n">
        <v>34</v>
      </c>
      <c r="B6423" s="44" t="s">
        <v>303</v>
      </c>
      <c r="C6423" s="44"/>
      <c r="D6423" s="44"/>
      <c r="E6423" s="44"/>
      <c r="F6423" s="44"/>
      <c r="G6423" s="46" t="s">
        <v>304</v>
      </c>
      <c r="H6423" s="47" t="s">
        <v>23</v>
      </c>
      <c r="I6423" s="74"/>
      <c r="J6423" s="75" t="n">
        <f aca="false">SUM(J6424)</f>
        <v>1.29</v>
      </c>
      <c r="K6423" s="75" t="n">
        <f aca="false">SUM(K6424)</f>
        <v>1.29</v>
      </c>
      <c r="L6423" s="75" t="n">
        <f aca="false">SUM(L6424)</f>
        <v>1.29</v>
      </c>
      <c r="M6423" s="75" t="n">
        <f aca="false">SUM(M6424)</f>
        <v>0</v>
      </c>
    </row>
    <row r="6424" s="63" customFormat="true" ht="12" hidden="false" customHeight="false" outlineLevel="0" collapsed="false">
      <c r="A6424" s="22" t="n">
        <v>34</v>
      </c>
      <c r="B6424" s="71"/>
      <c r="C6424" s="140" t="s">
        <v>305</v>
      </c>
      <c r="D6424" s="140"/>
      <c r="E6424" s="140"/>
      <c r="F6424" s="140"/>
      <c r="G6424" s="128" t="s">
        <v>306</v>
      </c>
      <c r="H6424" s="335" t="s">
        <v>23</v>
      </c>
      <c r="I6424" s="61"/>
      <c r="J6424" s="56" t="n">
        <f aca="false">SUM(J6425,J6427:J6428)</f>
        <v>1.29</v>
      </c>
      <c r="K6424" s="56" t="n">
        <f aca="false">SUM(K6425,K6427:K6428)</f>
        <v>1.29</v>
      </c>
      <c r="L6424" s="56" t="n">
        <f aca="false">SUM(L6425,L6427:L6428)</f>
        <v>1.29</v>
      </c>
      <c r="M6424" s="56" t="n">
        <f aca="false">SUM(M6425,M6427:M6428)</f>
        <v>0</v>
      </c>
    </row>
    <row r="6425" s="63" customFormat="true" ht="12" hidden="false" customHeight="false" outlineLevel="0" collapsed="false">
      <c r="A6425" s="22" t="n">
        <v>34</v>
      </c>
      <c r="B6425" s="71"/>
      <c r="C6425" s="202"/>
      <c r="D6425" s="202" t="s">
        <v>307</v>
      </c>
      <c r="E6425" s="202"/>
      <c r="F6425" s="202"/>
      <c r="G6425" s="203" t="s">
        <v>308</v>
      </c>
      <c r="H6425" s="66" t="s">
        <v>23</v>
      </c>
      <c r="I6425" s="61"/>
      <c r="J6425" s="68" t="n">
        <f aca="false">SUM(J6426:J6426)</f>
        <v>0.15</v>
      </c>
      <c r="K6425" s="68" t="n">
        <f aca="false">SUM(K6426:K6426)</f>
        <v>0.15</v>
      </c>
      <c r="L6425" s="68" t="n">
        <f aca="false">SUM(L6426:L6426)</f>
        <v>0.15</v>
      </c>
      <c r="M6425" s="68" t="n">
        <f aca="false">SUM(M6426:M6426)</f>
        <v>0</v>
      </c>
    </row>
    <row r="6426" s="63" customFormat="true" ht="12" hidden="false" customHeight="false" outlineLevel="0" collapsed="false">
      <c r="A6426" s="22" t="n">
        <v>34</v>
      </c>
      <c r="B6426" s="71"/>
      <c r="C6426" s="113"/>
      <c r="D6426" s="113"/>
      <c r="E6426" s="113" t="s">
        <v>309</v>
      </c>
      <c r="F6426" s="113"/>
      <c r="G6426" s="114" t="s">
        <v>310</v>
      </c>
      <c r="H6426" s="81" t="s">
        <v>299</v>
      </c>
      <c r="I6426" s="61" t="n">
        <v>1</v>
      </c>
      <c r="J6426" s="62" t="n">
        <f aca="false">K6426</f>
        <v>0.15</v>
      </c>
      <c r="K6426" s="62" t="n">
        <f aca="false">SUM(L6426:M6426)</f>
        <v>0.15</v>
      </c>
      <c r="L6426" s="62" t="n">
        <v>0.15</v>
      </c>
      <c r="M6426" s="62"/>
    </row>
    <row r="6427" s="63" customFormat="true" ht="12" hidden="false" customHeight="false" outlineLevel="0" collapsed="false">
      <c r="A6427" s="22" t="n">
        <v>34</v>
      </c>
      <c r="B6427" s="71"/>
      <c r="C6427" s="113"/>
      <c r="D6427" s="129" t="s">
        <v>311</v>
      </c>
      <c r="E6427" s="129"/>
      <c r="F6427" s="129"/>
      <c r="G6427" s="251" t="s">
        <v>312</v>
      </c>
      <c r="H6427" s="336" t="s">
        <v>299</v>
      </c>
      <c r="I6427" s="61" t="n">
        <v>1</v>
      </c>
      <c r="J6427" s="62" t="n">
        <f aca="false">K6427</f>
        <v>0.25</v>
      </c>
      <c r="K6427" s="62" t="n">
        <f aca="false">SUM(L6427:M6427)</f>
        <v>0.25</v>
      </c>
      <c r="L6427" s="62" t="n">
        <v>0.25</v>
      </c>
      <c r="M6427" s="62"/>
    </row>
    <row r="6428" s="63" customFormat="true" ht="12" hidden="false" customHeight="false" outlineLevel="0" collapsed="false">
      <c r="A6428" s="22" t="n">
        <v>34</v>
      </c>
      <c r="B6428" s="71"/>
      <c r="C6428" s="202"/>
      <c r="D6428" s="202" t="s">
        <v>313</v>
      </c>
      <c r="E6428" s="202"/>
      <c r="F6428" s="202"/>
      <c r="G6428" s="203" t="s">
        <v>314</v>
      </c>
      <c r="H6428" s="66" t="s">
        <v>23</v>
      </c>
      <c r="I6428" s="61"/>
      <c r="J6428" s="68" t="n">
        <f aca="false">SUM(J6429:J6429)</f>
        <v>0.89</v>
      </c>
      <c r="K6428" s="68" t="n">
        <f aca="false">SUM(K6429:K6429)</f>
        <v>0.89</v>
      </c>
      <c r="L6428" s="68" t="n">
        <f aca="false">SUM(L6429:L6429)</f>
        <v>0.89</v>
      </c>
      <c r="M6428" s="68" t="n">
        <f aca="false">SUM(M6429:M6429)</f>
        <v>0</v>
      </c>
    </row>
    <row r="6429" s="63" customFormat="true" ht="12" hidden="false" customHeight="false" outlineLevel="0" collapsed="false">
      <c r="A6429" s="22" t="n">
        <v>34</v>
      </c>
      <c r="B6429" s="71"/>
      <c r="C6429" s="71"/>
      <c r="D6429" s="71"/>
      <c r="E6429" s="181" t="s">
        <v>1267</v>
      </c>
      <c r="F6429" s="113"/>
      <c r="G6429" s="114" t="s">
        <v>1268</v>
      </c>
      <c r="H6429" s="81" t="s">
        <v>299</v>
      </c>
      <c r="I6429" s="61" t="n">
        <v>1</v>
      </c>
      <c r="J6429" s="62" t="n">
        <f aca="false">K6429</f>
        <v>0.89</v>
      </c>
      <c r="K6429" s="62" t="n">
        <f aca="false">SUM(L6429:M6429)</f>
        <v>0.89</v>
      </c>
      <c r="L6429" s="62" t="n">
        <v>0.89</v>
      </c>
      <c r="M6429" s="62"/>
    </row>
    <row r="6430" s="78" customFormat="true" ht="12" hidden="false" customHeight="false" outlineLevel="0" collapsed="false">
      <c r="A6430" s="22" t="n">
        <v>34</v>
      </c>
      <c r="B6430" s="44" t="s">
        <v>354</v>
      </c>
      <c r="C6430" s="44"/>
      <c r="D6430" s="44"/>
      <c r="E6430" s="44"/>
      <c r="F6430" s="44"/>
      <c r="G6430" s="46" t="s">
        <v>355</v>
      </c>
      <c r="H6430" s="47" t="s">
        <v>23</v>
      </c>
      <c r="I6430" s="74"/>
      <c r="J6430" s="75" t="n">
        <f aca="false">SUM(J6431)</f>
        <v>58.4</v>
      </c>
      <c r="K6430" s="75" t="n">
        <f aca="false">SUM(K6431)</f>
        <v>58.4</v>
      </c>
      <c r="L6430" s="75" t="n">
        <f aca="false">SUM(L6431)</f>
        <v>58.4</v>
      </c>
      <c r="M6430" s="75" t="n">
        <f aca="false">SUM(M6431)</f>
        <v>0</v>
      </c>
    </row>
    <row r="6431" s="57" customFormat="true" ht="12" hidden="false" customHeight="false" outlineLevel="0" collapsed="false">
      <c r="A6431" s="22" t="n">
        <v>34</v>
      </c>
      <c r="B6431" s="51"/>
      <c r="C6431" s="51" t="s">
        <v>356</v>
      </c>
      <c r="D6431" s="51"/>
      <c r="E6431" s="51"/>
      <c r="F6431" s="51"/>
      <c r="G6431" s="53" t="s">
        <v>357</v>
      </c>
      <c r="H6431" s="79" t="s">
        <v>23</v>
      </c>
      <c r="I6431" s="55"/>
      <c r="J6431" s="56" t="n">
        <f aca="false">SUM(J6432)</f>
        <v>58.4</v>
      </c>
      <c r="K6431" s="56" t="n">
        <f aca="false">SUM(K6432)</f>
        <v>58.4</v>
      </c>
      <c r="L6431" s="56" t="n">
        <f aca="false">SUM(L6432)</f>
        <v>58.4</v>
      </c>
      <c r="M6431" s="56" t="n">
        <f aca="false">SUM(M6432)</f>
        <v>0</v>
      </c>
    </row>
    <row r="6432" s="69" customFormat="true" ht="12" hidden="false" customHeight="false" outlineLevel="0" collapsed="false">
      <c r="A6432" s="22" t="n">
        <v>34</v>
      </c>
      <c r="B6432" s="64"/>
      <c r="C6432" s="64"/>
      <c r="D6432" s="64" t="s">
        <v>358</v>
      </c>
      <c r="E6432" s="64"/>
      <c r="F6432" s="64"/>
      <c r="G6432" s="99" t="s">
        <v>359</v>
      </c>
      <c r="H6432" s="80" t="s">
        <v>23</v>
      </c>
      <c r="I6432" s="67"/>
      <c r="J6432" s="68" t="n">
        <f aca="false">SUM(J6433:J6433)</f>
        <v>58.4</v>
      </c>
      <c r="K6432" s="68" t="n">
        <f aca="false">SUM(K6433:K6433)</f>
        <v>58.4</v>
      </c>
      <c r="L6432" s="68" t="n">
        <f aca="false">SUM(L6433:L6433)</f>
        <v>58.4</v>
      </c>
      <c r="M6432" s="68" t="n">
        <f aca="false">SUM(M6433:M6433)</f>
        <v>0</v>
      </c>
    </row>
    <row r="6433" s="63" customFormat="true" ht="12" hidden="false" customHeight="false" outlineLevel="0" collapsed="false">
      <c r="A6433" s="22" t="n">
        <v>34</v>
      </c>
      <c r="B6433" s="58"/>
      <c r="C6433" s="58"/>
      <c r="D6433" s="58"/>
      <c r="E6433" s="58" t="s">
        <v>360</v>
      </c>
      <c r="F6433" s="58"/>
      <c r="G6433" s="59" t="s">
        <v>361</v>
      </c>
      <c r="H6433" s="60" t="s">
        <v>37</v>
      </c>
      <c r="I6433" s="62" t="n">
        <v>1.6</v>
      </c>
      <c r="J6433" s="62" t="n">
        <f aca="false">K6433</f>
        <v>58.4</v>
      </c>
      <c r="K6433" s="62" t="n">
        <f aca="false">SUM(L6433:M6433)</f>
        <v>58.4</v>
      </c>
      <c r="L6433" s="62" t="n">
        <v>58.4</v>
      </c>
      <c r="M6433" s="62"/>
    </row>
    <row r="6434" s="50" customFormat="true" ht="12" hidden="false" customHeight="false" outlineLevel="0" collapsed="false">
      <c r="A6434" s="22" t="n">
        <v>34</v>
      </c>
      <c r="B6434" s="44" t="s">
        <v>378</v>
      </c>
      <c r="C6434" s="44"/>
      <c r="D6434" s="44"/>
      <c r="E6434" s="44"/>
      <c r="F6434" s="44"/>
      <c r="G6434" s="46" t="s">
        <v>379</v>
      </c>
      <c r="H6434" s="47" t="s">
        <v>23</v>
      </c>
      <c r="I6434" s="74"/>
      <c r="J6434" s="75" t="n">
        <f aca="false">SUM(J6435,J6437,J6439)</f>
        <v>92.7</v>
      </c>
      <c r="K6434" s="75" t="n">
        <f aca="false">SUM(K6435,K6437,K6439)</f>
        <v>92.7</v>
      </c>
      <c r="L6434" s="75" t="n">
        <f aca="false">SUM(L6435,L6437,L6439)</f>
        <v>92.7</v>
      </c>
      <c r="M6434" s="75" t="n">
        <f aca="false">SUM(M6435,M6437,M6439)</f>
        <v>0</v>
      </c>
    </row>
    <row r="6435" s="57" customFormat="true" ht="12" hidden="false" customHeight="false" outlineLevel="0" collapsed="false">
      <c r="A6435" s="22" t="n">
        <v>34</v>
      </c>
      <c r="B6435" s="51"/>
      <c r="C6435" s="51" t="s">
        <v>380</v>
      </c>
      <c r="D6435" s="51"/>
      <c r="E6435" s="51"/>
      <c r="F6435" s="51"/>
      <c r="G6435" s="53" t="s">
        <v>381</v>
      </c>
      <c r="H6435" s="79" t="s">
        <v>23</v>
      </c>
      <c r="I6435" s="55"/>
      <c r="J6435" s="56" t="n">
        <f aca="false">SUM(J6436:J6436)</f>
        <v>26.2</v>
      </c>
      <c r="K6435" s="56" t="n">
        <f aca="false">SUM(K6436:K6436)</f>
        <v>26.2</v>
      </c>
      <c r="L6435" s="56" t="n">
        <f aca="false">SUM(L6436:L6436)</f>
        <v>26.2</v>
      </c>
      <c r="M6435" s="56" t="n">
        <f aca="false">SUM(M6436:M6436)</f>
        <v>0</v>
      </c>
    </row>
    <row r="6436" s="63" customFormat="true" ht="12" hidden="false" customHeight="false" outlineLevel="0" collapsed="false">
      <c r="A6436" s="22" t="n">
        <v>34</v>
      </c>
      <c r="B6436" s="58"/>
      <c r="C6436" s="58"/>
      <c r="D6436" s="58" t="s">
        <v>382</v>
      </c>
      <c r="E6436" s="58"/>
      <c r="F6436" s="58"/>
      <c r="G6436" s="59" t="s">
        <v>383</v>
      </c>
      <c r="H6436" s="60" t="s">
        <v>23</v>
      </c>
      <c r="I6436" s="61"/>
      <c r="J6436" s="62" t="n">
        <f aca="false">K6436</f>
        <v>26.2</v>
      </c>
      <c r="K6436" s="62" t="n">
        <f aca="false">SUM(L6436:M6436)</f>
        <v>26.2</v>
      </c>
      <c r="L6436" s="62" t="n">
        <v>26.2</v>
      </c>
      <c r="M6436" s="62"/>
    </row>
    <row r="6437" s="57" customFormat="true" ht="12" hidden="false" customHeight="false" outlineLevel="0" collapsed="false">
      <c r="A6437" s="22" t="n">
        <v>34</v>
      </c>
      <c r="B6437" s="51"/>
      <c r="C6437" s="51" t="s">
        <v>391</v>
      </c>
      <c r="D6437" s="51"/>
      <c r="E6437" s="51"/>
      <c r="F6437" s="51"/>
      <c r="G6437" s="53" t="s">
        <v>392</v>
      </c>
      <c r="H6437" s="79" t="s">
        <v>23</v>
      </c>
      <c r="I6437" s="55"/>
      <c r="J6437" s="56" t="n">
        <f aca="false">SUM(J6438:J6438)</f>
        <v>61.9</v>
      </c>
      <c r="K6437" s="56" t="n">
        <f aca="false">SUM(K6438:K6438)</f>
        <v>61.9</v>
      </c>
      <c r="L6437" s="56" t="n">
        <f aca="false">SUM(L6438:L6438)</f>
        <v>61.9</v>
      </c>
      <c r="M6437" s="56" t="n">
        <f aca="false">SUM(M6438:M6438)</f>
        <v>0</v>
      </c>
    </row>
    <row r="6438" s="63" customFormat="true" ht="12" hidden="false" customHeight="false" outlineLevel="0" collapsed="false">
      <c r="A6438" s="22" t="n">
        <v>34</v>
      </c>
      <c r="B6438" s="58"/>
      <c r="C6438" s="58"/>
      <c r="D6438" s="58" t="s">
        <v>393</v>
      </c>
      <c r="E6438" s="58"/>
      <c r="F6438" s="58"/>
      <c r="G6438" s="59" t="s">
        <v>394</v>
      </c>
      <c r="H6438" s="60" t="s">
        <v>23</v>
      </c>
      <c r="I6438" s="61"/>
      <c r="J6438" s="62" t="n">
        <f aca="false">K6438</f>
        <v>61.9</v>
      </c>
      <c r="K6438" s="62" t="n">
        <f aca="false">SUM(L6438:M6438)</f>
        <v>61.9</v>
      </c>
      <c r="L6438" s="62" t="n">
        <v>61.9</v>
      </c>
      <c r="M6438" s="62"/>
    </row>
    <row r="6439" s="57" customFormat="true" ht="12" hidden="false" customHeight="false" outlineLevel="0" collapsed="false">
      <c r="A6439" s="22" t="n">
        <v>34</v>
      </c>
      <c r="B6439" s="51"/>
      <c r="C6439" s="51" t="s">
        <v>397</v>
      </c>
      <c r="D6439" s="51"/>
      <c r="E6439" s="51"/>
      <c r="F6439" s="51"/>
      <c r="G6439" s="53" t="s">
        <v>398</v>
      </c>
      <c r="H6439" s="79" t="s">
        <v>23</v>
      </c>
      <c r="I6439" s="55"/>
      <c r="J6439" s="56" t="n">
        <f aca="false">SUM(J6440)</f>
        <v>4.6</v>
      </c>
      <c r="K6439" s="56" t="n">
        <f aca="false">SUM(K6440)</f>
        <v>4.6</v>
      </c>
      <c r="L6439" s="56" t="n">
        <f aca="false">SUM(L6440)</f>
        <v>4.6</v>
      </c>
      <c r="M6439" s="56" t="n">
        <f aca="false">SUM(M6440)</f>
        <v>0</v>
      </c>
    </row>
    <row r="6440" s="69" customFormat="true" ht="12" hidden="false" customHeight="false" outlineLevel="0" collapsed="false">
      <c r="A6440" s="22" t="n">
        <v>34</v>
      </c>
      <c r="B6440" s="64"/>
      <c r="C6440" s="64"/>
      <c r="D6440" s="64" t="s">
        <v>399</v>
      </c>
      <c r="E6440" s="64"/>
      <c r="F6440" s="64"/>
      <c r="G6440" s="99" t="s">
        <v>400</v>
      </c>
      <c r="H6440" s="80" t="s">
        <v>23</v>
      </c>
      <c r="I6440" s="67"/>
      <c r="J6440" s="68" t="n">
        <f aca="false">SUM(J6441:J6441)</f>
        <v>4.6</v>
      </c>
      <c r="K6440" s="68" t="n">
        <f aca="false">SUM(K6441:K6441)</f>
        <v>4.6</v>
      </c>
      <c r="L6440" s="68" t="n">
        <f aca="false">SUM(L6441:L6441)</f>
        <v>4.6</v>
      </c>
      <c r="M6440" s="68" t="n">
        <f aca="false">SUM(M6441:M6441)</f>
        <v>0</v>
      </c>
    </row>
    <row r="6441" s="63" customFormat="true" ht="12" hidden="false" customHeight="false" outlineLevel="0" collapsed="false">
      <c r="A6441" s="22" t="n">
        <v>34</v>
      </c>
      <c r="B6441" s="58"/>
      <c r="C6441" s="58"/>
      <c r="D6441" s="58"/>
      <c r="E6441" s="58" t="s">
        <v>405</v>
      </c>
      <c r="F6441" s="58"/>
      <c r="G6441" s="59" t="s">
        <v>406</v>
      </c>
      <c r="H6441" s="60" t="s">
        <v>23</v>
      </c>
      <c r="I6441" s="61"/>
      <c r="J6441" s="62" t="n">
        <f aca="false">K6441</f>
        <v>4.6</v>
      </c>
      <c r="K6441" s="62" t="n">
        <f aca="false">SUM(L6441:M6441)</f>
        <v>4.6</v>
      </c>
      <c r="L6441" s="62" t="n">
        <v>4.6</v>
      </c>
      <c r="M6441" s="62"/>
    </row>
    <row r="6442" s="78" customFormat="true" ht="12" hidden="false" customHeight="false" outlineLevel="0" collapsed="false">
      <c r="A6442" s="22" t="n">
        <v>34</v>
      </c>
      <c r="B6442" s="44" t="s">
        <v>426</v>
      </c>
      <c r="C6442" s="44"/>
      <c r="D6442" s="44"/>
      <c r="E6442" s="44"/>
      <c r="F6442" s="44"/>
      <c r="G6442" s="46" t="s">
        <v>427</v>
      </c>
      <c r="H6442" s="47" t="s">
        <v>23</v>
      </c>
      <c r="I6442" s="74"/>
      <c r="J6442" s="75" t="n">
        <f aca="false">SUM(J6443)</f>
        <v>743</v>
      </c>
      <c r="K6442" s="75" t="n">
        <f aca="false">SUM(K6443)</f>
        <v>743</v>
      </c>
      <c r="L6442" s="75" t="n">
        <f aca="false">SUM(L6443)</f>
        <v>743</v>
      </c>
      <c r="M6442" s="75" t="n">
        <f aca="false">SUM(M6443)</f>
        <v>0</v>
      </c>
    </row>
    <row r="6443" s="57" customFormat="true" ht="12" hidden="false" customHeight="false" outlineLevel="0" collapsed="false">
      <c r="A6443" s="22" t="n">
        <v>34</v>
      </c>
      <c r="B6443" s="51"/>
      <c r="C6443" s="51" t="s">
        <v>428</v>
      </c>
      <c r="D6443" s="51"/>
      <c r="E6443" s="51"/>
      <c r="F6443" s="51"/>
      <c r="G6443" s="53" t="s">
        <v>429</v>
      </c>
      <c r="H6443" s="79" t="s">
        <v>23</v>
      </c>
      <c r="I6443" s="55"/>
      <c r="J6443" s="56" t="n">
        <f aca="false">SUM(J6444:J6444)</f>
        <v>743</v>
      </c>
      <c r="K6443" s="56" t="n">
        <f aca="false">SUM(K6444:K6444)</f>
        <v>743</v>
      </c>
      <c r="L6443" s="56" t="n">
        <f aca="false">SUM(L6444:L6444)</f>
        <v>743</v>
      </c>
      <c r="M6443" s="56" t="n">
        <f aca="false">SUM(M6444:M6444)</f>
        <v>0</v>
      </c>
    </row>
    <row r="6444" s="63" customFormat="true" ht="12" hidden="false" customHeight="false" outlineLevel="0" collapsed="false">
      <c r="A6444" s="22" t="n">
        <v>34</v>
      </c>
      <c r="B6444" s="58"/>
      <c r="C6444" s="58"/>
      <c r="D6444" s="58" t="s">
        <v>430</v>
      </c>
      <c r="E6444" s="58"/>
      <c r="F6444" s="58"/>
      <c r="G6444" s="59" t="s">
        <v>431</v>
      </c>
      <c r="H6444" s="60" t="s">
        <v>37</v>
      </c>
      <c r="I6444" s="62" t="n">
        <v>36</v>
      </c>
      <c r="J6444" s="62" t="n">
        <f aca="false">K6444</f>
        <v>743</v>
      </c>
      <c r="K6444" s="62" t="n">
        <f aca="false">SUM(L6444:M6444)</f>
        <v>743</v>
      </c>
      <c r="L6444" s="62" t="n">
        <v>743</v>
      </c>
      <c r="M6444" s="62"/>
    </row>
    <row r="6445" s="78" customFormat="true" ht="12" hidden="false" customHeight="false" outlineLevel="0" collapsed="false">
      <c r="A6445" s="22" t="n">
        <v>34</v>
      </c>
      <c r="B6445" s="44" t="s">
        <v>442</v>
      </c>
      <c r="C6445" s="44"/>
      <c r="D6445" s="44"/>
      <c r="E6445" s="44"/>
      <c r="F6445" s="44"/>
      <c r="G6445" s="46" t="s">
        <v>443</v>
      </c>
      <c r="H6445" s="47" t="s">
        <v>23</v>
      </c>
      <c r="I6445" s="74"/>
      <c r="J6445" s="75" t="n">
        <f aca="false">SUM(J6446,J6449,J6457)</f>
        <v>7.9</v>
      </c>
      <c r="K6445" s="75" t="n">
        <f aca="false">SUM(K6446,K6449,K6457)</f>
        <v>7.9</v>
      </c>
      <c r="L6445" s="75" t="n">
        <f aca="false">SUM(L6446,L6449,L6457)</f>
        <v>7.9</v>
      </c>
      <c r="M6445" s="75" t="n">
        <f aca="false">SUM(M6446,M6449,M6457)</f>
        <v>0</v>
      </c>
    </row>
    <row r="6446" s="57" customFormat="true" ht="12" hidden="false" customHeight="false" outlineLevel="0" collapsed="false">
      <c r="A6446" s="22" t="n">
        <v>34</v>
      </c>
      <c r="B6446" s="175"/>
      <c r="C6446" s="175" t="s">
        <v>454</v>
      </c>
      <c r="D6446" s="175"/>
      <c r="E6446" s="175"/>
      <c r="F6446" s="175"/>
      <c r="G6446" s="109" t="s">
        <v>455</v>
      </c>
      <c r="H6446" s="176" t="s">
        <v>23</v>
      </c>
      <c r="I6446" s="100"/>
      <c r="J6446" s="56" t="n">
        <f aca="false">SUM(J6447)</f>
        <v>1.1</v>
      </c>
      <c r="K6446" s="56" t="n">
        <f aca="false">SUM(K6447)</f>
        <v>1.1</v>
      </c>
      <c r="L6446" s="56" t="n">
        <f aca="false">SUM(L6447)</f>
        <v>1.1</v>
      </c>
      <c r="M6446" s="56" t="n">
        <f aca="false">SUM(M6447)</f>
        <v>0</v>
      </c>
    </row>
    <row r="6447" s="69" customFormat="true" ht="22.5" hidden="false" customHeight="false" outlineLevel="0" collapsed="false">
      <c r="A6447" s="22" t="n">
        <v>34</v>
      </c>
      <c r="B6447" s="97"/>
      <c r="C6447" s="97"/>
      <c r="D6447" s="64" t="s">
        <v>587</v>
      </c>
      <c r="E6447" s="64"/>
      <c r="F6447" s="97"/>
      <c r="G6447" s="65" t="s">
        <v>588</v>
      </c>
      <c r="H6447" s="66" t="s">
        <v>23</v>
      </c>
      <c r="I6447" s="67"/>
      <c r="J6447" s="68" t="n">
        <f aca="false">SUM(J6448:J6448)</f>
        <v>1.1</v>
      </c>
      <c r="K6447" s="68" t="n">
        <f aca="false">SUM(K6448:K6448)</f>
        <v>1.1</v>
      </c>
      <c r="L6447" s="68" t="n">
        <f aca="false">SUM(L6448:L6448)</f>
        <v>1.1</v>
      </c>
      <c r="M6447" s="68" t="n">
        <f aca="false">SUM(M6448:M6448)</f>
        <v>0</v>
      </c>
    </row>
    <row r="6448" s="63" customFormat="true" ht="12" hidden="false" customHeight="false" outlineLevel="0" collapsed="false">
      <c r="A6448" s="22" t="n">
        <v>34</v>
      </c>
      <c r="B6448" s="71"/>
      <c r="C6448" s="71"/>
      <c r="D6448" s="71"/>
      <c r="E6448" s="71" t="s">
        <v>597</v>
      </c>
      <c r="F6448" s="71"/>
      <c r="G6448" s="73" t="s">
        <v>598</v>
      </c>
      <c r="H6448" s="60" t="s">
        <v>23</v>
      </c>
      <c r="I6448" s="61"/>
      <c r="J6448" s="62" t="n">
        <f aca="false">K6448</f>
        <v>1.1</v>
      </c>
      <c r="K6448" s="62" t="n">
        <f aca="false">SUM(L6448:M6448)</f>
        <v>1.1</v>
      </c>
      <c r="L6448" s="62" t="n">
        <v>1.1</v>
      </c>
      <c r="M6448" s="62"/>
    </row>
    <row r="6449" s="57" customFormat="true" ht="22.5" hidden="false" customHeight="false" outlineLevel="0" collapsed="false">
      <c r="A6449" s="22" t="n">
        <v>34</v>
      </c>
      <c r="B6449" s="51"/>
      <c r="C6449" s="51" t="s">
        <v>599</v>
      </c>
      <c r="D6449" s="51"/>
      <c r="E6449" s="51"/>
      <c r="F6449" s="51"/>
      <c r="G6449" s="53" t="s">
        <v>600</v>
      </c>
      <c r="H6449" s="79" t="s">
        <v>23</v>
      </c>
      <c r="I6449" s="55"/>
      <c r="J6449" s="56" t="n">
        <f aca="false">SUM(J6450,J6452,J6454)</f>
        <v>5.2</v>
      </c>
      <c r="K6449" s="56" t="n">
        <f aca="false">SUM(K6450,K6452,K6454)</f>
        <v>5.2</v>
      </c>
      <c r="L6449" s="56" t="n">
        <f aca="false">SUM(L6450,L6452,L6454)</f>
        <v>5.2</v>
      </c>
      <c r="M6449" s="56" t="n">
        <f aca="false">SUM(M6450,M6452,M6454)</f>
        <v>0</v>
      </c>
    </row>
    <row r="6450" s="69" customFormat="true" ht="12" hidden="false" customHeight="false" outlineLevel="0" collapsed="false">
      <c r="A6450" s="22" t="n">
        <v>34</v>
      </c>
      <c r="B6450" s="64"/>
      <c r="C6450" s="64"/>
      <c r="D6450" s="64" t="s">
        <v>601</v>
      </c>
      <c r="E6450" s="64"/>
      <c r="F6450" s="64"/>
      <c r="G6450" s="99" t="s">
        <v>602</v>
      </c>
      <c r="H6450" s="80" t="s">
        <v>23</v>
      </c>
      <c r="I6450" s="67"/>
      <c r="J6450" s="68" t="n">
        <f aca="false">SUM(J6451:J6451)</f>
        <v>2</v>
      </c>
      <c r="K6450" s="68" t="n">
        <f aca="false">SUM(K6451:K6451)</f>
        <v>2</v>
      </c>
      <c r="L6450" s="68" t="n">
        <f aca="false">SUM(L6451:L6451)</f>
        <v>2</v>
      </c>
      <c r="M6450" s="68" t="n">
        <f aca="false">SUM(M6451:M6451)</f>
        <v>0</v>
      </c>
    </row>
    <row r="6451" s="63" customFormat="true" ht="12" hidden="false" customHeight="false" outlineLevel="0" collapsed="false">
      <c r="A6451" s="22" t="n">
        <v>34</v>
      </c>
      <c r="B6451" s="58"/>
      <c r="C6451" s="58"/>
      <c r="D6451" s="58"/>
      <c r="E6451" s="58" t="s">
        <v>1306</v>
      </c>
      <c r="F6451" s="58"/>
      <c r="G6451" s="59" t="s">
        <v>1307</v>
      </c>
      <c r="H6451" s="60" t="s">
        <v>37</v>
      </c>
      <c r="I6451" s="61" t="n">
        <v>0.7</v>
      </c>
      <c r="J6451" s="62" t="n">
        <f aca="false">K6451</f>
        <v>2</v>
      </c>
      <c r="K6451" s="62" t="n">
        <f aca="false">SUM(L6451:M6451)</f>
        <v>2</v>
      </c>
      <c r="L6451" s="62" t="n">
        <v>2</v>
      </c>
      <c r="M6451" s="62"/>
    </row>
    <row r="6452" s="69" customFormat="true" ht="12" hidden="false" customHeight="false" outlineLevel="0" collapsed="false">
      <c r="A6452" s="22" t="n">
        <v>34</v>
      </c>
      <c r="B6452" s="64"/>
      <c r="C6452" s="64"/>
      <c r="D6452" s="64" t="s">
        <v>608</v>
      </c>
      <c r="E6452" s="64"/>
      <c r="F6452" s="64"/>
      <c r="G6452" s="99" t="s">
        <v>609</v>
      </c>
      <c r="H6452" s="80" t="s">
        <v>23</v>
      </c>
      <c r="I6452" s="67"/>
      <c r="J6452" s="68" t="n">
        <f aca="false">SUM(J6453:J6453)</f>
        <v>1.3</v>
      </c>
      <c r="K6452" s="68" t="n">
        <f aca="false">SUM(K6453:K6453)</f>
        <v>1.3</v>
      </c>
      <c r="L6452" s="68" t="n">
        <f aca="false">SUM(L6453:L6453)</f>
        <v>1.3</v>
      </c>
      <c r="M6452" s="68" t="n">
        <f aca="false">SUM(M6453:M6453)</f>
        <v>0</v>
      </c>
    </row>
    <row r="6453" s="63" customFormat="true" ht="12" hidden="false" customHeight="false" outlineLevel="0" collapsed="false">
      <c r="A6453" s="22" t="n">
        <v>34</v>
      </c>
      <c r="B6453" s="58"/>
      <c r="C6453" s="58"/>
      <c r="D6453" s="58"/>
      <c r="E6453" s="58" t="s">
        <v>610</v>
      </c>
      <c r="F6453" s="58"/>
      <c r="G6453" s="59" t="s">
        <v>611</v>
      </c>
      <c r="H6453" s="60" t="s">
        <v>23</v>
      </c>
      <c r="I6453" s="61"/>
      <c r="J6453" s="62" t="n">
        <f aca="false">K6453</f>
        <v>1.3</v>
      </c>
      <c r="K6453" s="62" t="n">
        <f aca="false">SUM(L6453:M6453)</f>
        <v>1.3</v>
      </c>
      <c r="L6453" s="62" t="n">
        <v>1.3</v>
      </c>
      <c r="M6453" s="62"/>
    </row>
    <row r="6454" s="69" customFormat="true" ht="12" hidden="false" customHeight="false" outlineLevel="0" collapsed="false">
      <c r="A6454" s="22" t="n">
        <v>34</v>
      </c>
      <c r="B6454" s="64"/>
      <c r="C6454" s="64"/>
      <c r="D6454" s="64" t="s">
        <v>614</v>
      </c>
      <c r="E6454" s="64"/>
      <c r="F6454" s="64"/>
      <c r="G6454" s="99" t="s">
        <v>615</v>
      </c>
      <c r="H6454" s="80" t="s">
        <v>23</v>
      </c>
      <c r="I6454" s="67"/>
      <c r="J6454" s="68" t="n">
        <f aca="false">SUM(J6455:J6456)</f>
        <v>1.9</v>
      </c>
      <c r="K6454" s="68" t="n">
        <f aca="false">SUM(K6455:K6456)</f>
        <v>1.9</v>
      </c>
      <c r="L6454" s="68" t="n">
        <f aca="false">SUM(L6455:L6456)</f>
        <v>1.9</v>
      </c>
      <c r="M6454" s="68" t="n">
        <f aca="false">SUM(M6455:M6456)</f>
        <v>0</v>
      </c>
    </row>
    <row r="6455" s="63" customFormat="true" ht="12" hidden="false" customHeight="false" outlineLevel="0" collapsed="false">
      <c r="A6455" s="22" t="n">
        <v>34</v>
      </c>
      <c r="B6455" s="58"/>
      <c r="C6455" s="58"/>
      <c r="D6455" s="58"/>
      <c r="E6455" s="58" t="s">
        <v>616</v>
      </c>
      <c r="F6455" s="58"/>
      <c r="G6455" s="59" t="s">
        <v>617</v>
      </c>
      <c r="H6455" s="60" t="s">
        <v>243</v>
      </c>
      <c r="I6455" s="61" t="n">
        <v>110</v>
      </c>
      <c r="J6455" s="62" t="n">
        <f aca="false">K6455</f>
        <v>0.7</v>
      </c>
      <c r="K6455" s="62" t="n">
        <f aca="false">SUM(L6455:M6455)</f>
        <v>0.7</v>
      </c>
      <c r="L6455" s="62" t="n">
        <v>0.7</v>
      </c>
      <c r="M6455" s="62"/>
    </row>
    <row r="6456" s="78" customFormat="true" ht="12" hidden="false" customHeight="false" outlineLevel="0" collapsed="false">
      <c r="A6456" s="22" t="n">
        <v>34</v>
      </c>
      <c r="B6456" s="58"/>
      <c r="C6456" s="58"/>
      <c r="D6456" s="58"/>
      <c r="E6456" s="58" t="s">
        <v>618</v>
      </c>
      <c r="F6456" s="58"/>
      <c r="G6456" s="59" t="s">
        <v>619</v>
      </c>
      <c r="H6456" s="60" t="s">
        <v>243</v>
      </c>
      <c r="I6456" s="101" t="n">
        <v>208</v>
      </c>
      <c r="J6456" s="62" t="n">
        <f aca="false">K6456</f>
        <v>1.2</v>
      </c>
      <c r="K6456" s="62" t="n">
        <f aca="false">SUM(L6456:M6456)</f>
        <v>1.2</v>
      </c>
      <c r="L6456" s="102" t="n">
        <v>1.2</v>
      </c>
      <c r="M6456" s="102"/>
    </row>
    <row r="6457" s="57" customFormat="true" ht="12" hidden="false" customHeight="false" outlineLevel="0" collapsed="false">
      <c r="A6457" s="22" t="n">
        <v>34</v>
      </c>
      <c r="B6457" s="51"/>
      <c r="C6457" s="51" t="s">
        <v>1316</v>
      </c>
      <c r="D6457" s="51"/>
      <c r="E6457" s="51"/>
      <c r="F6457" s="51"/>
      <c r="G6457" s="53" t="s">
        <v>1317</v>
      </c>
      <c r="H6457" s="79" t="s">
        <v>23</v>
      </c>
      <c r="I6457" s="55"/>
      <c r="J6457" s="56" t="n">
        <f aca="false">SUM(J6458:J6458)</f>
        <v>1.6</v>
      </c>
      <c r="K6457" s="56" t="n">
        <f aca="false">SUM(K6458:K6458)</f>
        <v>1.6</v>
      </c>
      <c r="L6457" s="56" t="n">
        <f aca="false">SUM(L6458:L6458)</f>
        <v>1.6</v>
      </c>
      <c r="M6457" s="56" t="n">
        <f aca="false">SUM(M6458:M6458)</f>
        <v>0</v>
      </c>
    </row>
    <row r="6458" s="63" customFormat="true" ht="12" hidden="false" customHeight="false" outlineLevel="0" collapsed="false">
      <c r="A6458" s="22" t="n">
        <v>34</v>
      </c>
      <c r="B6458" s="58"/>
      <c r="C6458" s="58"/>
      <c r="D6458" s="58" t="s">
        <v>1320</v>
      </c>
      <c r="E6458" s="58"/>
      <c r="F6458" s="58"/>
      <c r="G6458" s="59" t="s">
        <v>1321</v>
      </c>
      <c r="H6458" s="60" t="s">
        <v>23</v>
      </c>
      <c r="I6458" s="61"/>
      <c r="J6458" s="62" t="n">
        <f aca="false">K6458</f>
        <v>1.6</v>
      </c>
      <c r="K6458" s="62" t="n">
        <f aca="false">SUM(L6458:M6458)</f>
        <v>1.6</v>
      </c>
      <c r="L6458" s="62" t="n">
        <v>1.6</v>
      </c>
      <c r="M6458" s="62"/>
    </row>
    <row r="6459" s="63" customFormat="true" ht="12" hidden="false" customHeight="false" outlineLevel="0" collapsed="false">
      <c r="A6459" s="22" t="n">
        <v>34</v>
      </c>
      <c r="B6459" s="44" t="s">
        <v>633</v>
      </c>
      <c r="C6459" s="44"/>
      <c r="D6459" s="44"/>
      <c r="E6459" s="44"/>
      <c r="F6459" s="44"/>
      <c r="G6459" s="46" t="s">
        <v>634</v>
      </c>
      <c r="H6459" s="47" t="s">
        <v>23</v>
      </c>
      <c r="I6459" s="105"/>
      <c r="J6459" s="75" t="n">
        <f aca="false">SUM(J6460)</f>
        <v>40</v>
      </c>
      <c r="K6459" s="75" t="n">
        <f aca="false">SUM(K6460)</f>
        <v>40</v>
      </c>
      <c r="L6459" s="75" t="n">
        <f aca="false">SUM(L6460)</f>
        <v>40</v>
      </c>
      <c r="M6459" s="75" t="n">
        <f aca="false">SUM(M6460)</f>
        <v>0</v>
      </c>
    </row>
    <row r="6460" s="57" customFormat="true" ht="12" hidden="false" customHeight="false" outlineLevel="0" collapsed="false">
      <c r="A6460" s="22" t="n">
        <v>34</v>
      </c>
      <c r="B6460" s="51"/>
      <c r="C6460" s="51" t="s">
        <v>635</v>
      </c>
      <c r="D6460" s="51"/>
      <c r="E6460" s="51"/>
      <c r="F6460" s="51"/>
      <c r="G6460" s="53" t="s">
        <v>636</v>
      </c>
      <c r="H6460" s="79" t="s">
        <v>23</v>
      </c>
      <c r="I6460" s="55"/>
      <c r="J6460" s="56" t="n">
        <f aca="false">SUM(J6461)</f>
        <v>40</v>
      </c>
      <c r="K6460" s="56" t="n">
        <f aca="false">SUM(K6461)</f>
        <v>40</v>
      </c>
      <c r="L6460" s="56" t="n">
        <f aca="false">SUM(L6461)</f>
        <v>40</v>
      </c>
      <c r="M6460" s="56" t="n">
        <f aca="false">SUM(M6461)</f>
        <v>0</v>
      </c>
    </row>
    <row r="6461" s="69" customFormat="true" ht="12" hidden="false" customHeight="false" outlineLevel="0" collapsed="false">
      <c r="A6461" s="22" t="n">
        <v>34</v>
      </c>
      <c r="B6461" s="64"/>
      <c r="C6461" s="64"/>
      <c r="D6461" s="64" t="s">
        <v>637</v>
      </c>
      <c r="E6461" s="64"/>
      <c r="F6461" s="64"/>
      <c r="G6461" s="99" t="s">
        <v>638</v>
      </c>
      <c r="H6461" s="80" t="s">
        <v>23</v>
      </c>
      <c r="I6461" s="67"/>
      <c r="J6461" s="68" t="n">
        <f aca="false">SUM(J6462)</f>
        <v>40</v>
      </c>
      <c r="K6461" s="68" t="n">
        <f aca="false">SUM(K6462)</f>
        <v>40</v>
      </c>
      <c r="L6461" s="68" t="n">
        <f aca="false">SUM(L6462)</f>
        <v>40</v>
      </c>
      <c r="M6461" s="68" t="n">
        <f aca="false">SUM(M6462)</f>
        <v>0</v>
      </c>
    </row>
    <row r="6462" s="88" customFormat="true" ht="12" hidden="false" customHeight="false" outlineLevel="0" collapsed="false">
      <c r="A6462" s="22" t="n">
        <v>34</v>
      </c>
      <c r="B6462" s="92"/>
      <c r="C6462" s="92"/>
      <c r="D6462" s="92"/>
      <c r="E6462" s="92" t="s">
        <v>639</v>
      </c>
      <c r="F6462" s="92"/>
      <c r="G6462" s="93" t="s">
        <v>640</v>
      </c>
      <c r="H6462" s="94" t="s">
        <v>23</v>
      </c>
      <c r="I6462" s="106"/>
      <c r="J6462" s="87" t="n">
        <f aca="false">SUM(J6463:J6463)</f>
        <v>40</v>
      </c>
      <c r="K6462" s="87" t="n">
        <f aca="false">SUM(K6463:K6463)</f>
        <v>40</v>
      </c>
      <c r="L6462" s="87" t="n">
        <f aca="false">SUM(L6463:L6463)</f>
        <v>40</v>
      </c>
      <c r="M6462" s="87" t="n">
        <f aca="false">SUM(M6463:M6463)</f>
        <v>0</v>
      </c>
    </row>
    <row r="6463" s="63" customFormat="true" ht="12" hidden="false" customHeight="false" outlineLevel="0" collapsed="false">
      <c r="A6463" s="22" t="n">
        <v>34</v>
      </c>
      <c r="B6463" s="58"/>
      <c r="C6463" s="58"/>
      <c r="D6463" s="58"/>
      <c r="E6463" s="58"/>
      <c r="F6463" s="58" t="s">
        <v>641</v>
      </c>
      <c r="G6463" s="59" t="s">
        <v>642</v>
      </c>
      <c r="H6463" s="60" t="s">
        <v>243</v>
      </c>
      <c r="I6463" s="61" t="n">
        <v>20</v>
      </c>
      <c r="J6463" s="62" t="n">
        <f aca="false">K6463</f>
        <v>40</v>
      </c>
      <c r="K6463" s="62" t="n">
        <f aca="false">SUM(L6463:M6463)</f>
        <v>40</v>
      </c>
      <c r="L6463" s="62" t="n">
        <v>40</v>
      </c>
      <c r="M6463" s="62"/>
    </row>
    <row r="6464" s="63" customFormat="true" ht="12" hidden="false" customHeight="false" outlineLevel="0" collapsed="false">
      <c r="A6464" s="22" t="n">
        <v>34</v>
      </c>
      <c r="B6464" s="44" t="s">
        <v>721</v>
      </c>
      <c r="C6464" s="44"/>
      <c r="D6464" s="44"/>
      <c r="E6464" s="44"/>
      <c r="F6464" s="44"/>
      <c r="G6464" s="46" t="s">
        <v>722</v>
      </c>
      <c r="H6464" s="47" t="s">
        <v>23</v>
      </c>
      <c r="I6464" s="105"/>
      <c r="J6464" s="75" t="n">
        <f aca="false">SUM(J6465)</f>
        <v>49674.5</v>
      </c>
      <c r="K6464" s="75" t="n">
        <f aca="false">SUM(K6465)</f>
        <v>49674.5</v>
      </c>
      <c r="L6464" s="75" t="n">
        <f aca="false">SUM(L6465)</f>
        <v>49674.5</v>
      </c>
      <c r="M6464" s="75" t="n">
        <f aca="false">SUM(M6465)</f>
        <v>0</v>
      </c>
    </row>
    <row r="6465" s="57" customFormat="true" ht="12" hidden="false" customHeight="false" outlineLevel="0" collapsed="false">
      <c r="A6465" s="22" t="n">
        <v>34</v>
      </c>
      <c r="B6465" s="51"/>
      <c r="C6465" s="51" t="s">
        <v>1363</v>
      </c>
      <c r="D6465" s="51"/>
      <c r="E6465" s="51"/>
      <c r="F6465" s="51"/>
      <c r="G6465" s="53" t="s">
        <v>1364</v>
      </c>
      <c r="H6465" s="79" t="s">
        <v>23</v>
      </c>
      <c r="I6465" s="55"/>
      <c r="J6465" s="56" t="n">
        <f aca="false">SUM(J6466)</f>
        <v>49674.5</v>
      </c>
      <c r="K6465" s="56" t="n">
        <f aca="false">SUM(K6466)</f>
        <v>49674.5</v>
      </c>
      <c r="L6465" s="56" t="n">
        <f aca="false">SUM(L6466)</f>
        <v>49674.5</v>
      </c>
      <c r="M6465" s="56" t="n">
        <f aca="false">SUM(M6466)</f>
        <v>0</v>
      </c>
    </row>
    <row r="6466" s="174" customFormat="true" ht="12" hidden="false" customHeight="false" outlineLevel="0" collapsed="false">
      <c r="A6466" s="22" t="n">
        <v>34</v>
      </c>
      <c r="B6466" s="97"/>
      <c r="C6466" s="64"/>
      <c r="D6466" s="64" t="s">
        <v>2665</v>
      </c>
      <c r="E6466" s="64"/>
      <c r="F6466" s="64"/>
      <c r="G6466" s="99" t="s">
        <v>2666</v>
      </c>
      <c r="H6466" s="80" t="s">
        <v>23</v>
      </c>
      <c r="I6466" s="173"/>
      <c r="J6466" s="68" t="n">
        <f aca="false">SUM(J6467:J6476)</f>
        <v>49674.5</v>
      </c>
      <c r="K6466" s="68" t="n">
        <f aca="false">SUM(K6467:K6476)</f>
        <v>49674.5</v>
      </c>
      <c r="L6466" s="68" t="n">
        <f aca="false">SUM(L6467:L6476)</f>
        <v>49674.5</v>
      </c>
      <c r="M6466" s="68" t="n">
        <f aca="false">SUM(M6467:M6476)</f>
        <v>0</v>
      </c>
    </row>
    <row r="6467" s="63" customFormat="true" ht="12" hidden="false" customHeight="false" outlineLevel="0" collapsed="false">
      <c r="A6467" s="22" t="n">
        <v>34</v>
      </c>
      <c r="B6467" s="149"/>
      <c r="C6467" s="149"/>
      <c r="D6467" s="71"/>
      <c r="E6467" s="71" t="s">
        <v>2667</v>
      </c>
      <c r="F6467" s="149"/>
      <c r="G6467" s="73" t="s">
        <v>2668</v>
      </c>
      <c r="H6467" s="81" t="s">
        <v>243</v>
      </c>
      <c r="I6467" s="61" t="n">
        <v>3</v>
      </c>
      <c r="J6467" s="62" t="n">
        <f aca="false">K6467</f>
        <v>6555</v>
      </c>
      <c r="K6467" s="62" t="n">
        <f aca="false">SUM(L6467:M6467)</f>
        <v>6555</v>
      </c>
      <c r="L6467" s="62" t="n">
        <v>6555</v>
      </c>
      <c r="M6467" s="62"/>
    </row>
    <row r="6468" s="63" customFormat="true" ht="12" hidden="false" customHeight="false" outlineLevel="0" collapsed="false">
      <c r="A6468" s="22" t="n">
        <v>34</v>
      </c>
      <c r="B6468" s="149"/>
      <c r="C6468" s="149"/>
      <c r="D6468" s="71"/>
      <c r="E6468" s="71" t="s">
        <v>2669</v>
      </c>
      <c r="F6468" s="149"/>
      <c r="G6468" s="73" t="s">
        <v>2670</v>
      </c>
      <c r="H6468" s="81" t="s">
        <v>243</v>
      </c>
      <c r="I6468" s="61" t="n">
        <v>3</v>
      </c>
      <c r="J6468" s="62" t="n">
        <f aca="false">K6468</f>
        <v>4548</v>
      </c>
      <c r="K6468" s="62" t="n">
        <f aca="false">SUM(L6468:M6468)</f>
        <v>4548</v>
      </c>
      <c r="L6468" s="62" t="n">
        <v>4548</v>
      </c>
      <c r="M6468" s="62"/>
    </row>
    <row r="6469" s="63" customFormat="true" ht="12" hidden="false" customHeight="false" outlineLevel="0" collapsed="false">
      <c r="A6469" s="22" t="n">
        <v>34</v>
      </c>
      <c r="B6469" s="149"/>
      <c r="C6469" s="149"/>
      <c r="D6469" s="71"/>
      <c r="E6469" s="71" t="s">
        <v>2671</v>
      </c>
      <c r="F6469" s="149"/>
      <c r="G6469" s="73" t="s">
        <v>2672</v>
      </c>
      <c r="H6469" s="81" t="s">
        <v>243</v>
      </c>
      <c r="I6469" s="61" t="n">
        <v>3</v>
      </c>
      <c r="J6469" s="62" t="n">
        <f aca="false">K6469</f>
        <v>4548</v>
      </c>
      <c r="K6469" s="62" t="n">
        <f aca="false">SUM(L6469:M6469)</f>
        <v>4548</v>
      </c>
      <c r="L6469" s="62" t="n">
        <v>4548</v>
      </c>
      <c r="M6469" s="62"/>
    </row>
    <row r="6470" s="63" customFormat="true" ht="12" hidden="false" customHeight="false" outlineLevel="0" collapsed="false">
      <c r="A6470" s="22" t="n">
        <v>34</v>
      </c>
      <c r="B6470" s="149"/>
      <c r="C6470" s="149"/>
      <c r="D6470" s="71"/>
      <c r="E6470" s="71" t="s">
        <v>2673</v>
      </c>
      <c r="F6470" s="149"/>
      <c r="G6470" s="73" t="s">
        <v>2674</v>
      </c>
      <c r="H6470" s="81" t="s">
        <v>243</v>
      </c>
      <c r="I6470" s="61" t="n">
        <v>6</v>
      </c>
      <c r="J6470" s="62" t="n">
        <f aca="false">K6470</f>
        <v>4308</v>
      </c>
      <c r="K6470" s="62" t="n">
        <f aca="false">SUM(L6470:M6470)</f>
        <v>4308</v>
      </c>
      <c r="L6470" s="62" t="n">
        <v>4308</v>
      </c>
      <c r="M6470" s="62"/>
    </row>
    <row r="6471" s="63" customFormat="true" ht="12" hidden="false" customHeight="false" outlineLevel="0" collapsed="false">
      <c r="A6471" s="22" t="n">
        <v>34</v>
      </c>
      <c r="B6471" s="149"/>
      <c r="C6471" s="149"/>
      <c r="D6471" s="71"/>
      <c r="E6471" s="71" t="s">
        <v>2675</v>
      </c>
      <c r="F6471" s="149"/>
      <c r="G6471" s="73" t="s">
        <v>2676</v>
      </c>
      <c r="H6471" s="81" t="s">
        <v>243</v>
      </c>
      <c r="I6471" s="61" t="n">
        <v>8</v>
      </c>
      <c r="J6471" s="62" t="n">
        <f aca="false">K6471</f>
        <v>3170.2</v>
      </c>
      <c r="K6471" s="62" t="n">
        <f aca="false">SUM(L6471:M6471)</f>
        <v>3170.2</v>
      </c>
      <c r="L6471" s="62" t="n">
        <v>3170.2</v>
      </c>
      <c r="M6471" s="62"/>
    </row>
    <row r="6472" s="63" customFormat="true" ht="12" hidden="false" customHeight="false" outlineLevel="0" collapsed="false">
      <c r="A6472" s="22" t="n">
        <v>34</v>
      </c>
      <c r="B6472" s="149"/>
      <c r="C6472" s="149"/>
      <c r="D6472" s="71"/>
      <c r="E6472" s="71" t="s">
        <v>2677</v>
      </c>
      <c r="F6472" s="149"/>
      <c r="G6472" s="73" t="s">
        <v>1706</v>
      </c>
      <c r="H6472" s="81" t="s">
        <v>243</v>
      </c>
      <c r="I6472" s="61" t="n">
        <v>5</v>
      </c>
      <c r="J6472" s="62" t="n">
        <f aca="false">K6472</f>
        <v>2305</v>
      </c>
      <c r="K6472" s="62" t="n">
        <f aca="false">SUM(L6472:M6472)</f>
        <v>2305</v>
      </c>
      <c r="L6472" s="62" t="n">
        <v>2305</v>
      </c>
      <c r="M6472" s="62"/>
    </row>
    <row r="6473" s="63" customFormat="true" ht="12" hidden="false" customHeight="false" outlineLevel="0" collapsed="false">
      <c r="A6473" s="22" t="n">
        <v>34</v>
      </c>
      <c r="B6473" s="149"/>
      <c r="C6473" s="149"/>
      <c r="D6473" s="71"/>
      <c r="E6473" s="71" t="s">
        <v>2678</v>
      </c>
      <c r="F6473" s="149"/>
      <c r="G6473" s="73" t="s">
        <v>2679</v>
      </c>
      <c r="H6473" s="81" t="s">
        <v>243</v>
      </c>
      <c r="I6473" s="61" t="n">
        <v>5</v>
      </c>
      <c r="J6473" s="62" t="n">
        <f aca="false">K6473</f>
        <v>7630</v>
      </c>
      <c r="K6473" s="62" t="n">
        <f aca="false">SUM(L6473:M6473)</f>
        <v>7630</v>
      </c>
      <c r="L6473" s="62" t="n">
        <v>7630</v>
      </c>
      <c r="M6473" s="62"/>
    </row>
    <row r="6474" s="63" customFormat="true" ht="12" hidden="false" customHeight="false" outlineLevel="0" collapsed="false">
      <c r="A6474" s="22" t="n">
        <v>34</v>
      </c>
      <c r="B6474" s="149"/>
      <c r="C6474" s="149"/>
      <c r="D6474" s="71"/>
      <c r="E6474" s="71" t="s">
        <v>2680</v>
      </c>
      <c r="F6474" s="149"/>
      <c r="G6474" s="73" t="s">
        <v>2681</v>
      </c>
      <c r="H6474" s="81" t="s">
        <v>243</v>
      </c>
      <c r="I6474" s="61" t="n">
        <v>5</v>
      </c>
      <c r="J6474" s="62" t="n">
        <f aca="false">K6474</f>
        <v>10050</v>
      </c>
      <c r="K6474" s="62" t="n">
        <f aca="false">SUM(L6474:M6474)</f>
        <v>10050</v>
      </c>
      <c r="L6474" s="62" t="n">
        <v>10050</v>
      </c>
      <c r="M6474" s="62"/>
    </row>
    <row r="6475" s="63" customFormat="true" ht="12" hidden="false" customHeight="false" outlineLevel="0" collapsed="false">
      <c r="A6475" s="22" t="n">
        <v>34</v>
      </c>
      <c r="B6475" s="149"/>
      <c r="C6475" s="149"/>
      <c r="D6475" s="71"/>
      <c r="E6475" s="71" t="s">
        <v>2682</v>
      </c>
      <c r="F6475" s="149"/>
      <c r="G6475" s="73" t="s">
        <v>2683</v>
      </c>
      <c r="H6475" s="81" t="s">
        <v>243</v>
      </c>
      <c r="I6475" s="61" t="n">
        <v>1</v>
      </c>
      <c r="J6475" s="62" t="n">
        <f aca="false">K6475</f>
        <v>1745.7</v>
      </c>
      <c r="K6475" s="62" t="n">
        <f aca="false">SUM(L6475:M6475)</f>
        <v>1745.7</v>
      </c>
      <c r="L6475" s="62" t="n">
        <v>1745.7</v>
      </c>
      <c r="M6475" s="62"/>
    </row>
    <row r="6476" s="63" customFormat="true" ht="12" hidden="false" customHeight="false" outlineLevel="0" collapsed="false">
      <c r="A6476" s="22" t="n">
        <v>34</v>
      </c>
      <c r="B6476" s="149"/>
      <c r="C6476" s="149"/>
      <c r="D6476" s="71"/>
      <c r="E6476" s="71" t="s">
        <v>2684</v>
      </c>
      <c r="F6476" s="149"/>
      <c r="G6476" s="73" t="s">
        <v>2685</v>
      </c>
      <c r="H6476" s="81" t="s">
        <v>23</v>
      </c>
      <c r="I6476" s="61"/>
      <c r="J6476" s="62" t="n">
        <f aca="false">K6476</f>
        <v>4814.6</v>
      </c>
      <c r="K6476" s="62" t="n">
        <f aca="false">SUM(L6476:M6476)</f>
        <v>4814.6</v>
      </c>
      <c r="L6476" s="62" t="n">
        <v>4814.6</v>
      </c>
      <c r="M6476" s="62"/>
    </row>
    <row r="6477" s="63" customFormat="true" ht="12" hidden="false" customHeight="false" outlineLevel="0" collapsed="false">
      <c r="A6477" s="22" t="n">
        <v>34</v>
      </c>
      <c r="B6477" s="44" t="s">
        <v>768</v>
      </c>
      <c r="C6477" s="44"/>
      <c r="D6477" s="44"/>
      <c r="E6477" s="44"/>
      <c r="F6477" s="44"/>
      <c r="G6477" s="46" t="s">
        <v>769</v>
      </c>
      <c r="H6477" s="47" t="s">
        <v>23</v>
      </c>
      <c r="I6477" s="105"/>
      <c r="J6477" s="75" t="n">
        <f aca="false">SUM(J6478,J6481,J6483)</f>
        <v>188.9</v>
      </c>
      <c r="K6477" s="75" t="n">
        <f aca="false">SUM(K6478,K6481,K6483)</f>
        <v>188.9</v>
      </c>
      <c r="L6477" s="75" t="n">
        <f aca="false">SUM(L6478,L6481,L6483)</f>
        <v>188.9</v>
      </c>
      <c r="M6477" s="75" t="n">
        <f aca="false">SUM(M6478,M6481,M6483)</f>
        <v>0</v>
      </c>
    </row>
    <row r="6478" s="57" customFormat="true" ht="12" hidden="false" customHeight="false" outlineLevel="0" collapsed="false">
      <c r="A6478" s="22" t="n">
        <v>34</v>
      </c>
      <c r="B6478" s="51"/>
      <c r="C6478" s="51" t="s">
        <v>770</v>
      </c>
      <c r="D6478" s="51"/>
      <c r="E6478" s="51"/>
      <c r="F6478" s="51"/>
      <c r="G6478" s="109" t="s">
        <v>771</v>
      </c>
      <c r="H6478" s="79" t="s">
        <v>23</v>
      </c>
      <c r="I6478" s="55"/>
      <c r="J6478" s="56" t="n">
        <f aca="false">SUM(J6479)</f>
        <v>122.6</v>
      </c>
      <c r="K6478" s="56" t="n">
        <f aca="false">SUM(K6479)</f>
        <v>122.6</v>
      </c>
      <c r="L6478" s="56" t="n">
        <f aca="false">SUM(L6479)</f>
        <v>122.6</v>
      </c>
      <c r="M6478" s="56" t="n">
        <f aca="false">SUM(M6479)</f>
        <v>0</v>
      </c>
    </row>
    <row r="6479" s="69" customFormat="true" ht="12" hidden="false" customHeight="false" outlineLevel="0" collapsed="false">
      <c r="A6479" s="22" t="n">
        <v>34</v>
      </c>
      <c r="B6479" s="64"/>
      <c r="C6479" s="64"/>
      <c r="D6479" s="64" t="s">
        <v>772</v>
      </c>
      <c r="E6479" s="64"/>
      <c r="F6479" s="64"/>
      <c r="G6479" s="65" t="s">
        <v>773</v>
      </c>
      <c r="H6479" s="80" t="s">
        <v>23</v>
      </c>
      <c r="I6479" s="67"/>
      <c r="J6479" s="68" t="n">
        <f aca="false">SUM(J6480:J6480)</f>
        <v>122.6</v>
      </c>
      <c r="K6479" s="68" t="n">
        <f aca="false">SUM(K6480:K6480)</f>
        <v>122.6</v>
      </c>
      <c r="L6479" s="68" t="n">
        <f aca="false">SUM(L6480:L6480)</f>
        <v>122.6</v>
      </c>
      <c r="M6479" s="68" t="n">
        <f aca="false">SUM(M6480:M6480)</f>
        <v>0</v>
      </c>
    </row>
    <row r="6480" s="132" customFormat="true" ht="12" hidden="false" customHeight="false" outlineLevel="0" collapsed="false">
      <c r="A6480" s="22" t="n">
        <v>34</v>
      </c>
      <c r="B6480" s="71"/>
      <c r="C6480" s="71"/>
      <c r="D6480" s="71"/>
      <c r="E6480" s="71" t="s">
        <v>1379</v>
      </c>
      <c r="F6480" s="71"/>
      <c r="G6480" s="73" t="s">
        <v>51</v>
      </c>
      <c r="H6480" s="81" t="s">
        <v>23</v>
      </c>
      <c r="I6480" s="138"/>
      <c r="J6480" s="62" t="n">
        <f aca="false">K6480</f>
        <v>122.6</v>
      </c>
      <c r="K6480" s="62" t="n">
        <f aca="false">SUM(L6480:M6480)</f>
        <v>122.6</v>
      </c>
      <c r="L6480" s="62" t="n">
        <v>122.6</v>
      </c>
      <c r="M6480" s="139"/>
    </row>
    <row r="6481" s="57" customFormat="true" ht="12" hidden="false" customHeight="false" outlineLevel="0" collapsed="false">
      <c r="A6481" s="22" t="n">
        <v>34</v>
      </c>
      <c r="B6481" s="51"/>
      <c r="C6481" s="51" t="s">
        <v>780</v>
      </c>
      <c r="D6481" s="51"/>
      <c r="E6481" s="51"/>
      <c r="F6481" s="51"/>
      <c r="G6481" s="109" t="s">
        <v>781</v>
      </c>
      <c r="H6481" s="79" t="s">
        <v>23</v>
      </c>
      <c r="I6481" s="55"/>
      <c r="J6481" s="56" t="n">
        <f aca="false">SUM(J6482)</f>
        <v>57</v>
      </c>
      <c r="K6481" s="56" t="n">
        <f aca="false">SUM(K6482)</f>
        <v>57</v>
      </c>
      <c r="L6481" s="56" t="n">
        <f aca="false">SUM(L6482)</f>
        <v>57</v>
      </c>
      <c r="M6481" s="56" t="n">
        <f aca="false">SUM(M6482)</f>
        <v>0</v>
      </c>
    </row>
    <row r="6482" s="132" customFormat="true" ht="12" hidden="false" customHeight="false" outlineLevel="0" collapsed="false">
      <c r="A6482" s="22" t="n">
        <v>34</v>
      </c>
      <c r="B6482" s="58"/>
      <c r="C6482" s="58"/>
      <c r="D6482" s="58" t="s">
        <v>786</v>
      </c>
      <c r="E6482" s="58"/>
      <c r="F6482" s="58"/>
      <c r="G6482" s="73" t="s">
        <v>787</v>
      </c>
      <c r="H6482" s="60" t="s">
        <v>243</v>
      </c>
      <c r="I6482" s="61" t="n">
        <v>2</v>
      </c>
      <c r="J6482" s="62" t="n">
        <f aca="false">K6482</f>
        <v>57</v>
      </c>
      <c r="K6482" s="62" t="n">
        <f aca="false">SUM(L6482:M6482)</f>
        <v>57</v>
      </c>
      <c r="L6482" s="62" t="n">
        <v>57</v>
      </c>
      <c r="M6482" s="139"/>
    </row>
    <row r="6483" s="57" customFormat="true" ht="12" hidden="false" customHeight="false" outlineLevel="0" collapsed="false">
      <c r="A6483" s="22" t="n">
        <v>34</v>
      </c>
      <c r="B6483" s="51"/>
      <c r="C6483" s="127" t="s">
        <v>792</v>
      </c>
      <c r="D6483" s="127"/>
      <c r="E6483" s="127"/>
      <c r="F6483" s="127"/>
      <c r="G6483" s="128" t="s">
        <v>51</v>
      </c>
      <c r="H6483" s="79" t="s">
        <v>23</v>
      </c>
      <c r="I6483" s="55"/>
      <c r="J6483" s="56" t="n">
        <f aca="false">SUM(J6484)</f>
        <v>9.3</v>
      </c>
      <c r="K6483" s="56" t="n">
        <f aca="false">SUM(K6484)</f>
        <v>9.3</v>
      </c>
      <c r="L6483" s="56" t="n">
        <f aca="false">SUM(L6484)</f>
        <v>9.3</v>
      </c>
      <c r="M6483" s="56" t="n">
        <f aca="false">SUM(M6484)</f>
        <v>0</v>
      </c>
    </row>
    <row r="6484" s="63" customFormat="true" ht="12" hidden="false" customHeight="false" outlineLevel="0" collapsed="false">
      <c r="A6484" s="22" t="n">
        <v>34</v>
      </c>
      <c r="B6484" s="58"/>
      <c r="C6484" s="103"/>
      <c r="D6484" s="103" t="s">
        <v>793</v>
      </c>
      <c r="E6484" s="103"/>
      <c r="F6484" s="103"/>
      <c r="G6484" s="114" t="s">
        <v>794</v>
      </c>
      <c r="H6484" s="60" t="s">
        <v>23</v>
      </c>
      <c r="I6484" s="61"/>
      <c r="J6484" s="62" t="n">
        <f aca="false">K6484</f>
        <v>9.3</v>
      </c>
      <c r="K6484" s="62" t="n">
        <f aca="false">SUM(L6484:M6484)</f>
        <v>9.3</v>
      </c>
      <c r="L6484" s="62" t="n">
        <v>9.3</v>
      </c>
      <c r="M6484" s="62"/>
    </row>
    <row r="6485" s="63" customFormat="true" ht="12" hidden="false" customHeight="false" outlineLevel="0" collapsed="false">
      <c r="A6485" s="22"/>
      <c r="B6485" s="44" t="s">
        <v>805</v>
      </c>
      <c r="C6485" s="44"/>
      <c r="D6485" s="44"/>
      <c r="E6485" s="44"/>
      <c r="F6485" s="44"/>
      <c r="G6485" s="46" t="s">
        <v>806</v>
      </c>
      <c r="H6485" s="47" t="s">
        <v>23</v>
      </c>
      <c r="I6485" s="105"/>
      <c r="J6485" s="75" t="n">
        <f aca="false">SUM(J6486)</f>
        <v>5</v>
      </c>
      <c r="K6485" s="75" t="n">
        <f aca="false">SUM(K6486)</f>
        <v>5</v>
      </c>
      <c r="L6485" s="75" t="n">
        <f aca="false">SUM(L6486)</f>
        <v>5</v>
      </c>
      <c r="M6485" s="75" t="n">
        <f aca="false">SUM(M6486)</f>
        <v>0</v>
      </c>
    </row>
    <row r="6486" s="57" customFormat="true" ht="22.5" hidden="false" customHeight="false" outlineLevel="0" collapsed="false">
      <c r="A6486" s="22" t="n">
        <v>34</v>
      </c>
      <c r="B6486" s="51"/>
      <c r="C6486" s="127" t="s">
        <v>1404</v>
      </c>
      <c r="D6486" s="127"/>
      <c r="E6486" s="127"/>
      <c r="F6486" s="127"/>
      <c r="G6486" s="133" t="s">
        <v>1405</v>
      </c>
      <c r="H6486" s="79" t="s">
        <v>23</v>
      </c>
      <c r="I6486" s="55"/>
      <c r="J6486" s="56" t="n">
        <f aca="false">SUM(J6487)</f>
        <v>5</v>
      </c>
      <c r="K6486" s="56" t="n">
        <f aca="false">SUM(K6487)</f>
        <v>5</v>
      </c>
      <c r="L6486" s="56" t="n">
        <f aca="false">SUM(L6487)</f>
        <v>5</v>
      </c>
      <c r="M6486" s="56" t="n">
        <f aca="false">SUM(M6487)</f>
        <v>0</v>
      </c>
    </row>
    <row r="6487" s="63" customFormat="true" ht="12" hidden="false" customHeight="false" outlineLevel="0" collapsed="false">
      <c r="A6487" s="22"/>
      <c r="B6487" s="58"/>
      <c r="C6487" s="58"/>
      <c r="D6487" s="103" t="s">
        <v>1416</v>
      </c>
      <c r="E6487" s="103"/>
      <c r="F6487" s="103"/>
      <c r="G6487" s="104" t="s">
        <v>1417</v>
      </c>
      <c r="H6487" s="60" t="s">
        <v>243</v>
      </c>
      <c r="I6487" s="61" t="n">
        <v>1</v>
      </c>
      <c r="J6487" s="62" t="n">
        <f aca="false">K6487</f>
        <v>5</v>
      </c>
      <c r="K6487" s="62" t="n">
        <f aca="false">SUM(L6487:M6487)</f>
        <v>5</v>
      </c>
      <c r="L6487" s="62" t="n">
        <v>5</v>
      </c>
      <c r="M6487" s="62"/>
    </row>
    <row r="6488" s="63" customFormat="true" ht="24" hidden="false" customHeight="false" outlineLevel="0" collapsed="false">
      <c r="A6488" s="22" t="n">
        <v>34</v>
      </c>
      <c r="B6488" s="44" t="s">
        <v>849</v>
      </c>
      <c r="C6488" s="44"/>
      <c r="D6488" s="44"/>
      <c r="E6488" s="44"/>
      <c r="F6488" s="44"/>
      <c r="G6488" s="46" t="s">
        <v>850</v>
      </c>
      <c r="H6488" s="47" t="s">
        <v>23</v>
      </c>
      <c r="I6488" s="105"/>
      <c r="J6488" s="75" t="n">
        <f aca="false">SUM(J6489,J6492)</f>
        <v>1105.5</v>
      </c>
      <c r="K6488" s="75" t="n">
        <f aca="false">SUM(K6489,K6492)</f>
        <v>1105.5</v>
      </c>
      <c r="L6488" s="75" t="n">
        <f aca="false">SUM(L6489,L6492)</f>
        <v>1105.5</v>
      </c>
      <c r="M6488" s="75" t="n">
        <f aca="false">SUM(M6489,M6492)</f>
        <v>0</v>
      </c>
    </row>
    <row r="6489" s="57" customFormat="true" ht="12" hidden="false" customHeight="false" outlineLevel="0" collapsed="false">
      <c r="A6489" s="22" t="n">
        <v>34</v>
      </c>
      <c r="B6489" s="51"/>
      <c r="C6489" s="51" t="s">
        <v>851</v>
      </c>
      <c r="D6489" s="51"/>
      <c r="E6489" s="51"/>
      <c r="F6489" s="51"/>
      <c r="G6489" s="53" t="s">
        <v>852</v>
      </c>
      <c r="H6489" s="79" t="s">
        <v>23</v>
      </c>
      <c r="I6489" s="55"/>
      <c r="J6489" s="56" t="n">
        <f aca="false">SUM(J6490:J6491)</f>
        <v>1031.5</v>
      </c>
      <c r="K6489" s="56" t="n">
        <f aca="false">SUM(K6490:K6491)</f>
        <v>1031.5</v>
      </c>
      <c r="L6489" s="56" t="n">
        <f aca="false">SUM(L6490:L6491)</f>
        <v>1031.5</v>
      </c>
      <c r="M6489" s="56" t="n">
        <f aca="false">SUM(M6490:M6491)</f>
        <v>0</v>
      </c>
    </row>
    <row r="6490" s="132" customFormat="true" ht="12" hidden="false" customHeight="false" outlineLevel="0" collapsed="false">
      <c r="A6490" s="22" t="n">
        <v>34</v>
      </c>
      <c r="B6490" s="58"/>
      <c r="C6490" s="58"/>
      <c r="D6490" s="58" t="s">
        <v>853</v>
      </c>
      <c r="E6490" s="58"/>
      <c r="F6490" s="58"/>
      <c r="G6490" s="59" t="s">
        <v>854</v>
      </c>
      <c r="H6490" s="60" t="s">
        <v>243</v>
      </c>
      <c r="I6490" s="61" t="n">
        <v>1</v>
      </c>
      <c r="J6490" s="62" t="n">
        <f aca="false">K6490</f>
        <v>325.5</v>
      </c>
      <c r="K6490" s="62" t="n">
        <f aca="false">SUM(L6490:M6490)</f>
        <v>325.5</v>
      </c>
      <c r="L6490" s="62" t="n">
        <v>325.5</v>
      </c>
      <c r="M6490" s="139"/>
    </row>
    <row r="6491" s="132" customFormat="true" ht="12" hidden="false" customHeight="false" outlineLevel="0" collapsed="false">
      <c r="A6491" s="22"/>
      <c r="B6491" s="58"/>
      <c r="C6491" s="58"/>
      <c r="D6491" s="58" t="s">
        <v>853</v>
      </c>
      <c r="E6491" s="58"/>
      <c r="F6491" s="58"/>
      <c r="G6491" s="59" t="s">
        <v>854</v>
      </c>
      <c r="H6491" s="60" t="s">
        <v>243</v>
      </c>
      <c r="I6491" s="61" t="n">
        <v>1</v>
      </c>
      <c r="J6491" s="62" t="n">
        <f aca="false">K6491</f>
        <v>706</v>
      </c>
      <c r="K6491" s="62" t="n">
        <f aca="false">SUM(L6491:M6491)</f>
        <v>706</v>
      </c>
      <c r="L6491" s="62" t="n">
        <v>706</v>
      </c>
      <c r="M6491" s="139"/>
    </row>
    <row r="6492" s="57" customFormat="true" ht="12" hidden="false" customHeight="false" outlineLevel="0" collapsed="false">
      <c r="A6492" s="22" t="n">
        <v>34</v>
      </c>
      <c r="B6492" s="51"/>
      <c r="C6492" s="51" t="s">
        <v>855</v>
      </c>
      <c r="D6492" s="51"/>
      <c r="E6492" s="51"/>
      <c r="F6492" s="51"/>
      <c r="G6492" s="53" t="s">
        <v>856</v>
      </c>
      <c r="H6492" s="79" t="s">
        <v>23</v>
      </c>
      <c r="I6492" s="55"/>
      <c r="J6492" s="56" t="n">
        <f aca="false">SUM(J6493:J6493)</f>
        <v>74</v>
      </c>
      <c r="K6492" s="56" t="n">
        <f aca="false">SUM(K6493:K6493)</f>
        <v>74</v>
      </c>
      <c r="L6492" s="56" t="n">
        <f aca="false">SUM(L6493:L6493)</f>
        <v>74</v>
      </c>
      <c r="M6492" s="56" t="n">
        <f aca="false">SUM(M6493:M6493)</f>
        <v>0</v>
      </c>
    </row>
    <row r="6493" s="63" customFormat="true" ht="12" hidden="false" customHeight="false" outlineLevel="0" collapsed="false">
      <c r="A6493" s="22" t="n">
        <v>34</v>
      </c>
      <c r="B6493" s="58"/>
      <c r="C6493" s="58"/>
      <c r="D6493" s="58" t="s">
        <v>863</v>
      </c>
      <c r="E6493" s="58"/>
      <c r="F6493" s="58"/>
      <c r="G6493" s="59" t="s">
        <v>864</v>
      </c>
      <c r="H6493" s="60" t="s">
        <v>23</v>
      </c>
      <c r="I6493" s="61"/>
      <c r="J6493" s="62" t="n">
        <f aca="false">K6493</f>
        <v>74</v>
      </c>
      <c r="K6493" s="62" t="n">
        <f aca="false">SUM(L6493:M6493)</f>
        <v>74</v>
      </c>
      <c r="L6493" s="62" t="n">
        <v>74</v>
      </c>
      <c r="M6493" s="62"/>
    </row>
    <row r="6494" s="63" customFormat="true" ht="24" hidden="false" customHeight="false" outlineLevel="0" collapsed="false">
      <c r="A6494" s="22" t="n">
        <v>34</v>
      </c>
      <c r="B6494" s="44" t="s">
        <v>865</v>
      </c>
      <c r="C6494" s="44"/>
      <c r="D6494" s="44"/>
      <c r="E6494" s="44"/>
      <c r="F6494" s="44"/>
      <c r="G6494" s="46" t="s">
        <v>866</v>
      </c>
      <c r="H6494" s="47" t="s">
        <v>23</v>
      </c>
      <c r="I6494" s="105"/>
      <c r="J6494" s="75" t="n">
        <f aca="false">SUM(J6495,J6499,J6502)</f>
        <v>67.1</v>
      </c>
      <c r="K6494" s="75" t="n">
        <f aca="false">SUM(K6495,K6499,K6502)</f>
        <v>67.1</v>
      </c>
      <c r="L6494" s="75" t="n">
        <f aca="false">SUM(L6495,L6499,L6502)</f>
        <v>67.1</v>
      </c>
      <c r="M6494" s="75" t="n">
        <f aca="false">SUM(M6495,M6499,M6502)</f>
        <v>0</v>
      </c>
    </row>
    <row r="6495" s="63" customFormat="true" ht="12" hidden="false" customHeight="false" outlineLevel="0" collapsed="false">
      <c r="A6495" s="22"/>
      <c r="B6495" s="140"/>
      <c r="C6495" s="140" t="s">
        <v>867</v>
      </c>
      <c r="D6495" s="140"/>
      <c r="E6495" s="140"/>
      <c r="F6495" s="140"/>
      <c r="G6495" s="128" t="s">
        <v>868</v>
      </c>
      <c r="H6495" s="176" t="s">
        <v>23</v>
      </c>
      <c r="I6495" s="207"/>
      <c r="J6495" s="56" t="n">
        <f aca="false">SUM(J6496)</f>
        <v>5</v>
      </c>
      <c r="K6495" s="56" t="n">
        <f aca="false">SUM(K6496)</f>
        <v>5</v>
      </c>
      <c r="L6495" s="56" t="n">
        <f aca="false">SUM(L6496)</f>
        <v>5</v>
      </c>
      <c r="M6495" s="56" t="n">
        <f aca="false">SUM(M6496)</f>
        <v>0</v>
      </c>
    </row>
    <row r="6496" s="63" customFormat="true" ht="12" hidden="false" customHeight="false" outlineLevel="0" collapsed="false">
      <c r="A6496" s="22"/>
      <c r="B6496" s="200"/>
      <c r="C6496" s="200"/>
      <c r="D6496" s="202" t="s">
        <v>879</v>
      </c>
      <c r="E6496" s="202"/>
      <c r="F6496" s="202"/>
      <c r="G6496" s="203" t="s">
        <v>880</v>
      </c>
      <c r="H6496" s="204" t="s">
        <v>23</v>
      </c>
      <c r="I6496" s="207"/>
      <c r="J6496" s="68" t="n">
        <f aca="false">SUM(J6497)</f>
        <v>5</v>
      </c>
      <c r="K6496" s="68" t="n">
        <f aca="false">SUM(K6497)</f>
        <v>5</v>
      </c>
      <c r="L6496" s="68" t="n">
        <f aca="false">SUM(L6497)</f>
        <v>5</v>
      </c>
      <c r="M6496" s="68" t="n">
        <f aca="false">SUM(M6497)</f>
        <v>0</v>
      </c>
    </row>
    <row r="6497" s="63" customFormat="true" ht="12" hidden="false" customHeight="false" outlineLevel="0" collapsed="false">
      <c r="A6497" s="22"/>
      <c r="B6497" s="200"/>
      <c r="C6497" s="200"/>
      <c r="D6497" s="200"/>
      <c r="E6497" s="214" t="s">
        <v>881</v>
      </c>
      <c r="F6497" s="214"/>
      <c r="G6497" s="215" t="s">
        <v>882</v>
      </c>
      <c r="H6497" s="216" t="s">
        <v>23</v>
      </c>
      <c r="I6497" s="207"/>
      <c r="J6497" s="87" t="n">
        <f aca="false">SUM(J6498:J6498)</f>
        <v>5</v>
      </c>
      <c r="K6497" s="87" t="n">
        <f aca="false">SUM(K6498:K6498)</f>
        <v>5</v>
      </c>
      <c r="L6497" s="87" t="n">
        <f aca="false">SUM(L6498:L6498)</f>
        <v>5</v>
      </c>
      <c r="M6497" s="87" t="n">
        <f aca="false">SUM(M6498:M6498)</f>
        <v>0</v>
      </c>
    </row>
    <row r="6498" s="63" customFormat="true" ht="12" hidden="false" customHeight="false" outlineLevel="0" collapsed="false">
      <c r="A6498" s="22"/>
      <c r="B6498" s="200"/>
      <c r="C6498" s="200"/>
      <c r="D6498" s="200"/>
      <c r="E6498" s="200"/>
      <c r="F6498" s="113" t="s">
        <v>885</v>
      </c>
      <c r="G6498" s="114" t="s">
        <v>2686</v>
      </c>
      <c r="H6498" s="81" t="s">
        <v>243</v>
      </c>
      <c r="I6498" s="61" t="n">
        <v>1</v>
      </c>
      <c r="J6498" s="62" t="n">
        <f aca="false">K6498</f>
        <v>5</v>
      </c>
      <c r="K6498" s="62" t="n">
        <f aca="false">SUM(L6498:M6498)</f>
        <v>5</v>
      </c>
      <c r="L6498" s="61" t="n">
        <v>5</v>
      </c>
      <c r="M6498" s="205"/>
    </row>
    <row r="6499" s="57" customFormat="true" ht="12" hidden="false" customHeight="false" outlineLevel="0" collapsed="false">
      <c r="A6499" s="22" t="n">
        <v>34</v>
      </c>
      <c r="B6499" s="51"/>
      <c r="C6499" s="51" t="s">
        <v>941</v>
      </c>
      <c r="D6499" s="51"/>
      <c r="E6499" s="51"/>
      <c r="F6499" s="51"/>
      <c r="G6499" s="53" t="s">
        <v>942</v>
      </c>
      <c r="H6499" s="79" t="s">
        <v>23</v>
      </c>
      <c r="I6499" s="55"/>
      <c r="J6499" s="56" t="n">
        <f aca="false">SUBTOTAL(9,J6500)</f>
        <v>16.5</v>
      </c>
      <c r="K6499" s="56" t="n">
        <f aca="false">SUBTOTAL(9,K6500)</f>
        <v>16.5</v>
      </c>
      <c r="L6499" s="56" t="n">
        <f aca="false">SUBTOTAL(9,L6500)</f>
        <v>16.5</v>
      </c>
      <c r="M6499" s="56" t="n">
        <f aca="false">SUBTOTAL(9,M6500)</f>
        <v>0</v>
      </c>
    </row>
    <row r="6500" s="69" customFormat="true" ht="12" hidden="false" customHeight="false" outlineLevel="0" collapsed="false">
      <c r="A6500" s="22" t="n">
        <v>34</v>
      </c>
      <c r="B6500" s="64"/>
      <c r="C6500" s="64"/>
      <c r="D6500" s="64" t="s">
        <v>943</v>
      </c>
      <c r="E6500" s="64"/>
      <c r="F6500" s="64"/>
      <c r="G6500" s="99" t="s">
        <v>944</v>
      </c>
      <c r="H6500" s="80" t="s">
        <v>23</v>
      </c>
      <c r="I6500" s="67"/>
      <c r="J6500" s="68" t="n">
        <f aca="false">SUM(J6501:J6501)</f>
        <v>16.5</v>
      </c>
      <c r="K6500" s="68" t="n">
        <f aca="false">SUM(K6501:K6501)</f>
        <v>16.5</v>
      </c>
      <c r="L6500" s="68" t="n">
        <f aca="false">SUM(L6501:L6501)</f>
        <v>16.5</v>
      </c>
      <c r="M6500" s="68" t="n">
        <f aca="false">SUM(M6501:M6501)</f>
        <v>0</v>
      </c>
    </row>
    <row r="6501" s="132" customFormat="true" ht="12" hidden="false" customHeight="false" outlineLevel="0" collapsed="false">
      <c r="A6501" s="22" t="n">
        <v>34</v>
      </c>
      <c r="B6501" s="71"/>
      <c r="C6501" s="71"/>
      <c r="D6501" s="71"/>
      <c r="E6501" s="71" t="s">
        <v>955</v>
      </c>
      <c r="F6501" s="71"/>
      <c r="G6501" s="73" t="s">
        <v>956</v>
      </c>
      <c r="H6501" s="81" t="s">
        <v>23</v>
      </c>
      <c r="I6501" s="138"/>
      <c r="J6501" s="62" t="n">
        <f aca="false">K6501</f>
        <v>16.5</v>
      </c>
      <c r="K6501" s="62" t="n">
        <f aca="false">SUM(L6501:M6501)</f>
        <v>16.5</v>
      </c>
      <c r="L6501" s="62" t="n">
        <v>16.5</v>
      </c>
      <c r="M6501" s="139"/>
    </row>
    <row r="6502" s="146" customFormat="true" ht="12" hidden="false" customHeight="false" outlineLevel="0" collapsed="false">
      <c r="A6502" s="22" t="n">
        <v>34</v>
      </c>
      <c r="B6502" s="51"/>
      <c r="C6502" s="51" t="s">
        <v>1513</v>
      </c>
      <c r="D6502" s="51"/>
      <c r="E6502" s="51"/>
      <c r="F6502" s="51"/>
      <c r="G6502" s="53" t="s">
        <v>51</v>
      </c>
      <c r="H6502" s="79" t="s">
        <v>23</v>
      </c>
      <c r="I6502" s="145"/>
      <c r="J6502" s="56" t="n">
        <f aca="false">SUM(J6503)</f>
        <v>45.6</v>
      </c>
      <c r="K6502" s="56" t="n">
        <f aca="false">SUM(K6503)</f>
        <v>45.6</v>
      </c>
      <c r="L6502" s="56" t="n">
        <f aca="false">SUM(L6503)</f>
        <v>45.6</v>
      </c>
      <c r="M6502" s="56" t="n">
        <f aca="false">SUM(M6503)</f>
        <v>0</v>
      </c>
    </row>
    <row r="6503" s="63" customFormat="true" ht="12" hidden="false" customHeight="false" outlineLevel="0" collapsed="false">
      <c r="A6503" s="22" t="n">
        <v>34</v>
      </c>
      <c r="B6503" s="58"/>
      <c r="C6503" s="58"/>
      <c r="D6503" s="58" t="s">
        <v>863</v>
      </c>
      <c r="E6503" s="58"/>
      <c r="F6503" s="58"/>
      <c r="G6503" s="59" t="s">
        <v>864</v>
      </c>
      <c r="H6503" s="60" t="s">
        <v>23</v>
      </c>
      <c r="I6503" s="61"/>
      <c r="J6503" s="62" t="n">
        <f aca="false">K6503</f>
        <v>45.6</v>
      </c>
      <c r="K6503" s="62" t="n">
        <f aca="false">SUM(L6503:M6503)</f>
        <v>45.6</v>
      </c>
      <c r="L6503" s="62" t="n">
        <v>45.6</v>
      </c>
      <c r="M6503" s="62"/>
    </row>
    <row r="6504" s="135" customFormat="true" ht="12.75" hidden="false" customHeight="false" outlineLevel="0" collapsed="false">
      <c r="A6504" s="22" t="n">
        <v>34</v>
      </c>
      <c r="B6504" s="134"/>
      <c r="C6504" s="134"/>
      <c r="D6504" s="134"/>
      <c r="E6504" s="134"/>
      <c r="F6504" s="134"/>
      <c r="G6504" s="39" t="s">
        <v>973</v>
      </c>
      <c r="H6504" s="40" t="s">
        <v>23</v>
      </c>
      <c r="I6504" s="41"/>
      <c r="J6504" s="42" t="n">
        <f aca="false">SUM(J6505,J6509,J6513,J6517)</f>
        <v>1349827.4</v>
      </c>
      <c r="K6504" s="42" t="n">
        <f aca="false">SUM(K6505,K6509,K6513,K6517)</f>
        <v>1349827.4</v>
      </c>
      <c r="L6504" s="42" t="n">
        <f aca="false">SUM(L6505,L6509,L6513,L6517)</f>
        <v>1349827.4</v>
      </c>
      <c r="M6504" s="42" t="n">
        <f aca="false">SUM(M6505,M6509,M6513,M6517)</f>
        <v>0</v>
      </c>
    </row>
    <row r="6505" s="132" customFormat="true" ht="12" hidden="false" customHeight="false" outlineLevel="0" collapsed="false">
      <c r="A6505" s="22" t="n">
        <v>34</v>
      </c>
      <c r="B6505" s="44" t="s">
        <v>974</v>
      </c>
      <c r="C6505" s="44"/>
      <c r="D6505" s="44"/>
      <c r="E6505" s="44"/>
      <c r="F6505" s="44"/>
      <c r="G6505" s="46" t="s">
        <v>975</v>
      </c>
      <c r="H6505" s="47" t="s">
        <v>23</v>
      </c>
      <c r="I6505" s="131"/>
      <c r="J6505" s="75" t="n">
        <f aca="false">SUM(J6506)</f>
        <v>414427</v>
      </c>
      <c r="K6505" s="75" t="n">
        <f aca="false">SUM(K6506)</f>
        <v>414427</v>
      </c>
      <c r="L6505" s="75" t="n">
        <f aca="false">SUM(L6506)</f>
        <v>414427</v>
      </c>
      <c r="M6505" s="75" t="n">
        <f aca="false">SUM(M6506)</f>
        <v>0</v>
      </c>
    </row>
    <row r="6506" s="57" customFormat="true" ht="12" hidden="false" customHeight="false" outlineLevel="0" collapsed="false">
      <c r="A6506" s="22" t="n">
        <v>34</v>
      </c>
      <c r="B6506" s="51"/>
      <c r="C6506" s="51" t="s">
        <v>2687</v>
      </c>
      <c r="D6506" s="51"/>
      <c r="E6506" s="51"/>
      <c r="F6506" s="51"/>
      <c r="G6506" s="53" t="s">
        <v>2688</v>
      </c>
      <c r="H6506" s="79" t="s">
        <v>23</v>
      </c>
      <c r="I6506" s="55"/>
      <c r="J6506" s="56" t="n">
        <f aca="false">SUM(J6507:J6508)</f>
        <v>414427</v>
      </c>
      <c r="K6506" s="56" t="n">
        <f aca="false">SUM(K6507:K6508)</f>
        <v>414427</v>
      </c>
      <c r="L6506" s="56" t="n">
        <f aca="false">SUM(L6507:L6508)</f>
        <v>414427</v>
      </c>
      <c r="M6506" s="56" t="n">
        <f aca="false">SUM(M6507:M6508)</f>
        <v>0</v>
      </c>
    </row>
    <row r="6507" s="132" customFormat="true" ht="12" hidden="false" customHeight="false" outlineLevel="0" collapsed="false">
      <c r="A6507" s="22" t="n">
        <v>34</v>
      </c>
      <c r="B6507" s="58"/>
      <c r="C6507" s="58"/>
      <c r="D6507" s="58" t="s">
        <v>2689</v>
      </c>
      <c r="E6507" s="58"/>
      <c r="F6507" s="58"/>
      <c r="G6507" s="59" t="s">
        <v>2690</v>
      </c>
      <c r="H6507" s="60" t="s">
        <v>23</v>
      </c>
      <c r="I6507" s="138"/>
      <c r="J6507" s="62" t="n">
        <f aca="false">K6507</f>
        <v>408427</v>
      </c>
      <c r="K6507" s="62" t="n">
        <f aca="false">SUM(L6507:M6507)</f>
        <v>408427</v>
      </c>
      <c r="L6507" s="62" t="n">
        <v>408427</v>
      </c>
      <c r="M6507" s="139"/>
    </row>
    <row r="6508" s="63" customFormat="true" ht="12" hidden="false" customHeight="false" outlineLevel="0" collapsed="false">
      <c r="A6508" s="22" t="n">
        <v>34</v>
      </c>
      <c r="B6508" s="71"/>
      <c r="C6508" s="71"/>
      <c r="D6508" s="71" t="s">
        <v>2691</v>
      </c>
      <c r="E6508" s="71"/>
      <c r="F6508" s="71"/>
      <c r="G6508" s="73" t="s">
        <v>2692</v>
      </c>
      <c r="H6508" s="81" t="s">
        <v>23</v>
      </c>
      <c r="I6508" s="61"/>
      <c r="J6508" s="62" t="n">
        <f aca="false">K6508</f>
        <v>6000</v>
      </c>
      <c r="K6508" s="62" t="n">
        <f aca="false">SUM(L6508:M6508)</f>
        <v>6000</v>
      </c>
      <c r="L6508" s="62" t="n">
        <v>6000</v>
      </c>
      <c r="M6508" s="62"/>
    </row>
    <row r="6509" s="63" customFormat="true" ht="12" hidden="false" customHeight="false" outlineLevel="0" collapsed="false">
      <c r="A6509" s="22" t="n">
        <v>34</v>
      </c>
      <c r="B6509" s="44" t="s">
        <v>980</v>
      </c>
      <c r="C6509" s="44"/>
      <c r="D6509" s="44"/>
      <c r="E6509" s="44"/>
      <c r="F6509" s="44"/>
      <c r="G6509" s="46" t="s">
        <v>981</v>
      </c>
      <c r="H6509" s="47" t="s">
        <v>23</v>
      </c>
      <c r="I6509" s="105"/>
      <c r="J6509" s="75" t="n">
        <f aca="false">SUM(J6510)</f>
        <v>76069</v>
      </c>
      <c r="K6509" s="75" t="n">
        <f aca="false">SUM(K6510)</f>
        <v>76069</v>
      </c>
      <c r="L6509" s="75" t="n">
        <f aca="false">SUM(L6510)</f>
        <v>76069</v>
      </c>
      <c r="M6509" s="75" t="n">
        <f aca="false">SUM(M6510)</f>
        <v>0</v>
      </c>
    </row>
    <row r="6510" s="57" customFormat="true" ht="12" hidden="false" customHeight="false" outlineLevel="0" collapsed="false">
      <c r="A6510" s="22" t="n">
        <v>34</v>
      </c>
      <c r="B6510" s="51"/>
      <c r="C6510" s="51" t="s">
        <v>2693</v>
      </c>
      <c r="D6510" s="51"/>
      <c r="E6510" s="51"/>
      <c r="F6510" s="51"/>
      <c r="G6510" s="53" t="s">
        <v>2694</v>
      </c>
      <c r="H6510" s="79" t="s">
        <v>23</v>
      </c>
      <c r="I6510" s="55"/>
      <c r="J6510" s="56" t="n">
        <f aca="false">SUM(J6511:J6512)</f>
        <v>76069</v>
      </c>
      <c r="K6510" s="56" t="n">
        <f aca="false">SUM(K6511:K6512)</f>
        <v>76069</v>
      </c>
      <c r="L6510" s="56" t="n">
        <f aca="false">SUM(L6511:L6512)</f>
        <v>76069</v>
      </c>
      <c r="M6510" s="56" t="n">
        <f aca="false">SUM(M6511:M6512)</f>
        <v>0</v>
      </c>
    </row>
    <row r="6511" s="63" customFormat="true" ht="12" hidden="false" customHeight="false" outlineLevel="0" collapsed="false">
      <c r="A6511" s="22" t="n">
        <v>34</v>
      </c>
      <c r="B6511" s="71"/>
      <c r="C6511" s="71"/>
      <c r="D6511" s="71" t="s">
        <v>2695</v>
      </c>
      <c r="E6511" s="71"/>
      <c r="F6511" s="71"/>
      <c r="G6511" s="73" t="s">
        <v>2694</v>
      </c>
      <c r="H6511" s="81" t="s">
        <v>23</v>
      </c>
      <c r="I6511" s="61"/>
      <c r="J6511" s="62" t="n">
        <f aca="false">K6511</f>
        <v>73069</v>
      </c>
      <c r="K6511" s="62" t="n">
        <f aca="false">SUM(L6511:M6511)</f>
        <v>73069</v>
      </c>
      <c r="L6511" s="62" t="n">
        <v>73069</v>
      </c>
      <c r="M6511" s="62"/>
    </row>
    <row r="6512" s="63" customFormat="true" ht="12" hidden="false" customHeight="false" outlineLevel="0" collapsed="false">
      <c r="A6512" s="22" t="n">
        <v>34</v>
      </c>
      <c r="B6512" s="71"/>
      <c r="C6512" s="71"/>
      <c r="D6512" s="71" t="s">
        <v>2696</v>
      </c>
      <c r="E6512" s="71"/>
      <c r="F6512" s="71"/>
      <c r="G6512" s="73" t="s">
        <v>2697</v>
      </c>
      <c r="H6512" s="81" t="s">
        <v>23</v>
      </c>
      <c r="I6512" s="61"/>
      <c r="J6512" s="62" t="n">
        <f aca="false">K6512</f>
        <v>3000</v>
      </c>
      <c r="K6512" s="62" t="n">
        <f aca="false">SUM(L6512:M6512)</f>
        <v>3000</v>
      </c>
      <c r="L6512" s="62" t="n">
        <v>3000</v>
      </c>
      <c r="M6512" s="62"/>
    </row>
    <row r="6513" s="63" customFormat="true" ht="12" hidden="false" customHeight="false" outlineLevel="0" collapsed="false">
      <c r="A6513" s="22" t="n">
        <v>34</v>
      </c>
      <c r="B6513" s="44" t="s">
        <v>988</v>
      </c>
      <c r="C6513" s="44"/>
      <c r="D6513" s="44"/>
      <c r="E6513" s="44"/>
      <c r="F6513" s="44"/>
      <c r="G6513" s="46" t="s">
        <v>989</v>
      </c>
      <c r="H6513" s="47" t="s">
        <v>23</v>
      </c>
      <c r="I6513" s="105"/>
      <c r="J6513" s="75" t="n">
        <f aca="false">SUM(J6514)</f>
        <v>597530.4</v>
      </c>
      <c r="K6513" s="75" t="n">
        <f aca="false">SUM(K6514)</f>
        <v>597530.4</v>
      </c>
      <c r="L6513" s="75" t="n">
        <f aca="false">SUM(L6514)</f>
        <v>597530.4</v>
      </c>
      <c r="M6513" s="75" t="n">
        <f aca="false">SUM(M6514)</f>
        <v>0</v>
      </c>
    </row>
    <row r="6514" s="57" customFormat="true" ht="12" hidden="false" customHeight="false" outlineLevel="0" collapsed="false">
      <c r="A6514" s="22" t="n">
        <v>34</v>
      </c>
      <c r="B6514" s="51"/>
      <c r="C6514" s="51" t="s">
        <v>990</v>
      </c>
      <c r="D6514" s="51"/>
      <c r="E6514" s="51"/>
      <c r="F6514" s="51"/>
      <c r="G6514" s="53" t="s">
        <v>991</v>
      </c>
      <c r="H6514" s="79" t="s">
        <v>23</v>
      </c>
      <c r="I6514" s="55"/>
      <c r="J6514" s="56" t="n">
        <f aca="false">SUM(J6515:J6516)</f>
        <v>597530.4</v>
      </c>
      <c r="K6514" s="56" t="n">
        <f aca="false">SUM(K6515:K6516)</f>
        <v>597530.4</v>
      </c>
      <c r="L6514" s="56" t="n">
        <f aca="false">SUM(L6515:L6516)</f>
        <v>597530.4</v>
      </c>
      <c r="M6514" s="56" t="n">
        <f aca="false">SUM(M6515:M6516)</f>
        <v>0</v>
      </c>
    </row>
    <row r="6515" s="63" customFormat="true" ht="12" hidden="false" customHeight="false" outlineLevel="0" collapsed="false">
      <c r="A6515" s="22" t="n">
        <v>34</v>
      </c>
      <c r="B6515" s="71"/>
      <c r="C6515" s="71"/>
      <c r="D6515" s="71" t="s">
        <v>992</v>
      </c>
      <c r="E6515" s="71"/>
      <c r="F6515" s="71"/>
      <c r="G6515" s="73" t="s">
        <v>991</v>
      </c>
      <c r="H6515" s="81" t="s">
        <v>23</v>
      </c>
      <c r="I6515" s="61"/>
      <c r="J6515" s="62" t="n">
        <f aca="false">K6515</f>
        <v>595530.4</v>
      </c>
      <c r="K6515" s="62" t="n">
        <f aca="false">SUM(L6515:M6515)</f>
        <v>595530.4</v>
      </c>
      <c r="L6515" s="62" t="n">
        <v>595530.4</v>
      </c>
      <c r="M6515" s="62"/>
    </row>
    <row r="6516" s="63" customFormat="true" ht="12" hidden="false" customHeight="false" outlineLevel="0" collapsed="false">
      <c r="A6516" s="22" t="n">
        <v>34</v>
      </c>
      <c r="B6516" s="71"/>
      <c r="C6516" s="71"/>
      <c r="D6516" s="71" t="s">
        <v>2698</v>
      </c>
      <c r="E6516" s="71"/>
      <c r="F6516" s="71"/>
      <c r="G6516" s="73" t="s">
        <v>2699</v>
      </c>
      <c r="H6516" s="81" t="s">
        <v>23</v>
      </c>
      <c r="I6516" s="61"/>
      <c r="J6516" s="62" t="n">
        <f aca="false">K6516</f>
        <v>2000</v>
      </c>
      <c r="K6516" s="62" t="n">
        <f aca="false">SUM(L6516:M6516)</f>
        <v>2000</v>
      </c>
      <c r="L6516" s="62" t="n">
        <v>2000</v>
      </c>
      <c r="M6516" s="62"/>
    </row>
    <row r="6517" s="63" customFormat="true" ht="12" hidden="false" customHeight="false" outlineLevel="0" collapsed="false">
      <c r="A6517" s="22" t="n">
        <v>34</v>
      </c>
      <c r="B6517" s="44" t="s">
        <v>996</v>
      </c>
      <c r="C6517" s="44"/>
      <c r="D6517" s="44"/>
      <c r="E6517" s="44"/>
      <c r="F6517" s="44"/>
      <c r="G6517" s="46" t="s">
        <v>997</v>
      </c>
      <c r="H6517" s="47" t="s">
        <v>23</v>
      </c>
      <c r="I6517" s="105"/>
      <c r="J6517" s="75" t="n">
        <f aca="false">SUM(J6518)</f>
        <v>261801</v>
      </c>
      <c r="K6517" s="75" t="n">
        <f aca="false">SUM(K6518)</f>
        <v>261801</v>
      </c>
      <c r="L6517" s="75" t="n">
        <f aca="false">SUM(L6518)</f>
        <v>261801</v>
      </c>
      <c r="M6517" s="75" t="n">
        <f aca="false">SUM(M6518)</f>
        <v>0</v>
      </c>
    </row>
    <row r="6518" s="57" customFormat="true" ht="12" hidden="false" customHeight="false" outlineLevel="0" collapsed="false">
      <c r="A6518" s="22" t="n">
        <v>34</v>
      </c>
      <c r="B6518" s="175"/>
      <c r="C6518" s="175" t="s">
        <v>2700</v>
      </c>
      <c r="D6518" s="175"/>
      <c r="E6518" s="175"/>
      <c r="F6518" s="175"/>
      <c r="G6518" s="109" t="s">
        <v>2701</v>
      </c>
      <c r="H6518" s="176" t="s">
        <v>23</v>
      </c>
      <c r="I6518" s="55"/>
      <c r="J6518" s="56" t="n">
        <f aca="false">SUM(J6519:J6520)</f>
        <v>261801</v>
      </c>
      <c r="K6518" s="56" t="n">
        <f aca="false">SUM(K6519:K6520)</f>
        <v>261801</v>
      </c>
      <c r="L6518" s="56" t="n">
        <f aca="false">SUM(L6519:L6520)</f>
        <v>261801</v>
      </c>
      <c r="M6518" s="56" t="n">
        <f aca="false">SUM(M6519:M6520)</f>
        <v>0</v>
      </c>
    </row>
    <row r="6519" s="63" customFormat="true" ht="12" hidden="false" customHeight="false" outlineLevel="0" collapsed="false">
      <c r="A6519" s="22" t="n">
        <v>34</v>
      </c>
      <c r="B6519" s="71"/>
      <c r="C6519" s="71"/>
      <c r="D6519" s="71" t="s">
        <v>2702</v>
      </c>
      <c r="E6519" s="71"/>
      <c r="F6519" s="71"/>
      <c r="G6519" s="73" t="s">
        <v>2703</v>
      </c>
      <c r="H6519" s="81" t="s">
        <v>23</v>
      </c>
      <c r="I6519" s="61"/>
      <c r="J6519" s="62" t="n">
        <f aca="false">K6519</f>
        <v>7000</v>
      </c>
      <c r="K6519" s="62" t="n">
        <f aca="false">SUM(L6519:M6519)</f>
        <v>7000</v>
      </c>
      <c r="L6519" s="62" t="n">
        <v>7000</v>
      </c>
      <c r="M6519" s="62"/>
    </row>
    <row r="6520" s="132" customFormat="true" ht="12" hidden="false" customHeight="false" outlineLevel="0" collapsed="false">
      <c r="A6520" s="22" t="n">
        <v>34</v>
      </c>
      <c r="B6520" s="71"/>
      <c r="C6520" s="71"/>
      <c r="D6520" s="71" t="s">
        <v>2704</v>
      </c>
      <c r="E6520" s="71"/>
      <c r="F6520" s="71"/>
      <c r="G6520" s="73" t="s">
        <v>2701</v>
      </c>
      <c r="H6520" s="81" t="s">
        <v>23</v>
      </c>
      <c r="I6520" s="138"/>
      <c r="J6520" s="62" t="n">
        <f aca="false">K6520</f>
        <v>254801</v>
      </c>
      <c r="K6520" s="62" t="n">
        <f aca="false">SUM(L6520:M6520)</f>
        <v>254801</v>
      </c>
      <c r="L6520" s="62" t="n">
        <v>254801</v>
      </c>
      <c r="M6520" s="139"/>
    </row>
    <row r="6521" s="63" customFormat="true" ht="12.75" hidden="false" customHeight="false" outlineLevel="0" collapsed="false">
      <c r="A6521" s="22" t="n">
        <v>34</v>
      </c>
      <c r="B6521" s="134"/>
      <c r="C6521" s="134"/>
      <c r="D6521" s="134"/>
      <c r="E6521" s="134"/>
      <c r="F6521" s="134"/>
      <c r="G6521" s="39" t="s">
        <v>1000</v>
      </c>
      <c r="H6521" s="40" t="s">
        <v>23</v>
      </c>
      <c r="I6521" s="41"/>
      <c r="J6521" s="42" t="n">
        <f aca="false">SUM(J6522,J6531,J6536,J6543,J6546,J6549,J6552,J6557,J6560,J6563,J6569)</f>
        <v>2413.5</v>
      </c>
      <c r="K6521" s="42" t="n">
        <f aca="false">SUM(K6522,K6531,K6536,K6543,K6546,K6549,K6552,K6557,K6560,K6563,K6569)</f>
        <v>2413.5</v>
      </c>
      <c r="L6521" s="42" t="n">
        <f aca="false">SUM(L6522,L6531,L6536,L6543,L6546,L6549,L6552,L6557,L6560,L6563,L6569)</f>
        <v>2413.5</v>
      </c>
      <c r="M6521" s="42" t="n">
        <f aca="false">SUM(M6522,M6531,M6536,M6543,M6546,M6549,M6552,M6557,M6560,M6563,M6569)</f>
        <v>0</v>
      </c>
    </row>
    <row r="6522" s="63" customFormat="true" ht="12" hidden="false" customHeight="false" outlineLevel="0" collapsed="false">
      <c r="A6522" s="22" t="n">
        <v>34</v>
      </c>
      <c r="B6522" s="44" t="s">
        <v>1007</v>
      </c>
      <c r="C6522" s="44"/>
      <c r="D6522" s="44"/>
      <c r="E6522" s="44"/>
      <c r="F6522" s="44"/>
      <c r="G6522" s="46" t="s">
        <v>1008</v>
      </c>
      <c r="H6522" s="47" t="s">
        <v>23</v>
      </c>
      <c r="I6522" s="105"/>
      <c r="J6522" s="75" t="n">
        <f aca="false">SUM(J6523,J6525,J6527,J6529)</f>
        <v>346.4</v>
      </c>
      <c r="K6522" s="75" t="n">
        <f aca="false">SUM(K6523,K6525,K6527,K6529)</f>
        <v>346.4</v>
      </c>
      <c r="L6522" s="75" t="n">
        <f aca="false">SUM(L6523,L6525,L6527,L6529)</f>
        <v>346.4</v>
      </c>
      <c r="M6522" s="75" t="n">
        <f aca="false">SUM(M6523,M6525,M6527,M6529)</f>
        <v>0</v>
      </c>
    </row>
    <row r="6523" s="57" customFormat="true" ht="22.5" hidden="false" customHeight="false" outlineLevel="0" collapsed="false">
      <c r="A6523" s="22" t="n">
        <v>34</v>
      </c>
      <c r="B6523" s="51"/>
      <c r="C6523" s="51" t="s">
        <v>1009</v>
      </c>
      <c r="D6523" s="51"/>
      <c r="E6523" s="51"/>
      <c r="F6523" s="51"/>
      <c r="G6523" s="53" t="s">
        <v>1010</v>
      </c>
      <c r="H6523" s="79" t="s">
        <v>23</v>
      </c>
      <c r="I6523" s="55"/>
      <c r="J6523" s="56" t="n">
        <f aca="false">SUM(J6524:J6524)</f>
        <v>100</v>
      </c>
      <c r="K6523" s="56" t="n">
        <f aca="false">SUM(K6524:K6524)</f>
        <v>100</v>
      </c>
      <c r="L6523" s="56" t="n">
        <f aca="false">SUM(L6524:L6524)</f>
        <v>100</v>
      </c>
      <c r="M6523" s="56" t="n">
        <f aca="false">SUM(M6524:M6524)</f>
        <v>0</v>
      </c>
    </row>
    <row r="6524" s="63" customFormat="true" ht="22.5" hidden="false" customHeight="false" outlineLevel="0" collapsed="false">
      <c r="A6524" s="22" t="n">
        <v>34</v>
      </c>
      <c r="B6524" s="58"/>
      <c r="C6524" s="58"/>
      <c r="D6524" s="58" t="s">
        <v>1011</v>
      </c>
      <c r="E6524" s="58"/>
      <c r="F6524" s="58"/>
      <c r="G6524" s="59" t="s">
        <v>1012</v>
      </c>
      <c r="H6524" s="60" t="s">
        <v>23</v>
      </c>
      <c r="I6524" s="61"/>
      <c r="J6524" s="62" t="n">
        <f aca="false">K6524</f>
        <v>100</v>
      </c>
      <c r="K6524" s="62" t="n">
        <f aca="false">SUM(L6524:M6524)</f>
        <v>100</v>
      </c>
      <c r="L6524" s="62" t="n">
        <v>100</v>
      </c>
      <c r="M6524" s="62"/>
    </row>
    <row r="6525" s="57" customFormat="true" ht="24" hidden="false" customHeight="true" outlineLevel="0" collapsed="false">
      <c r="A6525" s="22" t="n">
        <v>34</v>
      </c>
      <c r="B6525" s="51"/>
      <c r="C6525" s="51" t="s">
        <v>1013</v>
      </c>
      <c r="D6525" s="51"/>
      <c r="E6525" s="51"/>
      <c r="F6525" s="51"/>
      <c r="G6525" s="53" t="s">
        <v>1014</v>
      </c>
      <c r="H6525" s="79" t="s">
        <v>23</v>
      </c>
      <c r="I6525" s="55"/>
      <c r="J6525" s="56" t="n">
        <f aca="false">SUM(J6526:J6526)</f>
        <v>70</v>
      </c>
      <c r="K6525" s="56" t="n">
        <f aca="false">SUM(K6526:K6526)</f>
        <v>70</v>
      </c>
      <c r="L6525" s="56" t="n">
        <f aca="false">SUM(L6526:L6526)</f>
        <v>70</v>
      </c>
      <c r="M6525" s="56" t="n">
        <f aca="false">SUM(M6526:M6526)</f>
        <v>0</v>
      </c>
    </row>
    <row r="6526" s="63" customFormat="true" ht="12" hidden="false" customHeight="false" outlineLevel="0" collapsed="false">
      <c r="A6526" s="22" t="n">
        <v>34</v>
      </c>
      <c r="B6526" s="58"/>
      <c r="C6526" s="58"/>
      <c r="D6526" s="58" t="s">
        <v>1015</v>
      </c>
      <c r="E6526" s="58"/>
      <c r="F6526" s="58"/>
      <c r="G6526" s="59" t="s">
        <v>1016</v>
      </c>
      <c r="H6526" s="60" t="s">
        <v>23</v>
      </c>
      <c r="I6526" s="61"/>
      <c r="J6526" s="62" t="n">
        <f aca="false">K6526</f>
        <v>70</v>
      </c>
      <c r="K6526" s="62" t="n">
        <f aca="false">SUM(L6526:M6526)</f>
        <v>70</v>
      </c>
      <c r="L6526" s="62" t="n">
        <v>70</v>
      </c>
      <c r="M6526" s="62"/>
    </row>
    <row r="6527" s="57" customFormat="true" ht="22.5" hidden="false" customHeight="false" outlineLevel="0" collapsed="false">
      <c r="A6527" s="22" t="n">
        <v>34</v>
      </c>
      <c r="B6527" s="51"/>
      <c r="C6527" s="51" t="s">
        <v>1019</v>
      </c>
      <c r="D6527" s="51"/>
      <c r="E6527" s="51"/>
      <c r="F6527" s="51"/>
      <c r="G6527" s="53" t="s">
        <v>1020</v>
      </c>
      <c r="H6527" s="79" t="s">
        <v>23</v>
      </c>
      <c r="I6527" s="55"/>
      <c r="J6527" s="56" t="n">
        <f aca="false">SUM(J6528:J6528)</f>
        <v>166</v>
      </c>
      <c r="K6527" s="56" t="n">
        <f aca="false">SUM(K6528:K6528)</f>
        <v>166</v>
      </c>
      <c r="L6527" s="56" t="n">
        <f aca="false">SUM(L6528:L6528)</f>
        <v>166</v>
      </c>
      <c r="M6527" s="56" t="n">
        <f aca="false">SUM(M6528:M6528)</f>
        <v>0</v>
      </c>
    </row>
    <row r="6528" s="63" customFormat="true" ht="22.5" hidden="false" customHeight="false" outlineLevel="0" collapsed="false">
      <c r="A6528" s="22" t="n">
        <v>34</v>
      </c>
      <c r="B6528" s="58"/>
      <c r="C6528" s="58"/>
      <c r="D6528" s="58" t="s">
        <v>1021</v>
      </c>
      <c r="E6528" s="58"/>
      <c r="F6528" s="58"/>
      <c r="G6528" s="59" t="s">
        <v>1022</v>
      </c>
      <c r="H6528" s="60" t="s">
        <v>23</v>
      </c>
      <c r="I6528" s="61"/>
      <c r="J6528" s="62" t="n">
        <f aca="false">K6528</f>
        <v>166</v>
      </c>
      <c r="K6528" s="62" t="n">
        <f aca="false">SUM(L6528:M6528)</f>
        <v>166</v>
      </c>
      <c r="L6528" s="62" t="n">
        <v>166</v>
      </c>
      <c r="M6528" s="62"/>
    </row>
    <row r="6529" s="57" customFormat="true" ht="12" hidden="false" customHeight="false" outlineLevel="0" collapsed="false">
      <c r="A6529" s="22" t="n">
        <v>34</v>
      </c>
      <c r="B6529" s="51"/>
      <c r="C6529" s="51" t="s">
        <v>1558</v>
      </c>
      <c r="D6529" s="175"/>
      <c r="E6529" s="51"/>
      <c r="F6529" s="51"/>
      <c r="G6529" s="53" t="s">
        <v>1559</v>
      </c>
      <c r="H6529" s="79" t="s">
        <v>23</v>
      </c>
      <c r="I6529" s="55"/>
      <c r="J6529" s="56" t="n">
        <f aca="false">K6529</f>
        <v>10.4</v>
      </c>
      <c r="K6529" s="56" t="n">
        <f aca="false">SUM(L6529:M6529)</f>
        <v>10.4</v>
      </c>
      <c r="L6529" s="56" t="n">
        <v>10.4</v>
      </c>
      <c r="M6529" s="56"/>
    </row>
    <row r="6530" s="63" customFormat="true" ht="12" hidden="false" customHeight="false" outlineLevel="0" collapsed="false">
      <c r="A6530" s="22" t="n">
        <v>34</v>
      </c>
      <c r="B6530" s="58"/>
      <c r="C6530" s="58"/>
      <c r="D6530" s="103" t="s">
        <v>1560</v>
      </c>
      <c r="E6530" s="103"/>
      <c r="F6530" s="103"/>
      <c r="G6530" s="104" t="s">
        <v>51</v>
      </c>
      <c r="H6530" s="60" t="s">
        <v>23</v>
      </c>
      <c r="I6530" s="61"/>
      <c r="J6530" s="62" t="n">
        <f aca="false">K6530</f>
        <v>10.4</v>
      </c>
      <c r="K6530" s="62" t="n">
        <f aca="false">SUM(L6530:M6530)</f>
        <v>10.4</v>
      </c>
      <c r="L6530" s="62" t="n">
        <v>10.4</v>
      </c>
      <c r="M6530" s="62"/>
    </row>
    <row r="6531" s="63" customFormat="true" ht="12" hidden="false" customHeight="false" outlineLevel="0" collapsed="false">
      <c r="A6531" s="22" t="n">
        <v>34</v>
      </c>
      <c r="B6531" s="44" t="s">
        <v>1086</v>
      </c>
      <c r="C6531" s="44"/>
      <c r="D6531" s="44"/>
      <c r="E6531" s="44"/>
      <c r="F6531" s="44"/>
      <c r="G6531" s="46" t="s">
        <v>1087</v>
      </c>
      <c r="H6531" s="47" t="s">
        <v>23</v>
      </c>
      <c r="I6531" s="105"/>
      <c r="J6531" s="75" t="n">
        <f aca="false">SUM(J6532,J6534)</f>
        <v>582.4</v>
      </c>
      <c r="K6531" s="75" t="n">
        <f aca="false">SUM(K6532,K6534)</f>
        <v>582.4</v>
      </c>
      <c r="L6531" s="75" t="n">
        <f aca="false">SUM(L6532,L6534)</f>
        <v>582.4</v>
      </c>
      <c r="M6531" s="75" t="n">
        <f aca="false">SUM(M6532,M6534)</f>
        <v>0</v>
      </c>
    </row>
    <row r="6532" s="57" customFormat="true" ht="12" hidden="false" customHeight="false" outlineLevel="0" collapsed="false">
      <c r="A6532" s="22" t="n">
        <v>34</v>
      </c>
      <c r="B6532" s="51"/>
      <c r="C6532" s="51" t="s">
        <v>1589</v>
      </c>
      <c r="D6532" s="51"/>
      <c r="E6532" s="51"/>
      <c r="F6532" s="51"/>
      <c r="G6532" s="53" t="s">
        <v>1590</v>
      </c>
      <c r="H6532" s="79" t="s">
        <v>23</v>
      </c>
      <c r="I6532" s="55"/>
      <c r="J6532" s="56" t="n">
        <f aca="false">SUM(J6533:J6533)</f>
        <v>1.4</v>
      </c>
      <c r="K6532" s="56" t="n">
        <f aca="false">SUM(K6533:K6533)</f>
        <v>1.4</v>
      </c>
      <c r="L6532" s="56" t="n">
        <f aca="false">SUM(L6533:L6533)</f>
        <v>1.4</v>
      </c>
      <c r="M6532" s="56" t="n">
        <f aca="false">SUM(M6533:M6533)</f>
        <v>0</v>
      </c>
    </row>
    <row r="6533" s="63" customFormat="true" ht="12" hidden="false" customHeight="false" outlineLevel="0" collapsed="false">
      <c r="A6533" s="22" t="n">
        <v>34</v>
      </c>
      <c r="B6533" s="58"/>
      <c r="C6533" s="58"/>
      <c r="D6533" s="58" t="s">
        <v>1591</v>
      </c>
      <c r="E6533" s="58"/>
      <c r="F6533" s="58"/>
      <c r="G6533" s="59" t="s">
        <v>1592</v>
      </c>
      <c r="H6533" s="60" t="s">
        <v>23</v>
      </c>
      <c r="I6533" s="61"/>
      <c r="J6533" s="62" t="n">
        <f aca="false">K6533</f>
        <v>1.4</v>
      </c>
      <c r="K6533" s="62" t="n">
        <f aca="false">SUM(L6533:M6533)</f>
        <v>1.4</v>
      </c>
      <c r="L6533" s="62" t="n">
        <v>1.4</v>
      </c>
      <c r="M6533" s="62"/>
    </row>
    <row r="6534" s="57" customFormat="true" ht="12" hidden="false" customHeight="false" outlineLevel="0" collapsed="false">
      <c r="A6534" s="22" t="n">
        <v>34</v>
      </c>
      <c r="B6534" s="51"/>
      <c r="C6534" s="51" t="s">
        <v>1088</v>
      </c>
      <c r="D6534" s="51"/>
      <c r="E6534" s="51"/>
      <c r="F6534" s="51"/>
      <c r="G6534" s="53" t="s">
        <v>1089</v>
      </c>
      <c r="H6534" s="79" t="s">
        <v>23</v>
      </c>
      <c r="I6534" s="55"/>
      <c r="J6534" s="56" t="n">
        <f aca="false">SUM(J6535:J6535)</f>
        <v>581</v>
      </c>
      <c r="K6534" s="56" t="n">
        <f aca="false">SUM(K6535:K6535)</f>
        <v>581</v>
      </c>
      <c r="L6534" s="56" t="n">
        <f aca="false">SUM(L6535:L6535)</f>
        <v>581</v>
      </c>
      <c r="M6534" s="56" t="n">
        <f aca="false">SUM(M6535:M6535)</f>
        <v>0</v>
      </c>
    </row>
    <row r="6535" s="132" customFormat="true" ht="12" hidden="false" customHeight="false" outlineLevel="0" collapsed="false">
      <c r="A6535" s="22" t="n">
        <v>34</v>
      </c>
      <c r="B6535" s="58"/>
      <c r="C6535" s="58"/>
      <c r="D6535" s="58" t="s">
        <v>1090</v>
      </c>
      <c r="E6535" s="58"/>
      <c r="F6535" s="58"/>
      <c r="G6535" s="59" t="s">
        <v>1091</v>
      </c>
      <c r="H6535" s="60" t="s">
        <v>23</v>
      </c>
      <c r="I6535" s="138"/>
      <c r="J6535" s="62" t="n">
        <f aca="false">K6535</f>
        <v>581</v>
      </c>
      <c r="K6535" s="62" t="n">
        <f aca="false">SUM(L6535:M6535)</f>
        <v>581</v>
      </c>
      <c r="L6535" s="62" t="n">
        <v>581</v>
      </c>
      <c r="M6535" s="139"/>
    </row>
    <row r="6536" s="63" customFormat="true" ht="12" hidden="false" customHeight="false" outlineLevel="0" collapsed="false">
      <c r="A6536" s="22" t="n">
        <v>34</v>
      </c>
      <c r="B6536" s="44" t="s">
        <v>1094</v>
      </c>
      <c r="C6536" s="44"/>
      <c r="D6536" s="44"/>
      <c r="E6536" s="44"/>
      <c r="F6536" s="44"/>
      <c r="G6536" s="46" t="s">
        <v>1095</v>
      </c>
      <c r="H6536" s="47" t="s">
        <v>23</v>
      </c>
      <c r="I6536" s="105"/>
      <c r="J6536" s="75" t="n">
        <f aca="false">SUM(J6537,J6539,J6541)</f>
        <v>419</v>
      </c>
      <c r="K6536" s="75" t="n">
        <f aca="false">SUM(K6537,K6539,K6541)</f>
        <v>419</v>
      </c>
      <c r="L6536" s="75" t="n">
        <f aca="false">SUM(L6537,L6539,L6541)</f>
        <v>419</v>
      </c>
      <c r="M6536" s="75" t="n">
        <f aca="false">SUM(M6537,M6539,M6541)</f>
        <v>0</v>
      </c>
    </row>
    <row r="6537" s="57" customFormat="true" ht="12" hidden="false" customHeight="false" outlineLevel="0" collapsed="false">
      <c r="A6537" s="22" t="n">
        <v>34</v>
      </c>
      <c r="B6537" s="51"/>
      <c r="C6537" s="51" t="s">
        <v>1096</v>
      </c>
      <c r="D6537" s="51"/>
      <c r="E6537" s="51"/>
      <c r="F6537" s="51"/>
      <c r="G6537" s="53" t="s">
        <v>1097</v>
      </c>
      <c r="H6537" s="79" t="s">
        <v>23</v>
      </c>
      <c r="I6537" s="55"/>
      <c r="J6537" s="56" t="n">
        <f aca="false">SUM(J6538:J6538)</f>
        <v>15.5</v>
      </c>
      <c r="K6537" s="56" t="n">
        <f aca="false">SUM(K6538:K6538)</f>
        <v>15.5</v>
      </c>
      <c r="L6537" s="56" t="n">
        <f aca="false">SUM(L6538:L6538)</f>
        <v>15.5</v>
      </c>
      <c r="M6537" s="56" t="n">
        <f aca="false">SUM(M6538:M6538)</f>
        <v>0</v>
      </c>
    </row>
    <row r="6538" s="132" customFormat="true" ht="12" hidden="false" customHeight="false" outlineLevel="0" collapsed="false">
      <c r="A6538" s="22" t="n">
        <v>34</v>
      </c>
      <c r="B6538" s="58"/>
      <c r="C6538" s="58"/>
      <c r="D6538" s="58" t="s">
        <v>1098</v>
      </c>
      <c r="E6538" s="58"/>
      <c r="F6538" s="58"/>
      <c r="G6538" s="59" t="s">
        <v>1099</v>
      </c>
      <c r="H6538" s="60" t="s">
        <v>23</v>
      </c>
      <c r="I6538" s="138"/>
      <c r="J6538" s="62" t="n">
        <f aca="false">K6538</f>
        <v>15.5</v>
      </c>
      <c r="K6538" s="62" t="n">
        <f aca="false">SUM(L6538:M6538)</f>
        <v>15.5</v>
      </c>
      <c r="L6538" s="62" t="n">
        <v>15.5</v>
      </c>
      <c r="M6538" s="139"/>
    </row>
    <row r="6539" s="57" customFormat="true" ht="12" hidden="false" customHeight="false" outlineLevel="0" collapsed="false">
      <c r="A6539" s="22" t="n">
        <v>34</v>
      </c>
      <c r="B6539" s="51"/>
      <c r="C6539" s="51" t="s">
        <v>2705</v>
      </c>
      <c r="D6539" s="51"/>
      <c r="E6539" s="51"/>
      <c r="F6539" s="51"/>
      <c r="G6539" s="53" t="s">
        <v>2706</v>
      </c>
      <c r="H6539" s="79" t="s">
        <v>23</v>
      </c>
      <c r="I6539" s="55"/>
      <c r="J6539" s="56" t="n">
        <f aca="false">SUM(J6540:J6540)</f>
        <v>187.5</v>
      </c>
      <c r="K6539" s="56" t="n">
        <f aca="false">SUM(K6540:K6540)</f>
        <v>187.5</v>
      </c>
      <c r="L6539" s="56" t="n">
        <f aca="false">SUM(L6540:L6540)</f>
        <v>187.5</v>
      </c>
      <c r="M6539" s="56" t="n">
        <f aca="false">SUM(M6540:M6540)</f>
        <v>0</v>
      </c>
    </row>
    <row r="6540" s="78" customFormat="true" ht="12" hidden="false" customHeight="false" outlineLevel="0" collapsed="false">
      <c r="A6540" s="22" t="n">
        <v>34</v>
      </c>
      <c r="B6540" s="58"/>
      <c r="C6540" s="58"/>
      <c r="D6540" s="58" t="s">
        <v>2707</v>
      </c>
      <c r="E6540" s="58"/>
      <c r="F6540" s="58"/>
      <c r="G6540" s="59" t="s">
        <v>2708</v>
      </c>
      <c r="H6540" s="60" t="s">
        <v>23</v>
      </c>
      <c r="I6540" s="101"/>
      <c r="J6540" s="62" t="n">
        <f aca="false">K6540</f>
        <v>187.5</v>
      </c>
      <c r="K6540" s="62" t="n">
        <f aca="false">SUM(L6540:M6540)</f>
        <v>187.5</v>
      </c>
      <c r="L6540" s="102" t="n">
        <v>187.5</v>
      </c>
      <c r="M6540" s="102"/>
    </row>
    <row r="6541" s="57" customFormat="true" ht="12" hidden="false" customHeight="false" outlineLevel="0" collapsed="false">
      <c r="A6541" s="22" t="n">
        <v>34</v>
      </c>
      <c r="B6541" s="51"/>
      <c r="C6541" s="51" t="s">
        <v>1100</v>
      </c>
      <c r="D6541" s="51"/>
      <c r="E6541" s="51"/>
      <c r="F6541" s="51"/>
      <c r="G6541" s="53" t="s">
        <v>1101</v>
      </c>
      <c r="H6541" s="79" t="s">
        <v>23</v>
      </c>
      <c r="I6541" s="55"/>
      <c r="J6541" s="56" t="n">
        <f aca="false">SUM(J6542)</f>
        <v>216</v>
      </c>
      <c r="K6541" s="56" t="n">
        <f aca="false">SUM(K6542)</f>
        <v>216</v>
      </c>
      <c r="L6541" s="56" t="n">
        <f aca="false">SUM(L6542)</f>
        <v>216</v>
      </c>
      <c r="M6541" s="56" t="n">
        <f aca="false">SUM(M6542)</f>
        <v>0</v>
      </c>
    </row>
    <row r="6542" s="63" customFormat="true" ht="12" hidden="false" customHeight="false" outlineLevel="0" collapsed="false">
      <c r="A6542" s="22" t="n">
        <v>34</v>
      </c>
      <c r="B6542" s="58"/>
      <c r="C6542" s="58"/>
      <c r="D6542" s="58" t="s">
        <v>1102</v>
      </c>
      <c r="E6542" s="58"/>
      <c r="F6542" s="58"/>
      <c r="G6542" s="59" t="s">
        <v>1101</v>
      </c>
      <c r="H6542" s="60" t="s">
        <v>23</v>
      </c>
      <c r="I6542" s="61"/>
      <c r="J6542" s="62" t="n">
        <f aca="false">K6542</f>
        <v>216</v>
      </c>
      <c r="K6542" s="62" t="n">
        <f aca="false">SUM(L6542:M6542)</f>
        <v>216</v>
      </c>
      <c r="L6542" s="62" t="n">
        <v>216</v>
      </c>
      <c r="M6542" s="62"/>
    </row>
    <row r="6543" s="63" customFormat="true" ht="12" hidden="false" customHeight="false" outlineLevel="0" collapsed="false">
      <c r="A6543" s="22" t="n">
        <v>34</v>
      </c>
      <c r="B6543" s="44" t="s">
        <v>1103</v>
      </c>
      <c r="C6543" s="44"/>
      <c r="D6543" s="44"/>
      <c r="E6543" s="44"/>
      <c r="F6543" s="44"/>
      <c r="G6543" s="46" t="s">
        <v>1104</v>
      </c>
      <c r="H6543" s="47" t="s">
        <v>23</v>
      </c>
      <c r="I6543" s="105"/>
      <c r="J6543" s="75" t="n">
        <f aca="false">SUM(J6544)</f>
        <v>94</v>
      </c>
      <c r="K6543" s="75" t="n">
        <f aca="false">SUM(K6544)</f>
        <v>94</v>
      </c>
      <c r="L6543" s="75" t="n">
        <f aca="false">SUM(L6544)</f>
        <v>94</v>
      </c>
      <c r="M6543" s="75" t="n">
        <f aca="false">SUM(M6544)</f>
        <v>0</v>
      </c>
    </row>
    <row r="6544" s="146" customFormat="true" ht="22.5" hidden="false" customHeight="false" outlineLevel="0" collapsed="false">
      <c r="A6544" s="22" t="n">
        <v>34</v>
      </c>
      <c r="B6544" s="51"/>
      <c r="C6544" s="51" t="s">
        <v>1109</v>
      </c>
      <c r="D6544" s="51"/>
      <c r="E6544" s="51"/>
      <c r="F6544" s="51"/>
      <c r="G6544" s="53" t="s">
        <v>1110</v>
      </c>
      <c r="H6544" s="79" t="s">
        <v>23</v>
      </c>
      <c r="I6544" s="145"/>
      <c r="J6544" s="56" t="n">
        <f aca="false">SUM(J6545:J6545)</f>
        <v>94</v>
      </c>
      <c r="K6544" s="56" t="n">
        <f aca="false">SUM(K6545:K6545)</f>
        <v>94</v>
      </c>
      <c r="L6544" s="56" t="n">
        <f aca="false">SUM(L6545:L6545)</f>
        <v>94</v>
      </c>
      <c r="M6544" s="56" t="n">
        <f aca="false">SUM(M6545:M6545)</f>
        <v>0</v>
      </c>
    </row>
    <row r="6545" s="132" customFormat="true" ht="22.5" hidden="false" customHeight="false" outlineLevel="0" collapsed="false">
      <c r="A6545" s="22" t="n">
        <v>34</v>
      </c>
      <c r="B6545" s="137"/>
      <c r="C6545" s="137"/>
      <c r="D6545" s="58" t="s">
        <v>1111</v>
      </c>
      <c r="E6545" s="137"/>
      <c r="F6545" s="137"/>
      <c r="G6545" s="59" t="s">
        <v>1112</v>
      </c>
      <c r="H6545" s="60" t="s">
        <v>23</v>
      </c>
      <c r="I6545" s="138"/>
      <c r="J6545" s="62" t="n">
        <f aca="false">K6545</f>
        <v>94</v>
      </c>
      <c r="K6545" s="62" t="n">
        <f aca="false">SUM(L6545:M6545)</f>
        <v>94</v>
      </c>
      <c r="L6545" s="62" t="n">
        <v>94</v>
      </c>
      <c r="M6545" s="139"/>
    </row>
    <row r="6546" s="63" customFormat="true" ht="24" hidden="false" customHeight="false" outlineLevel="0" collapsed="false">
      <c r="A6546" s="22" t="n">
        <v>34</v>
      </c>
      <c r="B6546" s="44" t="s">
        <v>1117</v>
      </c>
      <c r="C6546" s="44"/>
      <c r="D6546" s="44"/>
      <c r="E6546" s="44"/>
      <c r="F6546" s="44"/>
      <c r="G6546" s="46" t="s">
        <v>1118</v>
      </c>
      <c r="H6546" s="47" t="s">
        <v>23</v>
      </c>
      <c r="I6546" s="105"/>
      <c r="J6546" s="75" t="n">
        <f aca="false">SUM(J6547)</f>
        <v>513</v>
      </c>
      <c r="K6546" s="75" t="n">
        <f aca="false">SUM(K6547)</f>
        <v>513</v>
      </c>
      <c r="L6546" s="75" t="n">
        <f aca="false">SUM(L6547)</f>
        <v>513</v>
      </c>
      <c r="M6546" s="75" t="n">
        <f aca="false">SUM(M6547)</f>
        <v>0</v>
      </c>
    </row>
    <row r="6547" s="57" customFormat="true" ht="12" hidden="false" customHeight="true" outlineLevel="0" collapsed="false">
      <c r="A6547" s="22" t="n">
        <v>34</v>
      </c>
      <c r="B6547" s="51"/>
      <c r="C6547" s="51" t="s">
        <v>2106</v>
      </c>
      <c r="D6547" s="51"/>
      <c r="E6547" s="51"/>
      <c r="F6547" s="51"/>
      <c r="G6547" s="53" t="s">
        <v>2107</v>
      </c>
      <c r="H6547" s="79" t="s">
        <v>23</v>
      </c>
      <c r="I6547" s="55"/>
      <c r="J6547" s="56" t="n">
        <f aca="false">SUM(J6548:J6548)</f>
        <v>513</v>
      </c>
      <c r="K6547" s="56" t="n">
        <f aca="false">SUM(K6548:K6548)</f>
        <v>513</v>
      </c>
      <c r="L6547" s="56" t="n">
        <f aca="false">SUM(L6548:L6548)</f>
        <v>513</v>
      </c>
      <c r="M6547" s="56" t="n">
        <f aca="false">SUM(M6548:M6548)</f>
        <v>0</v>
      </c>
    </row>
    <row r="6548" s="63" customFormat="true" ht="12" hidden="false" customHeight="true" outlineLevel="0" collapsed="false">
      <c r="A6548" s="22" t="n">
        <v>34</v>
      </c>
      <c r="B6548" s="71"/>
      <c r="C6548" s="71"/>
      <c r="D6548" s="71" t="s">
        <v>2108</v>
      </c>
      <c r="E6548" s="71"/>
      <c r="F6548" s="71"/>
      <c r="G6548" s="73" t="s">
        <v>2109</v>
      </c>
      <c r="H6548" s="81" t="s">
        <v>23</v>
      </c>
      <c r="I6548" s="61"/>
      <c r="J6548" s="62" t="n">
        <f aca="false">K6548</f>
        <v>513</v>
      </c>
      <c r="K6548" s="62" t="n">
        <f aca="false">SUM(L6548:M6548)</f>
        <v>513</v>
      </c>
      <c r="L6548" s="62" t="n">
        <v>513</v>
      </c>
      <c r="M6548" s="62"/>
    </row>
    <row r="6549" s="63" customFormat="true" ht="36" hidden="false" customHeight="false" outlineLevel="0" collapsed="false">
      <c r="A6549" s="22" t="n">
        <v>34</v>
      </c>
      <c r="B6549" s="188" t="s">
        <v>1137</v>
      </c>
      <c r="C6549" s="188"/>
      <c r="D6549" s="188"/>
      <c r="E6549" s="188"/>
      <c r="F6549" s="188"/>
      <c r="G6549" s="189" t="s">
        <v>1138</v>
      </c>
      <c r="H6549" s="47" t="s">
        <v>23</v>
      </c>
      <c r="I6549" s="105"/>
      <c r="J6549" s="75" t="n">
        <f aca="false">SUM(J6550)</f>
        <v>103</v>
      </c>
      <c r="K6549" s="75" t="n">
        <f aca="false">SUM(K6550)</f>
        <v>103</v>
      </c>
      <c r="L6549" s="75" t="n">
        <f aca="false">SUM(L6550)</f>
        <v>103</v>
      </c>
      <c r="M6549" s="75" t="n">
        <f aca="false">SUM(M6550)</f>
        <v>0</v>
      </c>
    </row>
    <row r="6550" s="63" customFormat="true" ht="12" hidden="false" customHeight="true" outlineLevel="0" collapsed="false">
      <c r="A6550" s="22"/>
      <c r="B6550" s="71"/>
      <c r="C6550" s="140" t="s">
        <v>1143</v>
      </c>
      <c r="D6550" s="140"/>
      <c r="E6550" s="140"/>
      <c r="F6550" s="140"/>
      <c r="G6550" s="128" t="s">
        <v>1144</v>
      </c>
      <c r="H6550" s="176" t="s">
        <v>23</v>
      </c>
      <c r="I6550" s="61"/>
      <c r="J6550" s="56" t="n">
        <f aca="false">SUM(J6551:J6551)</f>
        <v>103</v>
      </c>
      <c r="K6550" s="56" t="n">
        <f aca="false">SUM(K6551:K6551)</f>
        <v>103</v>
      </c>
      <c r="L6550" s="56" t="n">
        <f aca="false">SUM(L6551:L6551)</f>
        <v>103</v>
      </c>
      <c r="M6550" s="56" t="n">
        <f aca="false">SUM(M6551:M6551)</f>
        <v>0</v>
      </c>
    </row>
    <row r="6551" s="63" customFormat="true" ht="12" hidden="false" customHeight="true" outlineLevel="0" collapsed="false">
      <c r="A6551" s="22"/>
      <c r="B6551" s="71"/>
      <c r="C6551" s="113"/>
      <c r="D6551" s="113" t="s">
        <v>1145</v>
      </c>
      <c r="E6551" s="113"/>
      <c r="F6551" s="113"/>
      <c r="G6551" s="114" t="s">
        <v>1146</v>
      </c>
      <c r="H6551" s="81" t="s">
        <v>23</v>
      </c>
      <c r="I6551" s="61"/>
      <c r="J6551" s="62" t="n">
        <f aca="false">K6551</f>
        <v>103</v>
      </c>
      <c r="K6551" s="62" t="n">
        <f aca="false">SUM(L6551:M6551)</f>
        <v>103</v>
      </c>
      <c r="L6551" s="62" t="n">
        <v>103</v>
      </c>
      <c r="M6551" s="62"/>
    </row>
    <row r="6552" s="63" customFormat="true" ht="12" hidden="false" customHeight="false" outlineLevel="0" collapsed="false">
      <c r="A6552" s="22" t="n">
        <v>34</v>
      </c>
      <c r="B6552" s="44" t="s">
        <v>1166</v>
      </c>
      <c r="C6552" s="44"/>
      <c r="D6552" s="44"/>
      <c r="E6552" s="44"/>
      <c r="F6552" s="44"/>
      <c r="G6552" s="46" t="s">
        <v>1167</v>
      </c>
      <c r="H6552" s="47" t="s">
        <v>23</v>
      </c>
      <c r="I6552" s="105"/>
      <c r="J6552" s="75" t="n">
        <f aca="false">SUM(J6553,J6555)</f>
        <v>77.3</v>
      </c>
      <c r="K6552" s="75" t="n">
        <f aca="false">SUM(K6553,K6555)</f>
        <v>77.3</v>
      </c>
      <c r="L6552" s="75" t="n">
        <f aca="false">SUM(L6553,L6555)</f>
        <v>77.3</v>
      </c>
      <c r="M6552" s="75" t="n">
        <f aca="false">SUM(M6553,M6555)</f>
        <v>0</v>
      </c>
    </row>
    <row r="6553" s="57" customFormat="true" ht="12" hidden="false" customHeight="false" outlineLevel="0" collapsed="false">
      <c r="A6553" s="22" t="n">
        <v>34</v>
      </c>
      <c r="B6553" s="51"/>
      <c r="C6553" s="51" t="s">
        <v>1168</v>
      </c>
      <c r="D6553" s="51"/>
      <c r="E6553" s="51"/>
      <c r="F6553" s="51"/>
      <c r="G6553" s="53" t="s">
        <v>1167</v>
      </c>
      <c r="H6553" s="79" t="s">
        <v>23</v>
      </c>
      <c r="I6553" s="55"/>
      <c r="J6553" s="56" t="n">
        <f aca="false">SUM(J6554:J6554)</f>
        <v>77</v>
      </c>
      <c r="K6553" s="56" t="n">
        <f aca="false">SUM(K6554:K6554)</f>
        <v>77</v>
      </c>
      <c r="L6553" s="56" t="n">
        <f aca="false">SUM(L6554:L6554)</f>
        <v>77</v>
      </c>
      <c r="M6553" s="56" t="n">
        <f aca="false">SUM(M6554:M6554)</f>
        <v>0</v>
      </c>
    </row>
    <row r="6554" s="132" customFormat="true" ht="12" hidden="false" customHeight="false" outlineLevel="0" collapsed="false">
      <c r="A6554" s="22" t="n">
        <v>34</v>
      </c>
      <c r="B6554" s="58"/>
      <c r="C6554" s="58"/>
      <c r="D6554" s="58" t="s">
        <v>1169</v>
      </c>
      <c r="E6554" s="58"/>
      <c r="F6554" s="58"/>
      <c r="G6554" s="59" t="s">
        <v>1170</v>
      </c>
      <c r="H6554" s="60" t="s">
        <v>23</v>
      </c>
      <c r="I6554" s="138"/>
      <c r="J6554" s="62" t="n">
        <f aca="false">K6554</f>
        <v>77</v>
      </c>
      <c r="K6554" s="62" t="n">
        <f aca="false">SUM(L6554:M6554)</f>
        <v>77</v>
      </c>
      <c r="L6554" s="62" t="n">
        <v>77</v>
      </c>
      <c r="M6554" s="139"/>
    </row>
    <row r="6555" s="57" customFormat="true" ht="12" hidden="false" customHeight="false" outlineLevel="0" collapsed="false">
      <c r="A6555" s="22" t="n">
        <v>34</v>
      </c>
      <c r="B6555" s="51"/>
      <c r="C6555" s="51" t="s">
        <v>1636</v>
      </c>
      <c r="D6555" s="51"/>
      <c r="E6555" s="51"/>
      <c r="F6555" s="51"/>
      <c r="G6555" s="53" t="s">
        <v>51</v>
      </c>
      <c r="H6555" s="79" t="s">
        <v>23</v>
      </c>
      <c r="I6555" s="55"/>
      <c r="J6555" s="56" t="n">
        <f aca="false">SUM(J6556:J6556)</f>
        <v>0.3</v>
      </c>
      <c r="K6555" s="56" t="n">
        <f aca="false">SUM(K6556:K6556)</f>
        <v>0.3</v>
      </c>
      <c r="L6555" s="56" t="n">
        <f aca="false">SUM(L6556:L6556)</f>
        <v>0.3</v>
      </c>
      <c r="M6555" s="56" t="n">
        <f aca="false">SUM(M6556:M6556)</f>
        <v>0</v>
      </c>
    </row>
    <row r="6556" s="78" customFormat="true" ht="12" hidden="false" customHeight="false" outlineLevel="0" collapsed="false">
      <c r="A6556" s="22" t="n">
        <v>34</v>
      </c>
      <c r="B6556" s="58"/>
      <c r="C6556" s="58"/>
      <c r="D6556" s="103" t="s">
        <v>1637</v>
      </c>
      <c r="E6556" s="103"/>
      <c r="F6556" s="103"/>
      <c r="G6556" s="104" t="s">
        <v>51</v>
      </c>
      <c r="H6556" s="147" t="s">
        <v>23</v>
      </c>
      <c r="I6556" s="101"/>
      <c r="J6556" s="62" t="n">
        <f aca="false">K6556</f>
        <v>0.3</v>
      </c>
      <c r="K6556" s="62" t="n">
        <f aca="false">SUM(L6556:M6556)</f>
        <v>0.3</v>
      </c>
      <c r="L6556" s="102" t="n">
        <v>0.3</v>
      </c>
      <c r="M6556" s="102"/>
    </row>
    <row r="6557" s="63" customFormat="true" ht="12" hidden="false" customHeight="false" outlineLevel="0" collapsed="false">
      <c r="A6557" s="22" t="n">
        <v>34</v>
      </c>
      <c r="B6557" s="44" t="s">
        <v>1175</v>
      </c>
      <c r="C6557" s="44"/>
      <c r="D6557" s="44"/>
      <c r="E6557" s="44"/>
      <c r="F6557" s="44"/>
      <c r="G6557" s="46" t="s">
        <v>1176</v>
      </c>
      <c r="H6557" s="47" t="s">
        <v>23</v>
      </c>
      <c r="I6557" s="105"/>
      <c r="J6557" s="75" t="n">
        <f aca="false">SUM(J6558)</f>
        <v>91</v>
      </c>
      <c r="K6557" s="75" t="n">
        <f aca="false">SUM(K6558)</f>
        <v>91</v>
      </c>
      <c r="L6557" s="75" t="n">
        <f aca="false">SUM(L6558)</f>
        <v>91</v>
      </c>
      <c r="M6557" s="75" t="n">
        <f aca="false">SUM(M6558)</f>
        <v>0</v>
      </c>
    </row>
    <row r="6558" s="146" customFormat="true" ht="12" hidden="false" customHeight="false" outlineLevel="0" collapsed="false">
      <c r="A6558" s="22" t="n">
        <v>34</v>
      </c>
      <c r="B6558" s="51"/>
      <c r="C6558" s="51" t="s">
        <v>1181</v>
      </c>
      <c r="D6558" s="51"/>
      <c r="E6558" s="51"/>
      <c r="F6558" s="51"/>
      <c r="G6558" s="53" t="s">
        <v>1182</v>
      </c>
      <c r="H6558" s="79" t="s">
        <v>23</v>
      </c>
      <c r="I6558" s="145"/>
      <c r="J6558" s="56" t="n">
        <f aca="false">SUM(J6559:J6559)</f>
        <v>91</v>
      </c>
      <c r="K6558" s="56" t="n">
        <f aca="false">SUM(K6559:K6559)</f>
        <v>91</v>
      </c>
      <c r="L6558" s="56" t="n">
        <f aca="false">SUM(L6559:L6559)</f>
        <v>91</v>
      </c>
      <c r="M6558" s="56" t="n">
        <f aca="false">SUM(M6559:M6559)</f>
        <v>0</v>
      </c>
    </row>
    <row r="6559" s="78" customFormat="true" ht="12" hidden="false" customHeight="false" outlineLevel="0" collapsed="false">
      <c r="A6559" s="22" t="n">
        <v>34</v>
      </c>
      <c r="B6559" s="58"/>
      <c r="C6559" s="58"/>
      <c r="D6559" s="58" t="s">
        <v>1183</v>
      </c>
      <c r="E6559" s="58"/>
      <c r="F6559" s="58"/>
      <c r="G6559" s="59" t="s">
        <v>1184</v>
      </c>
      <c r="H6559" s="60" t="s">
        <v>23</v>
      </c>
      <c r="I6559" s="101"/>
      <c r="J6559" s="62" t="n">
        <f aca="false">K6559</f>
        <v>91</v>
      </c>
      <c r="K6559" s="62" t="n">
        <f aca="false">SUM(L6559:M6559)</f>
        <v>91</v>
      </c>
      <c r="L6559" s="102" t="n">
        <v>91</v>
      </c>
      <c r="M6559" s="102"/>
    </row>
    <row r="6560" s="63" customFormat="true" ht="24" hidden="false" customHeight="false" outlineLevel="0" collapsed="false">
      <c r="A6560" s="22" t="n">
        <v>34</v>
      </c>
      <c r="B6560" s="44" t="s">
        <v>1187</v>
      </c>
      <c r="C6560" s="44"/>
      <c r="D6560" s="44"/>
      <c r="E6560" s="44"/>
      <c r="F6560" s="44"/>
      <c r="G6560" s="46" t="s">
        <v>1188</v>
      </c>
      <c r="H6560" s="47" t="s">
        <v>23</v>
      </c>
      <c r="I6560" s="105"/>
      <c r="J6560" s="75" t="n">
        <f aca="false">SUM(J6561)</f>
        <v>25.1</v>
      </c>
      <c r="K6560" s="75" t="n">
        <f aca="false">SUM(K6561)</f>
        <v>25.1</v>
      </c>
      <c r="L6560" s="75" t="n">
        <f aca="false">SUM(L6561)</f>
        <v>25.1</v>
      </c>
      <c r="M6560" s="75" t="n">
        <f aca="false">SUM(M6561)</f>
        <v>0</v>
      </c>
    </row>
    <row r="6561" s="57" customFormat="true" ht="12" hidden="false" customHeight="false" outlineLevel="0" collapsed="false">
      <c r="A6561" s="22" t="n">
        <v>34</v>
      </c>
      <c r="B6561" s="51"/>
      <c r="C6561" s="51" t="s">
        <v>1189</v>
      </c>
      <c r="D6561" s="51"/>
      <c r="E6561" s="51"/>
      <c r="F6561" s="51"/>
      <c r="G6561" s="53" t="s">
        <v>1190</v>
      </c>
      <c r="H6561" s="79" t="s">
        <v>23</v>
      </c>
      <c r="I6561" s="55"/>
      <c r="J6561" s="56" t="n">
        <f aca="false">SUM(J6562:J6562)</f>
        <v>25.1</v>
      </c>
      <c r="K6561" s="56" t="n">
        <f aca="false">SUM(K6562:K6562)</f>
        <v>25.1</v>
      </c>
      <c r="L6561" s="56" t="n">
        <f aca="false">SUM(L6562:L6562)</f>
        <v>25.1</v>
      </c>
      <c r="M6561" s="56" t="n">
        <f aca="false">SUM(M6562:M6562)</f>
        <v>0</v>
      </c>
    </row>
    <row r="6562" s="63" customFormat="true" ht="12" hidden="false" customHeight="false" outlineLevel="0" collapsed="false">
      <c r="A6562" s="22" t="n">
        <v>34</v>
      </c>
      <c r="B6562" s="58"/>
      <c r="C6562" s="58"/>
      <c r="D6562" s="58" t="s">
        <v>1191</v>
      </c>
      <c r="E6562" s="58"/>
      <c r="F6562" s="58"/>
      <c r="G6562" s="59" t="s">
        <v>1192</v>
      </c>
      <c r="H6562" s="60" t="s">
        <v>23</v>
      </c>
      <c r="I6562" s="61"/>
      <c r="J6562" s="62" t="n">
        <f aca="false">K6562</f>
        <v>25.1</v>
      </c>
      <c r="K6562" s="62" t="n">
        <f aca="false">SUM(L6562:M6562)</f>
        <v>25.1</v>
      </c>
      <c r="L6562" s="62" t="n">
        <v>25.1</v>
      </c>
      <c r="M6562" s="62"/>
    </row>
    <row r="6563" s="63" customFormat="true" ht="12.75" hidden="false" customHeight="true" outlineLevel="0" collapsed="false">
      <c r="A6563" s="22" t="n">
        <v>34</v>
      </c>
      <c r="B6563" s="44" t="s">
        <v>1197</v>
      </c>
      <c r="C6563" s="44"/>
      <c r="D6563" s="44"/>
      <c r="E6563" s="44"/>
      <c r="F6563" s="44"/>
      <c r="G6563" s="46" t="s">
        <v>1198</v>
      </c>
      <c r="H6563" s="47" t="s">
        <v>23</v>
      </c>
      <c r="I6563" s="105"/>
      <c r="J6563" s="75" t="n">
        <f aca="false">SUM(J6564,J6566)</f>
        <v>43.8</v>
      </c>
      <c r="K6563" s="75" t="n">
        <f aca="false">SUM(K6564,K6566)</f>
        <v>43.8</v>
      </c>
      <c r="L6563" s="75" t="n">
        <f aca="false">SUM(L6564,L6566)</f>
        <v>43.8</v>
      </c>
      <c r="M6563" s="75" t="n">
        <f aca="false">SUM(M6564,M6566)</f>
        <v>0</v>
      </c>
    </row>
    <row r="6564" s="57" customFormat="true" ht="12" hidden="false" customHeight="false" outlineLevel="0" collapsed="false">
      <c r="A6564" s="22" t="n">
        <v>34</v>
      </c>
      <c r="B6564" s="51"/>
      <c r="C6564" s="51" t="s">
        <v>1199</v>
      </c>
      <c r="D6564" s="51"/>
      <c r="E6564" s="51"/>
      <c r="F6564" s="51"/>
      <c r="G6564" s="53" t="s">
        <v>1200</v>
      </c>
      <c r="H6564" s="79" t="s">
        <v>23</v>
      </c>
      <c r="I6564" s="55"/>
      <c r="J6564" s="56" t="n">
        <f aca="false">SUM(J6565:J6565)</f>
        <v>42.6</v>
      </c>
      <c r="K6564" s="56" t="n">
        <f aca="false">SUM(K6565:K6565)</f>
        <v>42.6</v>
      </c>
      <c r="L6564" s="56" t="n">
        <f aca="false">SUM(L6565:L6565)</f>
        <v>42.6</v>
      </c>
      <c r="M6564" s="56" t="n">
        <f aca="false">SUM(M6565:M6565)</f>
        <v>0</v>
      </c>
    </row>
    <row r="6565" s="63" customFormat="true" ht="12" hidden="false" customHeight="false" outlineLevel="0" collapsed="false">
      <c r="A6565" s="22" t="n">
        <v>34</v>
      </c>
      <c r="B6565" s="58"/>
      <c r="C6565" s="58"/>
      <c r="D6565" s="58" t="s">
        <v>1203</v>
      </c>
      <c r="E6565" s="58"/>
      <c r="F6565" s="58"/>
      <c r="G6565" s="59" t="s">
        <v>1204</v>
      </c>
      <c r="H6565" s="60" t="s">
        <v>23</v>
      </c>
      <c r="I6565" s="61"/>
      <c r="J6565" s="62" t="n">
        <f aca="false">K6565</f>
        <v>42.6</v>
      </c>
      <c r="K6565" s="62" t="n">
        <f aca="false">SUM(L6565:M6565)</f>
        <v>42.6</v>
      </c>
      <c r="L6565" s="62" t="n">
        <v>42.6</v>
      </c>
      <c r="M6565" s="62"/>
    </row>
    <row r="6566" s="57" customFormat="true" ht="12" hidden="false" customHeight="false" outlineLevel="0" collapsed="false">
      <c r="A6566" s="22" t="n">
        <v>34</v>
      </c>
      <c r="B6566" s="51"/>
      <c r="C6566" s="51" t="s">
        <v>2320</v>
      </c>
      <c r="D6566" s="51"/>
      <c r="E6566" s="51"/>
      <c r="F6566" s="51"/>
      <c r="G6566" s="53" t="s">
        <v>2321</v>
      </c>
      <c r="H6566" s="79" t="s">
        <v>23</v>
      </c>
      <c r="I6566" s="55"/>
      <c r="J6566" s="56" t="n">
        <f aca="false">SUM(J6567)</f>
        <v>1.2</v>
      </c>
      <c r="K6566" s="56" t="n">
        <f aca="false">SUM(K6567)</f>
        <v>1.2</v>
      </c>
      <c r="L6566" s="56" t="n">
        <f aca="false">SUM(L6567)</f>
        <v>1.2</v>
      </c>
      <c r="M6566" s="56" t="n">
        <f aca="false">SUM(M6567)</f>
        <v>0</v>
      </c>
    </row>
    <row r="6567" s="69" customFormat="true" ht="12" hidden="false" customHeight="false" outlineLevel="0" collapsed="false">
      <c r="A6567" s="22" t="n">
        <v>34</v>
      </c>
      <c r="B6567" s="64"/>
      <c r="C6567" s="64"/>
      <c r="D6567" s="64" t="s">
        <v>2322</v>
      </c>
      <c r="E6567" s="64"/>
      <c r="F6567" s="64"/>
      <c r="G6567" s="99" t="s">
        <v>2323</v>
      </c>
      <c r="H6567" s="80" t="s">
        <v>23</v>
      </c>
      <c r="I6567" s="67"/>
      <c r="J6567" s="68" t="n">
        <f aca="false">SUM(J6568:J6568)</f>
        <v>1.2</v>
      </c>
      <c r="K6567" s="68" t="n">
        <f aca="false">SUM(K6568:K6568)</f>
        <v>1.2</v>
      </c>
      <c r="L6567" s="68" t="n">
        <f aca="false">SUM(L6568:L6568)</f>
        <v>1.2</v>
      </c>
      <c r="M6567" s="68" t="n">
        <f aca="false">SUM(M6568:M6568)</f>
        <v>0</v>
      </c>
    </row>
    <row r="6568" s="63" customFormat="true" ht="12" hidden="false" customHeight="false" outlineLevel="0" collapsed="false">
      <c r="A6568" s="22" t="n">
        <v>34</v>
      </c>
      <c r="B6568" s="71"/>
      <c r="C6568" s="58"/>
      <c r="D6568" s="58"/>
      <c r="E6568" s="58" t="s">
        <v>2709</v>
      </c>
      <c r="F6568" s="58"/>
      <c r="G6568" s="73" t="s">
        <v>51</v>
      </c>
      <c r="H6568" s="60" t="s">
        <v>23</v>
      </c>
      <c r="I6568" s="61"/>
      <c r="J6568" s="62" t="n">
        <f aca="false">K6568</f>
        <v>1.2</v>
      </c>
      <c r="K6568" s="62" t="n">
        <f aca="false">SUM(L6568:M6568)</f>
        <v>1.2</v>
      </c>
      <c r="L6568" s="62" t="n">
        <v>1.2</v>
      </c>
      <c r="M6568" s="62"/>
    </row>
    <row r="6569" s="63" customFormat="true" ht="12" hidden="false" customHeight="false" outlineLevel="0" collapsed="false">
      <c r="A6569" s="22" t="n">
        <v>34</v>
      </c>
      <c r="B6569" s="44" t="s">
        <v>1215</v>
      </c>
      <c r="C6569" s="44"/>
      <c r="D6569" s="44"/>
      <c r="E6569" s="44"/>
      <c r="F6569" s="44"/>
      <c r="G6569" s="46" t="s">
        <v>1158</v>
      </c>
      <c r="H6569" s="47" t="s">
        <v>23</v>
      </c>
      <c r="I6569" s="105"/>
      <c r="J6569" s="75" t="n">
        <f aca="false">SUM(J6570)</f>
        <v>118.5</v>
      </c>
      <c r="K6569" s="75" t="n">
        <f aca="false">SUM(K6570)</f>
        <v>118.5</v>
      </c>
      <c r="L6569" s="75" t="n">
        <f aca="false">SUM(L6570)</f>
        <v>118.5</v>
      </c>
      <c r="M6569" s="75" t="n">
        <f aca="false">SUM(M6570)</f>
        <v>0</v>
      </c>
    </row>
    <row r="6570" s="57" customFormat="true" ht="12" hidden="false" customHeight="false" outlineLevel="0" collapsed="false">
      <c r="A6570" s="22" t="n">
        <v>34</v>
      </c>
      <c r="B6570" s="51"/>
      <c r="C6570" s="51" t="s">
        <v>1227</v>
      </c>
      <c r="D6570" s="51"/>
      <c r="E6570" s="51"/>
      <c r="F6570" s="51"/>
      <c r="G6570" s="53" t="s">
        <v>1228</v>
      </c>
      <c r="H6570" s="79" t="s">
        <v>23</v>
      </c>
      <c r="I6570" s="55"/>
      <c r="J6570" s="56" t="n">
        <f aca="false">SUM(J6571)</f>
        <v>118.5</v>
      </c>
      <c r="K6570" s="56" t="n">
        <f aca="false">SUM(K6571)</f>
        <v>118.5</v>
      </c>
      <c r="L6570" s="56" t="n">
        <f aca="false">SUM(L6571)</f>
        <v>118.5</v>
      </c>
      <c r="M6570" s="56" t="n">
        <f aca="false">SUM(M6571)</f>
        <v>0</v>
      </c>
    </row>
    <row r="6571" s="63" customFormat="true" ht="12" hidden="false" customHeight="false" outlineLevel="0" collapsed="false">
      <c r="A6571" s="22" t="n">
        <v>34</v>
      </c>
      <c r="B6571" s="149"/>
      <c r="C6571" s="149"/>
      <c r="D6571" s="71" t="s">
        <v>1231</v>
      </c>
      <c r="E6571" s="149"/>
      <c r="F6571" s="149"/>
      <c r="G6571" s="73" t="s">
        <v>51</v>
      </c>
      <c r="H6571" s="81" t="s">
        <v>23</v>
      </c>
      <c r="I6571" s="61"/>
      <c r="J6571" s="62" t="n">
        <f aca="false">K6571</f>
        <v>118.5</v>
      </c>
      <c r="K6571" s="62" t="n">
        <f aca="false">SUM(L6571:M6571)</f>
        <v>118.5</v>
      </c>
      <c r="L6571" s="62" t="n">
        <v>118.5</v>
      </c>
      <c r="M6571" s="62"/>
    </row>
    <row r="6572" s="63" customFormat="true" ht="11.25" hidden="false" customHeight="false" outlineLevel="0" collapsed="false">
      <c r="B6572" s="149"/>
      <c r="C6572" s="149"/>
      <c r="D6572" s="71"/>
      <c r="E6572" s="149"/>
      <c r="F6572" s="149"/>
      <c r="G6572" s="73"/>
      <c r="H6572" s="81"/>
      <c r="I6572" s="61"/>
      <c r="J6572" s="62"/>
      <c r="K6572" s="62"/>
      <c r="L6572" s="62"/>
      <c r="M6572" s="62"/>
    </row>
    <row r="6573" customFormat="false" ht="54" hidden="false" customHeight="false" outlineLevel="0" collapsed="false">
      <c r="A6573" s="22" t="n">
        <v>35</v>
      </c>
      <c r="B6573" s="23"/>
      <c r="C6573" s="23"/>
      <c r="D6573" s="23"/>
      <c r="E6573" s="23"/>
      <c r="F6573" s="19"/>
      <c r="G6573" s="24" t="s">
        <v>2710</v>
      </c>
      <c r="H6573" s="35"/>
      <c r="I6573" s="23"/>
      <c r="J6573" s="153"/>
      <c r="K6573" s="153"/>
      <c r="L6573" s="153"/>
      <c r="M6573" s="155"/>
    </row>
    <row r="6574" s="165" customFormat="true" ht="25.5" hidden="false" customHeight="false" outlineLevel="0" collapsed="false">
      <c r="A6574" s="22" t="n">
        <v>35</v>
      </c>
      <c r="B6574" s="160"/>
      <c r="C6574" s="160"/>
      <c r="D6574" s="160"/>
      <c r="E6574" s="160"/>
      <c r="F6574" s="160"/>
      <c r="G6574" s="29" t="s">
        <v>22</v>
      </c>
      <c r="H6574" s="30" t="s">
        <v>23</v>
      </c>
      <c r="I6574" s="163"/>
      <c r="J6574" s="164" t="n">
        <f aca="false">SUM(J6576,J6647)</f>
        <v>38353</v>
      </c>
      <c r="K6574" s="164" t="n">
        <f aca="false">SUM(K6576,K6647)</f>
        <v>38353</v>
      </c>
      <c r="L6574" s="164" t="n">
        <f aca="false">SUM(L6576,L6647)</f>
        <v>38353</v>
      </c>
      <c r="M6574" s="164" t="n">
        <f aca="false">SUM(M6576,M6647)</f>
        <v>0</v>
      </c>
    </row>
    <row r="6575" customFormat="false" ht="12" hidden="false" customHeight="false" outlineLevel="0" collapsed="false">
      <c r="A6575" s="22" t="n">
        <v>35</v>
      </c>
      <c r="B6575" s="23"/>
      <c r="C6575" s="23"/>
      <c r="D6575" s="23"/>
      <c r="E6575" s="23"/>
      <c r="F6575" s="23"/>
      <c r="G6575" s="34" t="s">
        <v>25</v>
      </c>
      <c r="H6575" s="35"/>
      <c r="I6575" s="191"/>
      <c r="J6575" s="154"/>
      <c r="K6575" s="154"/>
      <c r="L6575" s="154"/>
      <c r="M6575" s="192"/>
    </row>
    <row r="6576" s="63" customFormat="true" ht="12.75" hidden="false" customHeight="false" outlineLevel="0" collapsed="false">
      <c r="A6576" s="22" t="n">
        <v>35</v>
      </c>
      <c r="B6576" s="134"/>
      <c r="C6576" s="134"/>
      <c r="D6576" s="134"/>
      <c r="E6576" s="134"/>
      <c r="F6576" s="134"/>
      <c r="G6576" s="39" t="s">
        <v>26</v>
      </c>
      <c r="H6576" s="40" t="s">
        <v>23</v>
      </c>
      <c r="I6576" s="41"/>
      <c r="J6576" s="42" t="n">
        <f aca="false">SUM(J6577,J6582,J6594,J6600,J6609,J6626)</f>
        <v>746</v>
      </c>
      <c r="K6576" s="42" t="n">
        <f aca="false">SUM(K6577,K6582,K6594,K6600,K6609,K6626)</f>
        <v>746</v>
      </c>
      <c r="L6576" s="42" t="n">
        <f aca="false">SUM(L6577,L6582,L6594,L6600,L6609,L6626)</f>
        <v>746</v>
      </c>
      <c r="M6576" s="42" t="n">
        <f aca="false">SUM(M6577,M6582,M6594,M6600,M6609,M6626)</f>
        <v>0</v>
      </c>
    </row>
    <row r="6577" s="78" customFormat="true" ht="12" hidden="false" customHeight="false" outlineLevel="0" collapsed="false">
      <c r="A6577" s="22" t="n">
        <v>35</v>
      </c>
      <c r="B6577" s="44" t="s">
        <v>354</v>
      </c>
      <c r="C6577" s="44"/>
      <c r="D6577" s="44"/>
      <c r="E6577" s="44"/>
      <c r="F6577" s="44"/>
      <c r="G6577" s="46" t="s">
        <v>355</v>
      </c>
      <c r="H6577" s="47" t="s">
        <v>23</v>
      </c>
      <c r="I6577" s="74"/>
      <c r="J6577" s="75" t="n">
        <f aca="false">SUM(J6578)</f>
        <v>46</v>
      </c>
      <c r="K6577" s="75" t="n">
        <f aca="false">SUM(K6578)</f>
        <v>46</v>
      </c>
      <c r="L6577" s="75" t="n">
        <f aca="false">SUM(L6578)</f>
        <v>46</v>
      </c>
      <c r="M6577" s="75" t="n">
        <f aca="false">SUM(M6578)</f>
        <v>0</v>
      </c>
    </row>
    <row r="6578" s="57" customFormat="true" ht="12" hidden="false" customHeight="false" outlineLevel="0" collapsed="false">
      <c r="A6578" s="22" t="n">
        <v>35</v>
      </c>
      <c r="B6578" s="51"/>
      <c r="C6578" s="51" t="s">
        <v>356</v>
      </c>
      <c r="D6578" s="51"/>
      <c r="E6578" s="51"/>
      <c r="F6578" s="51"/>
      <c r="G6578" s="53" t="s">
        <v>357</v>
      </c>
      <c r="H6578" s="79" t="s">
        <v>23</v>
      </c>
      <c r="I6578" s="55"/>
      <c r="J6578" s="56" t="n">
        <f aca="false">SUM(J6579)</f>
        <v>46</v>
      </c>
      <c r="K6578" s="56" t="n">
        <f aca="false">SUM(K6579)</f>
        <v>46</v>
      </c>
      <c r="L6578" s="56" t="n">
        <f aca="false">SUM(L6579)</f>
        <v>46</v>
      </c>
      <c r="M6578" s="56" t="n">
        <f aca="false">SUM(M6579)</f>
        <v>0</v>
      </c>
    </row>
    <row r="6579" s="69" customFormat="true" ht="12" hidden="false" customHeight="false" outlineLevel="0" collapsed="false">
      <c r="A6579" s="22" t="n">
        <v>35</v>
      </c>
      <c r="B6579" s="64"/>
      <c r="C6579" s="64"/>
      <c r="D6579" s="64" t="s">
        <v>358</v>
      </c>
      <c r="E6579" s="64"/>
      <c r="F6579" s="64"/>
      <c r="G6579" s="99" t="s">
        <v>359</v>
      </c>
      <c r="H6579" s="80" t="s">
        <v>23</v>
      </c>
      <c r="I6579" s="67"/>
      <c r="J6579" s="68" t="n">
        <f aca="false">SUM(J6580:J6581)</f>
        <v>46</v>
      </c>
      <c r="K6579" s="68" t="n">
        <f aca="false">SUM(K6580:K6581)</f>
        <v>46</v>
      </c>
      <c r="L6579" s="68" t="n">
        <f aca="false">SUM(L6580:L6581)</f>
        <v>46</v>
      </c>
      <c r="M6579" s="68" t="n">
        <f aca="false">SUM(M6580:M6581)</f>
        <v>0</v>
      </c>
    </row>
    <row r="6580" s="63" customFormat="true" ht="12" hidden="false" customHeight="false" outlineLevel="0" collapsed="false">
      <c r="A6580" s="22" t="n">
        <v>35</v>
      </c>
      <c r="B6580" s="58"/>
      <c r="C6580" s="58"/>
      <c r="D6580" s="58"/>
      <c r="E6580" s="58" t="s">
        <v>360</v>
      </c>
      <c r="F6580" s="58"/>
      <c r="G6580" s="59" t="s">
        <v>361</v>
      </c>
      <c r="H6580" s="60" t="s">
        <v>37</v>
      </c>
      <c r="I6580" s="62" t="n">
        <v>1.1</v>
      </c>
      <c r="J6580" s="62" t="n">
        <f aca="false">K6580</f>
        <v>45</v>
      </c>
      <c r="K6580" s="62" t="n">
        <f aca="false">SUM(L6580:M6580)</f>
        <v>45</v>
      </c>
      <c r="L6580" s="62" t="n">
        <v>45</v>
      </c>
      <c r="M6580" s="62"/>
    </row>
    <row r="6581" s="63" customFormat="true" ht="12" hidden="false" customHeight="false" outlineLevel="0" collapsed="false">
      <c r="A6581" s="22" t="n">
        <v>35</v>
      </c>
      <c r="B6581" s="71"/>
      <c r="C6581" s="58"/>
      <c r="D6581" s="58"/>
      <c r="E6581" s="58" t="s">
        <v>364</v>
      </c>
      <c r="F6581" s="58"/>
      <c r="G6581" s="59" t="s">
        <v>365</v>
      </c>
      <c r="H6581" s="60" t="s">
        <v>23</v>
      </c>
      <c r="I6581" s="61"/>
      <c r="J6581" s="62" t="n">
        <f aca="false">K6581</f>
        <v>1</v>
      </c>
      <c r="K6581" s="62" t="n">
        <f aca="false">SUM(L6581:M6581)</f>
        <v>1</v>
      </c>
      <c r="L6581" s="62" t="n">
        <v>1</v>
      </c>
      <c r="M6581" s="62"/>
    </row>
    <row r="6582" s="50" customFormat="true" ht="12" hidden="false" customHeight="false" outlineLevel="0" collapsed="false">
      <c r="A6582" s="22" t="n">
        <v>35</v>
      </c>
      <c r="B6582" s="44" t="s">
        <v>378</v>
      </c>
      <c r="C6582" s="44"/>
      <c r="D6582" s="44"/>
      <c r="E6582" s="44"/>
      <c r="F6582" s="44"/>
      <c r="G6582" s="46" t="s">
        <v>379</v>
      </c>
      <c r="H6582" s="47" t="s">
        <v>23</v>
      </c>
      <c r="I6582" s="74"/>
      <c r="J6582" s="75" t="n">
        <f aca="false">SUM(J6583,J6585,J6588,J6591)</f>
        <v>56</v>
      </c>
      <c r="K6582" s="75" t="n">
        <f aca="false">SUM(K6583,K6585,K6588,K6591)</f>
        <v>56</v>
      </c>
      <c r="L6582" s="75" t="n">
        <f aca="false">SUM(L6583,L6585,L6588,L6591)</f>
        <v>56</v>
      </c>
      <c r="M6582" s="75" t="n">
        <f aca="false">SUM(M6583,M6585,M6588,M6591)</f>
        <v>0</v>
      </c>
    </row>
    <row r="6583" s="50" customFormat="true" ht="12" hidden="false" customHeight="false" outlineLevel="0" collapsed="false">
      <c r="A6583" s="22" t="n">
        <v>35</v>
      </c>
      <c r="B6583" s="200"/>
      <c r="C6583" s="140" t="s">
        <v>380</v>
      </c>
      <c r="D6583" s="140"/>
      <c r="E6583" s="140"/>
      <c r="F6583" s="140"/>
      <c r="G6583" s="128" t="s">
        <v>381</v>
      </c>
      <c r="H6583" s="176" t="s">
        <v>23</v>
      </c>
      <c r="I6583" s="201"/>
      <c r="J6583" s="56" t="n">
        <f aca="false">SUM(J6584)</f>
        <v>6</v>
      </c>
      <c r="K6583" s="56" t="n">
        <f aca="false">SUM(K6584)</f>
        <v>6</v>
      </c>
      <c r="L6583" s="56" t="n">
        <f aca="false">SUM(L6584)</f>
        <v>6</v>
      </c>
      <c r="M6583" s="56" t="n">
        <f aca="false">SUM(M6584)</f>
        <v>0</v>
      </c>
    </row>
    <row r="6584" s="50" customFormat="true" ht="12" hidden="false" customHeight="false" outlineLevel="0" collapsed="false">
      <c r="A6584" s="22" t="n">
        <v>35</v>
      </c>
      <c r="B6584" s="200"/>
      <c r="C6584" s="113"/>
      <c r="D6584" s="113" t="s">
        <v>1277</v>
      </c>
      <c r="E6584" s="113"/>
      <c r="F6584" s="113"/>
      <c r="G6584" s="114" t="s">
        <v>1278</v>
      </c>
      <c r="H6584" s="81" t="s">
        <v>23</v>
      </c>
      <c r="I6584" s="201"/>
      <c r="J6584" s="62" t="n">
        <f aca="false">K6584</f>
        <v>6</v>
      </c>
      <c r="K6584" s="62" t="n">
        <f aca="false">SUM(L6584:M6584)</f>
        <v>6</v>
      </c>
      <c r="L6584" s="62" t="n">
        <v>6</v>
      </c>
      <c r="M6584" s="205"/>
    </row>
    <row r="6585" s="57" customFormat="true" ht="12" hidden="false" customHeight="false" outlineLevel="0" collapsed="false">
      <c r="A6585" s="22" t="n">
        <v>35</v>
      </c>
      <c r="B6585" s="51"/>
      <c r="C6585" s="51" t="s">
        <v>391</v>
      </c>
      <c r="D6585" s="51"/>
      <c r="E6585" s="51"/>
      <c r="F6585" s="51"/>
      <c r="G6585" s="53" t="s">
        <v>392</v>
      </c>
      <c r="H6585" s="79" t="s">
        <v>23</v>
      </c>
      <c r="I6585" s="55"/>
      <c r="J6585" s="56" t="n">
        <f aca="false">SUM(J6586:J6587)</f>
        <v>45</v>
      </c>
      <c r="K6585" s="56" t="n">
        <f aca="false">SUM(K6586:K6587)</f>
        <v>45</v>
      </c>
      <c r="L6585" s="56" t="n">
        <f aca="false">SUM(L6586:L6587)</f>
        <v>45</v>
      </c>
      <c r="M6585" s="56" t="n">
        <f aca="false">SUM(M6586:M6587)</f>
        <v>0</v>
      </c>
    </row>
    <row r="6586" s="63" customFormat="true" ht="12" hidden="false" customHeight="false" outlineLevel="0" collapsed="false">
      <c r="A6586" s="22" t="n">
        <v>35</v>
      </c>
      <c r="B6586" s="58"/>
      <c r="C6586" s="58"/>
      <c r="D6586" s="58" t="s">
        <v>393</v>
      </c>
      <c r="E6586" s="58"/>
      <c r="F6586" s="58"/>
      <c r="G6586" s="59" t="s">
        <v>394</v>
      </c>
      <c r="H6586" s="60" t="s">
        <v>23</v>
      </c>
      <c r="I6586" s="61"/>
      <c r="J6586" s="62" t="n">
        <f aca="false">K6586</f>
        <v>37</v>
      </c>
      <c r="K6586" s="62" t="n">
        <f aca="false">SUM(L6586:M6586)</f>
        <v>37</v>
      </c>
      <c r="L6586" s="62" t="n">
        <v>37</v>
      </c>
      <c r="M6586" s="62"/>
    </row>
    <row r="6587" s="63" customFormat="true" ht="12" hidden="false" customHeight="false" outlineLevel="0" collapsed="false">
      <c r="A6587" s="22" t="n">
        <v>35</v>
      </c>
      <c r="B6587" s="58"/>
      <c r="C6587" s="58"/>
      <c r="D6587" s="58" t="s">
        <v>395</v>
      </c>
      <c r="E6587" s="58"/>
      <c r="F6587" s="58"/>
      <c r="G6587" s="59" t="s">
        <v>396</v>
      </c>
      <c r="H6587" s="60" t="s">
        <v>23</v>
      </c>
      <c r="I6587" s="61"/>
      <c r="J6587" s="62" t="n">
        <f aca="false">K6587</f>
        <v>8</v>
      </c>
      <c r="K6587" s="62" t="n">
        <f aca="false">SUM(L6587:M6587)</f>
        <v>8</v>
      </c>
      <c r="L6587" s="62" t="n">
        <v>8</v>
      </c>
      <c r="M6587" s="62"/>
    </row>
    <row r="6588" s="63" customFormat="true" ht="12" hidden="false" customHeight="false" outlineLevel="0" collapsed="false">
      <c r="A6588" s="22" t="n">
        <v>35</v>
      </c>
      <c r="B6588" s="71"/>
      <c r="C6588" s="140" t="s">
        <v>397</v>
      </c>
      <c r="D6588" s="140"/>
      <c r="E6588" s="140"/>
      <c r="F6588" s="140"/>
      <c r="G6588" s="128" t="s">
        <v>398</v>
      </c>
      <c r="H6588" s="141" t="s">
        <v>23</v>
      </c>
      <c r="I6588" s="61"/>
      <c r="J6588" s="56" t="n">
        <f aca="false">SUM(J6589)</f>
        <v>2</v>
      </c>
      <c r="K6588" s="56" t="n">
        <f aca="false">SUM(K6589)</f>
        <v>2</v>
      </c>
      <c r="L6588" s="56" t="n">
        <f aca="false">SUM(L6589)</f>
        <v>2</v>
      </c>
      <c r="M6588" s="56" t="n">
        <f aca="false">SUM(M6589)</f>
        <v>0</v>
      </c>
    </row>
    <row r="6589" s="63" customFormat="true" ht="12" hidden="false" customHeight="false" outlineLevel="0" collapsed="false">
      <c r="A6589" s="22" t="n">
        <v>35</v>
      </c>
      <c r="B6589" s="71"/>
      <c r="C6589" s="202"/>
      <c r="D6589" s="202" t="s">
        <v>399</v>
      </c>
      <c r="E6589" s="202"/>
      <c r="F6589" s="202"/>
      <c r="G6589" s="203" t="s">
        <v>400</v>
      </c>
      <c r="H6589" s="204" t="s">
        <v>23</v>
      </c>
      <c r="I6589" s="61"/>
      <c r="J6589" s="68" t="n">
        <f aca="false">SUM(J6590)</f>
        <v>2</v>
      </c>
      <c r="K6589" s="68" t="n">
        <f aca="false">SUM(K6590)</f>
        <v>2</v>
      </c>
      <c r="L6589" s="68" t="n">
        <f aca="false">SUM(L6590)</f>
        <v>2</v>
      </c>
      <c r="M6589" s="68" t="n">
        <f aca="false">SUM(M6590)</f>
        <v>0</v>
      </c>
    </row>
    <row r="6590" s="63" customFormat="true" ht="12" hidden="false" customHeight="false" outlineLevel="0" collapsed="false">
      <c r="A6590" s="22" t="n">
        <v>35</v>
      </c>
      <c r="B6590" s="71"/>
      <c r="C6590" s="71"/>
      <c r="D6590" s="71"/>
      <c r="E6590" s="113" t="s">
        <v>405</v>
      </c>
      <c r="F6590" s="113"/>
      <c r="G6590" s="114" t="s">
        <v>406</v>
      </c>
      <c r="H6590" s="81" t="s">
        <v>23</v>
      </c>
      <c r="I6590" s="61"/>
      <c r="J6590" s="62" t="n">
        <f aca="false">K6590</f>
        <v>2</v>
      </c>
      <c r="K6590" s="62" t="n">
        <f aca="false">SUM(L6590:M6590)</f>
        <v>2</v>
      </c>
      <c r="L6590" s="62" t="n">
        <v>2</v>
      </c>
      <c r="M6590" s="62"/>
    </row>
    <row r="6591" s="63" customFormat="true" ht="22.5" hidden="false" customHeight="false" outlineLevel="0" collapsed="false">
      <c r="A6591" s="22" t="n">
        <v>35</v>
      </c>
      <c r="B6591" s="71"/>
      <c r="C6591" s="140" t="s">
        <v>407</v>
      </c>
      <c r="D6591" s="140"/>
      <c r="E6591" s="140"/>
      <c r="F6591" s="140"/>
      <c r="G6591" s="128" t="s">
        <v>408</v>
      </c>
      <c r="H6591" s="176" t="s">
        <v>23</v>
      </c>
      <c r="I6591" s="61"/>
      <c r="J6591" s="56" t="n">
        <f aca="false">SUM(J6592:J6593)</f>
        <v>3</v>
      </c>
      <c r="K6591" s="56" t="n">
        <f aca="false">SUM(K6592:K6593)</f>
        <v>3</v>
      </c>
      <c r="L6591" s="56" t="n">
        <f aca="false">SUM(L6592:L6593)</f>
        <v>3</v>
      </c>
      <c r="M6591" s="56" t="n">
        <f aca="false">SUM(M6592:M6593)</f>
        <v>0</v>
      </c>
    </row>
    <row r="6592" s="63" customFormat="true" ht="12" hidden="false" customHeight="false" outlineLevel="0" collapsed="false">
      <c r="A6592" s="22" t="n">
        <v>35</v>
      </c>
      <c r="B6592" s="71"/>
      <c r="C6592" s="71"/>
      <c r="D6592" s="113" t="s">
        <v>409</v>
      </c>
      <c r="E6592" s="113"/>
      <c r="F6592" s="113"/>
      <c r="G6592" s="114" t="s">
        <v>410</v>
      </c>
      <c r="H6592" s="81" t="s">
        <v>23</v>
      </c>
      <c r="I6592" s="61"/>
      <c r="J6592" s="62" t="n">
        <f aca="false">K6592</f>
        <v>1</v>
      </c>
      <c r="K6592" s="62" t="n">
        <f aca="false">SUM(L6592:M6592)</f>
        <v>1</v>
      </c>
      <c r="L6592" s="62" t="n">
        <v>1</v>
      </c>
      <c r="M6592" s="62"/>
    </row>
    <row r="6593" s="63" customFormat="true" ht="12" hidden="false" customHeight="false" outlineLevel="0" collapsed="false">
      <c r="A6593" s="22" t="n">
        <v>35</v>
      </c>
      <c r="B6593" s="71"/>
      <c r="C6593" s="71"/>
      <c r="D6593" s="113" t="s">
        <v>417</v>
      </c>
      <c r="E6593" s="113"/>
      <c r="F6593" s="113"/>
      <c r="G6593" s="114" t="s">
        <v>418</v>
      </c>
      <c r="H6593" s="81" t="s">
        <v>243</v>
      </c>
      <c r="I6593" s="61"/>
      <c r="J6593" s="62" t="n">
        <f aca="false">K6593</f>
        <v>2</v>
      </c>
      <c r="K6593" s="62" t="n">
        <f aca="false">SUM(L6593:M6593)</f>
        <v>2</v>
      </c>
      <c r="L6593" s="62" t="n">
        <v>2</v>
      </c>
      <c r="M6593" s="62"/>
    </row>
    <row r="6594" s="63" customFormat="true" ht="12" hidden="false" customHeight="false" outlineLevel="0" collapsed="false">
      <c r="A6594" s="22" t="n">
        <v>35</v>
      </c>
      <c r="B6594" s="188" t="s">
        <v>721</v>
      </c>
      <c r="C6594" s="188"/>
      <c r="D6594" s="188"/>
      <c r="E6594" s="188"/>
      <c r="F6594" s="188"/>
      <c r="G6594" s="189" t="s">
        <v>722</v>
      </c>
      <c r="H6594" s="190" t="s">
        <v>23</v>
      </c>
      <c r="I6594" s="105"/>
      <c r="J6594" s="75" t="n">
        <f aca="false">SUM(J6595)</f>
        <v>24</v>
      </c>
      <c r="K6594" s="75" t="n">
        <f aca="false">SUM(K6595)</f>
        <v>24</v>
      </c>
      <c r="L6594" s="75" t="n">
        <f aca="false">SUM(L6595)</f>
        <v>24</v>
      </c>
      <c r="M6594" s="75" t="n">
        <f aca="false">SUM(M6595)</f>
        <v>0</v>
      </c>
    </row>
    <row r="6595" s="63" customFormat="true" ht="12" hidden="false" customHeight="false" outlineLevel="0" collapsed="false">
      <c r="A6595" s="22" t="n">
        <v>35</v>
      </c>
      <c r="B6595" s="71"/>
      <c r="C6595" s="140" t="s">
        <v>731</v>
      </c>
      <c r="D6595" s="140"/>
      <c r="E6595" s="140"/>
      <c r="F6595" s="140"/>
      <c r="G6595" s="128" t="s">
        <v>732</v>
      </c>
      <c r="H6595" s="141" t="s">
        <v>23</v>
      </c>
      <c r="I6595" s="61"/>
      <c r="J6595" s="56" t="n">
        <f aca="false">SUM(J6596)</f>
        <v>24</v>
      </c>
      <c r="K6595" s="56" t="n">
        <f aca="false">SUM(K6596)</f>
        <v>24</v>
      </c>
      <c r="L6595" s="56" t="n">
        <f aca="false">SUM(L6596)</f>
        <v>24</v>
      </c>
      <c r="M6595" s="56" t="n">
        <f aca="false">SUM(M6596)</f>
        <v>0</v>
      </c>
    </row>
    <row r="6596" s="63" customFormat="true" ht="12" hidden="false" customHeight="false" outlineLevel="0" collapsed="false">
      <c r="A6596" s="22" t="n">
        <v>35</v>
      </c>
      <c r="B6596" s="71"/>
      <c r="C6596" s="202"/>
      <c r="D6596" s="202" t="s">
        <v>733</v>
      </c>
      <c r="E6596" s="202"/>
      <c r="F6596" s="202"/>
      <c r="G6596" s="203" t="s">
        <v>734</v>
      </c>
      <c r="H6596" s="204" t="s">
        <v>23</v>
      </c>
      <c r="I6596" s="61"/>
      <c r="J6596" s="68" t="n">
        <f aca="false">SUM(J6597:J6598)</f>
        <v>24</v>
      </c>
      <c r="K6596" s="68" t="n">
        <f aca="false">SUM(K6597:K6598)</f>
        <v>24</v>
      </c>
      <c r="L6596" s="68" t="n">
        <f aca="false">SUM(L6597:L6598)</f>
        <v>24</v>
      </c>
      <c r="M6596" s="68" t="n">
        <f aca="false">SUM(M6597:M6598)</f>
        <v>0</v>
      </c>
    </row>
    <row r="6597" s="63" customFormat="true" ht="12" hidden="false" customHeight="false" outlineLevel="0" collapsed="false">
      <c r="A6597" s="22" t="n">
        <v>35</v>
      </c>
      <c r="B6597" s="71"/>
      <c r="C6597" s="71"/>
      <c r="D6597" s="71"/>
      <c r="E6597" s="113" t="s">
        <v>739</v>
      </c>
      <c r="F6597" s="113"/>
      <c r="G6597" s="114" t="s">
        <v>740</v>
      </c>
      <c r="H6597" s="81" t="s">
        <v>243</v>
      </c>
      <c r="I6597" s="61" t="n">
        <v>4</v>
      </c>
      <c r="J6597" s="62" t="n">
        <f aca="false">K6597</f>
        <v>4</v>
      </c>
      <c r="K6597" s="62" t="n">
        <f aca="false">SUM(L6597:M6597)</f>
        <v>4</v>
      </c>
      <c r="L6597" s="62" t="n">
        <v>4</v>
      </c>
      <c r="M6597" s="62"/>
    </row>
    <row r="6598" s="63" customFormat="true" ht="12" hidden="false" customHeight="false" outlineLevel="0" collapsed="false">
      <c r="A6598" s="22" t="n">
        <v>35</v>
      </c>
      <c r="B6598" s="71"/>
      <c r="C6598" s="71"/>
      <c r="D6598" s="71"/>
      <c r="E6598" s="214" t="s">
        <v>1369</v>
      </c>
      <c r="F6598" s="214"/>
      <c r="G6598" s="215" t="s">
        <v>1370</v>
      </c>
      <c r="H6598" s="216" t="s">
        <v>23</v>
      </c>
      <c r="I6598" s="61"/>
      <c r="J6598" s="120" t="n">
        <f aca="false">SUM(J6599)</f>
        <v>20</v>
      </c>
      <c r="K6598" s="120" t="n">
        <f aca="false">SUM(K6599)</f>
        <v>20</v>
      </c>
      <c r="L6598" s="120" t="n">
        <f aca="false">SUM(L6599)</f>
        <v>20</v>
      </c>
      <c r="M6598" s="120" t="n">
        <f aca="false">SUM(M6599)</f>
        <v>0</v>
      </c>
    </row>
    <row r="6599" s="63" customFormat="true" ht="12" hidden="false" customHeight="false" outlineLevel="0" collapsed="false">
      <c r="A6599" s="22" t="n">
        <v>35</v>
      </c>
      <c r="B6599" s="71"/>
      <c r="C6599" s="71"/>
      <c r="D6599" s="71"/>
      <c r="E6599" s="71"/>
      <c r="F6599" s="217" t="s">
        <v>1371</v>
      </c>
      <c r="G6599" s="218" t="s">
        <v>1372</v>
      </c>
      <c r="H6599" s="219" t="s">
        <v>243</v>
      </c>
      <c r="I6599" s="61" t="n">
        <v>1</v>
      </c>
      <c r="J6599" s="62" t="n">
        <f aca="false">K6599</f>
        <v>20</v>
      </c>
      <c r="K6599" s="62" t="n">
        <f aca="false">SUM(L6599:M6599)</f>
        <v>20</v>
      </c>
      <c r="L6599" s="62" t="n">
        <v>20</v>
      </c>
      <c r="M6599" s="62"/>
    </row>
    <row r="6600" s="63" customFormat="true" ht="12" hidden="false" customHeight="false" outlineLevel="0" collapsed="false">
      <c r="A6600" s="22" t="n">
        <v>35</v>
      </c>
      <c r="B6600" s="44" t="s">
        <v>768</v>
      </c>
      <c r="C6600" s="44"/>
      <c r="D6600" s="44"/>
      <c r="E6600" s="44"/>
      <c r="F6600" s="44"/>
      <c r="G6600" s="46" t="s">
        <v>769</v>
      </c>
      <c r="H6600" s="47" t="s">
        <v>23</v>
      </c>
      <c r="I6600" s="105"/>
      <c r="J6600" s="75" t="n">
        <f aca="false">SUM(J6601,J6603,J6607)</f>
        <v>374.4</v>
      </c>
      <c r="K6600" s="75" t="n">
        <f aca="false">SUM(K6601,K6603,K6607)</f>
        <v>374.4</v>
      </c>
      <c r="L6600" s="75" t="n">
        <f aca="false">SUM(L6601,L6603,L6607)</f>
        <v>374.4</v>
      </c>
      <c r="M6600" s="75" t="n">
        <f aca="false">SUM(M6601,M6603,M6607)</f>
        <v>0</v>
      </c>
    </row>
    <row r="6601" s="63" customFormat="true" ht="12" hidden="false" customHeight="false" outlineLevel="0" collapsed="false">
      <c r="A6601" s="22" t="n">
        <v>35</v>
      </c>
      <c r="B6601" s="200"/>
      <c r="C6601" s="175" t="s">
        <v>770</v>
      </c>
      <c r="D6601" s="200"/>
      <c r="E6601" s="200"/>
      <c r="F6601" s="200"/>
      <c r="G6601" s="109" t="s">
        <v>2711</v>
      </c>
      <c r="H6601" s="293"/>
      <c r="I6601" s="207"/>
      <c r="J6601" s="56" t="n">
        <f aca="false">SUM(J6602)</f>
        <v>2</v>
      </c>
      <c r="K6601" s="56" t="n">
        <f aca="false">SUM(K6602)</f>
        <v>2</v>
      </c>
      <c r="L6601" s="56" t="n">
        <f aca="false">SUM(L6602)</f>
        <v>2</v>
      </c>
      <c r="M6601" s="56" t="n">
        <f aca="false">SUM(M6602)</f>
        <v>0</v>
      </c>
    </row>
    <row r="6602" s="63" customFormat="true" ht="12" hidden="false" customHeight="false" outlineLevel="0" collapsed="false">
      <c r="A6602" s="22" t="n">
        <v>35</v>
      </c>
      <c r="B6602" s="200"/>
      <c r="C6602" s="200"/>
      <c r="D6602" s="200" t="s">
        <v>1964</v>
      </c>
      <c r="E6602" s="200"/>
      <c r="F6602" s="200"/>
      <c r="G6602" s="73" t="s">
        <v>1965</v>
      </c>
      <c r="H6602" s="81" t="s">
        <v>243</v>
      </c>
      <c r="I6602" s="207"/>
      <c r="J6602" s="62" t="n">
        <f aca="false">K6602</f>
        <v>2</v>
      </c>
      <c r="K6602" s="62" t="n">
        <f aca="false">SUM(L6602:M6602)</f>
        <v>2</v>
      </c>
      <c r="L6602" s="62" t="n">
        <v>2</v>
      </c>
      <c r="M6602" s="205"/>
    </row>
    <row r="6603" s="57" customFormat="true" ht="12" hidden="false" customHeight="false" outlineLevel="0" collapsed="false">
      <c r="A6603" s="22" t="n">
        <v>35</v>
      </c>
      <c r="B6603" s="51"/>
      <c r="C6603" s="51" t="s">
        <v>780</v>
      </c>
      <c r="D6603" s="51"/>
      <c r="E6603" s="51"/>
      <c r="F6603" s="51"/>
      <c r="G6603" s="109" t="s">
        <v>781</v>
      </c>
      <c r="H6603" s="79" t="s">
        <v>23</v>
      </c>
      <c r="I6603" s="55"/>
      <c r="J6603" s="56" t="n">
        <f aca="false">SUM(J6604:J6606)</f>
        <v>359.4</v>
      </c>
      <c r="K6603" s="56" t="n">
        <f aca="false">SUM(K6604:K6606)</f>
        <v>359.4</v>
      </c>
      <c r="L6603" s="56" t="n">
        <f aca="false">SUM(L6604:L6606)</f>
        <v>359.4</v>
      </c>
      <c r="M6603" s="56" t="n">
        <f aca="false">SUM(M6604:M6606)</f>
        <v>0</v>
      </c>
    </row>
    <row r="6604" s="132" customFormat="true" ht="12" hidden="false" customHeight="false" outlineLevel="0" collapsed="false">
      <c r="A6604" s="22" t="n">
        <v>35</v>
      </c>
      <c r="B6604" s="58"/>
      <c r="C6604" s="58"/>
      <c r="D6604" s="58" t="s">
        <v>786</v>
      </c>
      <c r="E6604" s="58"/>
      <c r="F6604" s="58"/>
      <c r="G6604" s="73" t="s">
        <v>787</v>
      </c>
      <c r="H6604" s="60" t="s">
        <v>243</v>
      </c>
      <c r="I6604" s="61" t="n">
        <v>11</v>
      </c>
      <c r="J6604" s="62" t="n">
        <f aca="false">K6604</f>
        <v>231.2</v>
      </c>
      <c r="K6604" s="62" t="n">
        <f aca="false">SUM(L6604:M6604)</f>
        <v>231.2</v>
      </c>
      <c r="L6604" s="62" t="n">
        <v>231.2</v>
      </c>
      <c r="M6604" s="139"/>
    </row>
    <row r="6605" s="132" customFormat="true" ht="12" hidden="false" customHeight="false" outlineLevel="0" collapsed="false">
      <c r="A6605" s="22" t="n">
        <v>35</v>
      </c>
      <c r="B6605" s="71"/>
      <c r="C6605" s="71"/>
      <c r="D6605" s="71" t="s">
        <v>788</v>
      </c>
      <c r="E6605" s="71"/>
      <c r="F6605" s="71"/>
      <c r="G6605" s="73" t="s">
        <v>789</v>
      </c>
      <c r="H6605" s="81" t="s">
        <v>243</v>
      </c>
      <c r="I6605" s="61" t="n">
        <v>10</v>
      </c>
      <c r="J6605" s="62" t="n">
        <f aca="false">K6605</f>
        <v>65.2</v>
      </c>
      <c r="K6605" s="62" t="n">
        <f aca="false">SUM(L6605:M6605)</f>
        <v>65.2</v>
      </c>
      <c r="L6605" s="62" t="n">
        <v>65.2</v>
      </c>
      <c r="M6605" s="139"/>
    </row>
    <row r="6606" s="132" customFormat="true" ht="12" hidden="false" customHeight="false" outlineLevel="0" collapsed="false">
      <c r="A6606" s="22" t="n">
        <v>35</v>
      </c>
      <c r="B6606" s="71"/>
      <c r="C6606" s="71"/>
      <c r="D6606" s="71" t="s">
        <v>790</v>
      </c>
      <c r="E6606" s="71"/>
      <c r="F6606" s="71"/>
      <c r="G6606" s="73" t="s">
        <v>791</v>
      </c>
      <c r="H6606" s="81" t="s">
        <v>243</v>
      </c>
      <c r="I6606" s="61" t="n">
        <v>8</v>
      </c>
      <c r="J6606" s="62" t="n">
        <f aca="false">K6606</f>
        <v>63</v>
      </c>
      <c r="K6606" s="62" t="n">
        <f aca="false">SUM(L6606:M6606)</f>
        <v>63</v>
      </c>
      <c r="L6606" s="62" t="n">
        <v>63</v>
      </c>
      <c r="M6606" s="139"/>
    </row>
    <row r="6607" s="57" customFormat="true" ht="12" hidden="false" customHeight="false" outlineLevel="0" collapsed="false">
      <c r="A6607" s="22" t="n">
        <v>35</v>
      </c>
      <c r="B6607" s="51"/>
      <c r="C6607" s="127" t="s">
        <v>792</v>
      </c>
      <c r="D6607" s="127"/>
      <c r="E6607" s="127"/>
      <c r="F6607" s="127"/>
      <c r="G6607" s="128" t="s">
        <v>51</v>
      </c>
      <c r="H6607" s="79" t="s">
        <v>23</v>
      </c>
      <c r="I6607" s="55"/>
      <c r="J6607" s="56" t="n">
        <f aca="false">SUM(J6608)</f>
        <v>13</v>
      </c>
      <c r="K6607" s="56" t="n">
        <f aca="false">SUM(K6608)</f>
        <v>13</v>
      </c>
      <c r="L6607" s="56" t="n">
        <f aca="false">SUM(L6608)</f>
        <v>13</v>
      </c>
      <c r="M6607" s="56" t="n">
        <f aca="false">SUM(M6608)</f>
        <v>0</v>
      </c>
    </row>
    <row r="6608" s="63" customFormat="true" ht="12" hidden="false" customHeight="false" outlineLevel="0" collapsed="false">
      <c r="A6608" s="22" t="n">
        <v>35</v>
      </c>
      <c r="B6608" s="58"/>
      <c r="C6608" s="58"/>
      <c r="D6608" s="58" t="s">
        <v>793</v>
      </c>
      <c r="E6608" s="58"/>
      <c r="F6608" s="58"/>
      <c r="G6608" s="73" t="s">
        <v>794</v>
      </c>
      <c r="H6608" s="60" t="s">
        <v>23</v>
      </c>
      <c r="I6608" s="61"/>
      <c r="J6608" s="62" t="n">
        <f aca="false">K6608</f>
        <v>13</v>
      </c>
      <c r="K6608" s="62" t="n">
        <f aca="false">SUM(L6608:M6608)</f>
        <v>13</v>
      </c>
      <c r="L6608" s="62" t="n">
        <v>13</v>
      </c>
      <c r="M6608" s="62"/>
    </row>
    <row r="6609" s="63" customFormat="true" ht="12" hidden="false" customHeight="false" outlineLevel="0" collapsed="false">
      <c r="A6609" s="22" t="n">
        <v>35</v>
      </c>
      <c r="B6609" s="44" t="s">
        <v>805</v>
      </c>
      <c r="C6609" s="44"/>
      <c r="D6609" s="44"/>
      <c r="E6609" s="44"/>
      <c r="F6609" s="44"/>
      <c r="G6609" s="46" t="s">
        <v>806</v>
      </c>
      <c r="H6609" s="47" t="s">
        <v>23</v>
      </c>
      <c r="I6609" s="105"/>
      <c r="J6609" s="75" t="n">
        <f aca="false">SUM(J6610,J6620,J6622)</f>
        <v>98.6</v>
      </c>
      <c r="K6609" s="75" t="n">
        <f aca="false">SUM(K6610,K6620,K6622)</f>
        <v>98.6</v>
      </c>
      <c r="L6609" s="75" t="n">
        <f aca="false">SUM(L6610,L6620,L6622)</f>
        <v>98.6</v>
      </c>
      <c r="M6609" s="75" t="n">
        <f aca="false">SUM(M6610,M6620,M6622)</f>
        <v>0</v>
      </c>
    </row>
    <row r="6610" s="63" customFormat="true" ht="22.5" hidden="false" customHeight="false" outlineLevel="0" collapsed="false">
      <c r="A6610" s="22" t="n">
        <v>35</v>
      </c>
      <c r="B6610" s="71"/>
      <c r="C6610" s="140" t="s">
        <v>807</v>
      </c>
      <c r="D6610" s="140"/>
      <c r="E6610" s="140"/>
      <c r="F6610" s="140"/>
      <c r="G6610" s="128" t="s">
        <v>808</v>
      </c>
      <c r="H6610" s="141" t="s">
        <v>23</v>
      </c>
      <c r="I6610" s="61"/>
      <c r="J6610" s="56" t="n">
        <f aca="false">SUM(J6611,J6613,J6618)</f>
        <v>22.6</v>
      </c>
      <c r="K6610" s="56" t="n">
        <f aca="false">SUM(K6611,K6613,K6618)</f>
        <v>22.6</v>
      </c>
      <c r="L6610" s="56" t="n">
        <f aca="false">SUM(L6611,L6613,L6618)</f>
        <v>22.6</v>
      </c>
      <c r="M6610" s="56" t="n">
        <f aca="false">SUM(M6611,M6613,M6618)</f>
        <v>0</v>
      </c>
    </row>
    <row r="6611" s="63" customFormat="true" ht="12" hidden="false" customHeight="false" outlineLevel="0" collapsed="false">
      <c r="A6611" s="22" t="n">
        <v>35</v>
      </c>
      <c r="B6611" s="71"/>
      <c r="C6611" s="202"/>
      <c r="D6611" s="202" t="s">
        <v>1423</v>
      </c>
      <c r="E6611" s="202"/>
      <c r="F6611" s="202"/>
      <c r="G6611" s="203" t="s">
        <v>1424</v>
      </c>
      <c r="H6611" s="204" t="s">
        <v>23</v>
      </c>
      <c r="I6611" s="61"/>
      <c r="J6611" s="68" t="n">
        <f aca="false">SUM(J6612)</f>
        <v>2.2</v>
      </c>
      <c r="K6611" s="68" t="n">
        <f aca="false">SUM(K6612)</f>
        <v>2.2</v>
      </c>
      <c r="L6611" s="68" t="n">
        <f aca="false">SUM(L6612)</f>
        <v>2.2</v>
      </c>
      <c r="M6611" s="68" t="n">
        <f aca="false">SUM(M6612)</f>
        <v>0</v>
      </c>
    </row>
    <row r="6612" s="63" customFormat="true" ht="12" hidden="false" customHeight="false" outlineLevel="0" collapsed="false">
      <c r="A6612" s="22" t="n">
        <v>35</v>
      </c>
      <c r="B6612" s="71"/>
      <c r="C6612" s="71"/>
      <c r="D6612" s="71"/>
      <c r="E6612" s="113" t="s">
        <v>2712</v>
      </c>
      <c r="F6612" s="113"/>
      <c r="G6612" s="114" t="s">
        <v>2713</v>
      </c>
      <c r="H6612" s="81" t="s">
        <v>243</v>
      </c>
      <c r="I6612" s="61" t="n">
        <v>1</v>
      </c>
      <c r="J6612" s="62" t="n">
        <f aca="false">K6612</f>
        <v>2.2</v>
      </c>
      <c r="K6612" s="62" t="n">
        <f aca="false">SUM(L6612:M6612)</f>
        <v>2.2</v>
      </c>
      <c r="L6612" s="62" t="n">
        <v>2.2</v>
      </c>
      <c r="M6612" s="62"/>
    </row>
    <row r="6613" s="63" customFormat="true" ht="12" hidden="false" customHeight="false" outlineLevel="0" collapsed="false">
      <c r="A6613" s="22" t="n">
        <v>35</v>
      </c>
      <c r="B6613" s="71"/>
      <c r="C6613" s="71"/>
      <c r="D6613" s="202" t="s">
        <v>809</v>
      </c>
      <c r="E6613" s="202"/>
      <c r="F6613" s="202"/>
      <c r="G6613" s="203" t="s">
        <v>810</v>
      </c>
      <c r="H6613" s="81"/>
      <c r="I6613" s="61"/>
      <c r="J6613" s="68" t="n">
        <f aca="false">SUM(J6614,J6616)</f>
        <v>14</v>
      </c>
      <c r="K6613" s="68" t="n">
        <f aca="false">SUM(K6614,K6616)</f>
        <v>14</v>
      </c>
      <c r="L6613" s="68" t="n">
        <f aca="false">SUM(L6614,L6616)</f>
        <v>14</v>
      </c>
      <c r="M6613" s="68" t="n">
        <f aca="false">SUM(M6614,M6616)</f>
        <v>0</v>
      </c>
    </row>
    <row r="6614" s="63" customFormat="true" ht="12" hidden="false" customHeight="false" outlineLevel="0" collapsed="false">
      <c r="A6614" s="22" t="n">
        <v>35</v>
      </c>
      <c r="B6614" s="71"/>
      <c r="C6614" s="71"/>
      <c r="D6614" s="214"/>
      <c r="E6614" s="214" t="s">
        <v>811</v>
      </c>
      <c r="F6614" s="214"/>
      <c r="G6614" s="215" t="s">
        <v>812</v>
      </c>
      <c r="H6614" s="81" t="s">
        <v>243</v>
      </c>
      <c r="I6614" s="61"/>
      <c r="J6614" s="120" t="n">
        <f aca="false">SUM(J6615)</f>
        <v>10</v>
      </c>
      <c r="K6614" s="120" t="n">
        <f aca="false">SUM(K6615)</f>
        <v>10</v>
      </c>
      <c r="L6614" s="120" t="n">
        <f aca="false">SUM(L6615)</f>
        <v>10</v>
      </c>
      <c r="M6614" s="120" t="n">
        <f aca="false">SUM(M6615)</f>
        <v>0</v>
      </c>
    </row>
    <row r="6615" s="63" customFormat="true" ht="12" hidden="false" customHeight="false" outlineLevel="0" collapsed="false">
      <c r="A6615" s="22" t="n">
        <v>35</v>
      </c>
      <c r="B6615" s="71"/>
      <c r="C6615" s="71"/>
      <c r="D6615" s="71"/>
      <c r="E6615" s="71"/>
      <c r="F6615" s="113" t="s">
        <v>813</v>
      </c>
      <c r="G6615" s="114" t="s">
        <v>814</v>
      </c>
      <c r="H6615" s="115" t="s">
        <v>243</v>
      </c>
      <c r="I6615" s="61" t="n">
        <v>1</v>
      </c>
      <c r="J6615" s="62" t="n">
        <f aca="false">K6615</f>
        <v>10</v>
      </c>
      <c r="K6615" s="62" t="n">
        <f aca="false">SUM(L6615:M6615)</f>
        <v>10</v>
      </c>
      <c r="L6615" s="62" t="n">
        <v>10</v>
      </c>
      <c r="M6615" s="62"/>
    </row>
    <row r="6616" s="63" customFormat="true" ht="12" hidden="false" customHeight="false" outlineLevel="0" collapsed="false">
      <c r="A6616" s="22" t="n">
        <v>35</v>
      </c>
      <c r="B6616" s="71"/>
      <c r="C6616" s="71"/>
      <c r="D6616" s="214"/>
      <c r="E6616" s="214" t="s">
        <v>1429</v>
      </c>
      <c r="F6616" s="214"/>
      <c r="G6616" s="215" t="s">
        <v>1430</v>
      </c>
      <c r="H6616" s="81" t="s">
        <v>243</v>
      </c>
      <c r="I6616" s="61"/>
      <c r="J6616" s="120" t="n">
        <f aca="false">SUM(J6617)</f>
        <v>4</v>
      </c>
      <c r="K6616" s="120" t="n">
        <f aca="false">SUM(K6617)</f>
        <v>4</v>
      </c>
      <c r="L6616" s="120" t="n">
        <f aca="false">SUM(L6617)</f>
        <v>4</v>
      </c>
      <c r="M6616" s="120" t="n">
        <f aca="false">SUM(M6617)</f>
        <v>0</v>
      </c>
    </row>
    <row r="6617" s="63" customFormat="true" ht="12" hidden="false" customHeight="false" outlineLevel="0" collapsed="false">
      <c r="A6617" s="22" t="n">
        <v>35</v>
      </c>
      <c r="B6617" s="71"/>
      <c r="C6617" s="71"/>
      <c r="D6617" s="71"/>
      <c r="E6617" s="71"/>
      <c r="F6617" s="71"/>
      <c r="G6617" s="73" t="s">
        <v>2714</v>
      </c>
      <c r="H6617" s="81" t="s">
        <v>243</v>
      </c>
      <c r="I6617" s="61" t="n">
        <v>1</v>
      </c>
      <c r="J6617" s="62" t="n">
        <f aca="false">K6617</f>
        <v>4</v>
      </c>
      <c r="K6617" s="62" t="n">
        <f aca="false">SUM(L6617:M6617)</f>
        <v>4</v>
      </c>
      <c r="L6617" s="62" t="n">
        <v>4</v>
      </c>
      <c r="M6617" s="62"/>
    </row>
    <row r="6618" s="63" customFormat="true" ht="12" hidden="false" customHeight="false" outlineLevel="0" collapsed="false">
      <c r="A6618" s="22" t="n">
        <v>35</v>
      </c>
      <c r="B6618" s="71"/>
      <c r="C6618" s="71"/>
      <c r="D6618" s="202" t="s">
        <v>1435</v>
      </c>
      <c r="E6618" s="202"/>
      <c r="F6618" s="202"/>
      <c r="G6618" s="203" t="s">
        <v>1436</v>
      </c>
      <c r="H6618" s="204" t="s">
        <v>23</v>
      </c>
      <c r="I6618" s="61"/>
      <c r="J6618" s="68" t="n">
        <f aca="false">SUM(J6619)</f>
        <v>6.4</v>
      </c>
      <c r="K6618" s="68" t="n">
        <f aca="false">SUM(K6619)</f>
        <v>6.4</v>
      </c>
      <c r="L6618" s="68" t="n">
        <f aca="false">SUM(L6619)</f>
        <v>6.4</v>
      </c>
      <c r="M6618" s="68" t="n">
        <f aca="false">SUM(M6619)</f>
        <v>0</v>
      </c>
    </row>
    <row r="6619" s="63" customFormat="true" ht="12" hidden="false" customHeight="false" outlineLevel="0" collapsed="false">
      <c r="A6619" s="22" t="n">
        <v>35</v>
      </c>
      <c r="B6619" s="71"/>
      <c r="C6619" s="71"/>
      <c r="D6619" s="71"/>
      <c r="E6619" s="113" t="s">
        <v>2289</v>
      </c>
      <c r="F6619" s="71"/>
      <c r="G6619" s="73" t="s">
        <v>2290</v>
      </c>
      <c r="H6619" s="81" t="s">
        <v>243</v>
      </c>
      <c r="I6619" s="61" t="n">
        <v>3</v>
      </c>
      <c r="J6619" s="62" t="n">
        <f aca="false">K6619</f>
        <v>6.4</v>
      </c>
      <c r="K6619" s="62" t="n">
        <f aca="false">SUM(L6619:M6619)</f>
        <v>6.4</v>
      </c>
      <c r="L6619" s="62" t="n">
        <v>6.4</v>
      </c>
      <c r="M6619" s="62"/>
    </row>
    <row r="6620" s="63" customFormat="true" ht="12" hidden="false" customHeight="false" outlineLevel="0" collapsed="false">
      <c r="A6620" s="22" t="n">
        <v>35</v>
      </c>
      <c r="B6620" s="71"/>
      <c r="C6620" s="140" t="s">
        <v>1992</v>
      </c>
      <c r="D6620" s="140"/>
      <c r="E6620" s="140"/>
      <c r="F6620" s="140"/>
      <c r="G6620" s="128" t="s">
        <v>1993</v>
      </c>
      <c r="H6620" s="141" t="s">
        <v>23</v>
      </c>
      <c r="I6620" s="61"/>
      <c r="J6620" s="56" t="n">
        <f aca="false">SUM(J6621)</f>
        <v>19</v>
      </c>
      <c r="K6620" s="56" t="n">
        <f aca="false">SUM(K6621)</f>
        <v>19</v>
      </c>
      <c r="L6620" s="56" t="n">
        <f aca="false">SUM(L6621)</f>
        <v>19</v>
      </c>
      <c r="M6620" s="56" t="n">
        <f aca="false">SUM(M6621)</f>
        <v>0</v>
      </c>
    </row>
    <row r="6621" s="63" customFormat="true" ht="12" hidden="false" customHeight="false" outlineLevel="0" collapsed="false">
      <c r="A6621" s="22" t="n">
        <v>35</v>
      </c>
      <c r="B6621" s="71"/>
      <c r="C6621" s="71"/>
      <c r="D6621" s="113" t="s">
        <v>1996</v>
      </c>
      <c r="E6621" s="71"/>
      <c r="F6621" s="71"/>
      <c r="G6621" s="73" t="s">
        <v>1997</v>
      </c>
      <c r="H6621" s="81" t="s">
        <v>23</v>
      </c>
      <c r="I6621" s="61"/>
      <c r="J6621" s="62" t="n">
        <f aca="false">K6621</f>
        <v>19</v>
      </c>
      <c r="K6621" s="62" t="n">
        <f aca="false">SUM(L6621:M6621)</f>
        <v>19</v>
      </c>
      <c r="L6621" s="62" t="n">
        <v>19</v>
      </c>
      <c r="M6621" s="62"/>
    </row>
    <row r="6622" s="63" customFormat="true" ht="12" hidden="false" customHeight="false" outlineLevel="0" collapsed="false">
      <c r="A6622" s="22" t="n">
        <v>35</v>
      </c>
      <c r="B6622" s="71"/>
      <c r="C6622" s="140" t="s">
        <v>815</v>
      </c>
      <c r="D6622" s="140"/>
      <c r="E6622" s="140"/>
      <c r="F6622" s="140"/>
      <c r="G6622" s="128" t="s">
        <v>816</v>
      </c>
      <c r="H6622" s="141" t="s">
        <v>23</v>
      </c>
      <c r="I6622" s="61"/>
      <c r="J6622" s="56" t="n">
        <f aca="false">SUM(J6623:J6624)</f>
        <v>57</v>
      </c>
      <c r="K6622" s="56" t="n">
        <f aca="false">SUM(K6623:K6624)</f>
        <v>57</v>
      </c>
      <c r="L6622" s="56" t="n">
        <f aca="false">SUM(L6623:L6624)</f>
        <v>57</v>
      </c>
      <c r="M6622" s="56" t="n">
        <f aca="false">SUM(M6623:M6624)</f>
        <v>0</v>
      </c>
    </row>
    <row r="6623" s="63" customFormat="true" ht="12" hidden="false" customHeight="false" outlineLevel="0" collapsed="false">
      <c r="A6623" s="22" t="n">
        <v>35</v>
      </c>
      <c r="B6623" s="71"/>
      <c r="C6623" s="71"/>
      <c r="D6623" s="113" t="s">
        <v>2490</v>
      </c>
      <c r="E6623" s="113"/>
      <c r="F6623" s="113"/>
      <c r="G6623" s="114" t="s">
        <v>2491</v>
      </c>
      <c r="H6623" s="81" t="s">
        <v>23</v>
      </c>
      <c r="I6623" s="61"/>
      <c r="J6623" s="62" t="n">
        <f aca="false">K6623</f>
        <v>6</v>
      </c>
      <c r="K6623" s="62" t="n">
        <f aca="false">SUM(L6623:M6623)</f>
        <v>6</v>
      </c>
      <c r="L6623" s="62" t="n">
        <v>6</v>
      </c>
      <c r="M6623" s="62"/>
    </row>
    <row r="6624" s="63" customFormat="true" ht="12" hidden="false" customHeight="false" outlineLevel="0" collapsed="false">
      <c r="A6624" s="22" t="n">
        <v>35</v>
      </c>
      <c r="B6624" s="71"/>
      <c r="C6624" s="71"/>
      <c r="D6624" s="202" t="s">
        <v>817</v>
      </c>
      <c r="E6624" s="202"/>
      <c r="F6624" s="202"/>
      <c r="G6624" s="203" t="s">
        <v>818</v>
      </c>
      <c r="H6624" s="204" t="s">
        <v>23</v>
      </c>
      <c r="I6624" s="61"/>
      <c r="J6624" s="68" t="n">
        <f aca="false">SUM(J6625)</f>
        <v>51</v>
      </c>
      <c r="K6624" s="68" t="n">
        <f aca="false">SUM(K6625)</f>
        <v>51</v>
      </c>
      <c r="L6624" s="68" t="n">
        <f aca="false">SUM(L6625)</f>
        <v>51</v>
      </c>
      <c r="M6624" s="68" t="n">
        <f aca="false">SUM(M6625)</f>
        <v>0</v>
      </c>
    </row>
    <row r="6625" s="63" customFormat="true" ht="12" hidden="false" customHeight="false" outlineLevel="0" collapsed="false">
      <c r="A6625" s="22" t="n">
        <v>35</v>
      </c>
      <c r="B6625" s="71"/>
      <c r="C6625" s="71"/>
      <c r="D6625" s="71"/>
      <c r="E6625" s="71" t="s">
        <v>2715</v>
      </c>
      <c r="F6625" s="71"/>
      <c r="G6625" s="73" t="s">
        <v>2716</v>
      </c>
      <c r="H6625" s="81" t="s">
        <v>243</v>
      </c>
      <c r="I6625" s="61" t="n">
        <v>1</v>
      </c>
      <c r="J6625" s="62" t="n">
        <f aca="false">K6625</f>
        <v>51</v>
      </c>
      <c r="K6625" s="62" t="n">
        <f aca="false">SUM(L6625:M6625)</f>
        <v>51</v>
      </c>
      <c r="L6625" s="62" t="n">
        <v>51</v>
      </c>
      <c r="M6625" s="62"/>
    </row>
    <row r="6626" s="63" customFormat="true" ht="24" hidden="false" customHeight="false" outlineLevel="0" collapsed="false">
      <c r="A6626" s="22" t="n">
        <v>35</v>
      </c>
      <c r="B6626" s="44" t="s">
        <v>865</v>
      </c>
      <c r="C6626" s="44"/>
      <c r="D6626" s="44"/>
      <c r="E6626" s="44"/>
      <c r="F6626" s="44"/>
      <c r="G6626" s="46" t="s">
        <v>866</v>
      </c>
      <c r="H6626" s="47" t="s">
        <v>23</v>
      </c>
      <c r="I6626" s="105"/>
      <c r="J6626" s="75" t="n">
        <f aca="false">SUM(J6627,J6635,J6638)</f>
        <v>147</v>
      </c>
      <c r="K6626" s="75" t="n">
        <f aca="false">SUM(K6627,K6635,K6638)</f>
        <v>147</v>
      </c>
      <c r="L6626" s="75" t="n">
        <f aca="false">SUM(L6627,L6635,L6638)</f>
        <v>147</v>
      </c>
      <c r="M6626" s="75" t="n">
        <f aca="false">SUM(M6627,M6635,M6638)</f>
        <v>0</v>
      </c>
    </row>
    <row r="6627" s="63" customFormat="true" ht="12" hidden="false" customHeight="false" outlineLevel="0" collapsed="false">
      <c r="A6627" s="22" t="n">
        <v>35</v>
      </c>
      <c r="B6627" s="200"/>
      <c r="C6627" s="140" t="s">
        <v>867</v>
      </c>
      <c r="D6627" s="140"/>
      <c r="E6627" s="140"/>
      <c r="F6627" s="140"/>
      <c r="G6627" s="128" t="s">
        <v>868</v>
      </c>
      <c r="H6627" s="141" t="s">
        <v>23</v>
      </c>
      <c r="I6627" s="207"/>
      <c r="J6627" s="56" t="n">
        <f aca="false">SUM(J6628,J6630)</f>
        <v>70</v>
      </c>
      <c r="K6627" s="56" t="n">
        <f aca="false">SUM(K6628,K6630)</f>
        <v>70</v>
      </c>
      <c r="L6627" s="56" t="n">
        <f aca="false">SUM(L6628,L6630)</f>
        <v>70</v>
      </c>
      <c r="M6627" s="56" t="n">
        <f aca="false">SUM(M6628,M6630)</f>
        <v>0</v>
      </c>
    </row>
    <row r="6628" s="63" customFormat="true" ht="12" hidden="false" customHeight="false" outlineLevel="0" collapsed="false">
      <c r="A6628" s="22" t="n">
        <v>35</v>
      </c>
      <c r="B6628" s="200"/>
      <c r="C6628" s="200"/>
      <c r="D6628" s="202" t="s">
        <v>869</v>
      </c>
      <c r="E6628" s="202"/>
      <c r="F6628" s="202"/>
      <c r="G6628" s="203" t="s">
        <v>870</v>
      </c>
      <c r="H6628" s="204" t="s">
        <v>23</v>
      </c>
      <c r="I6628" s="207"/>
      <c r="J6628" s="68" t="n">
        <f aca="false">SUM(J6629)</f>
        <v>20</v>
      </c>
      <c r="K6628" s="68" t="n">
        <f aca="false">SUM(K6629)</f>
        <v>20</v>
      </c>
      <c r="L6628" s="68" t="n">
        <f aca="false">SUM(L6629)</f>
        <v>20</v>
      </c>
      <c r="M6628" s="68" t="n">
        <f aca="false">SUM(M6629)</f>
        <v>0</v>
      </c>
    </row>
    <row r="6629" s="63" customFormat="true" ht="12" hidden="false" customHeight="false" outlineLevel="0" collapsed="false">
      <c r="A6629" s="22" t="n">
        <v>35</v>
      </c>
      <c r="B6629" s="200"/>
      <c r="C6629" s="200"/>
      <c r="D6629" s="200"/>
      <c r="E6629" s="113" t="s">
        <v>873</v>
      </c>
      <c r="F6629" s="113"/>
      <c r="G6629" s="114" t="s">
        <v>874</v>
      </c>
      <c r="H6629" s="81" t="s">
        <v>243</v>
      </c>
      <c r="I6629" s="61" t="n">
        <v>17</v>
      </c>
      <c r="J6629" s="62" t="n">
        <f aca="false">K6629</f>
        <v>20</v>
      </c>
      <c r="K6629" s="62" t="n">
        <f aca="false">SUM(L6629:M6629)</f>
        <v>20</v>
      </c>
      <c r="L6629" s="61" t="n">
        <v>20</v>
      </c>
      <c r="M6629" s="205"/>
    </row>
    <row r="6630" s="63" customFormat="true" ht="12" hidden="false" customHeight="false" outlineLevel="0" collapsed="false">
      <c r="A6630" s="22" t="n">
        <v>35</v>
      </c>
      <c r="B6630" s="200"/>
      <c r="C6630" s="200"/>
      <c r="D6630" s="202" t="s">
        <v>879</v>
      </c>
      <c r="E6630" s="202"/>
      <c r="F6630" s="202"/>
      <c r="G6630" s="203" t="s">
        <v>880</v>
      </c>
      <c r="H6630" s="204" t="s">
        <v>23</v>
      </c>
      <c r="I6630" s="207"/>
      <c r="J6630" s="68" t="n">
        <f aca="false">SUM(J6631,J6633)</f>
        <v>50</v>
      </c>
      <c r="K6630" s="68" t="n">
        <f aca="false">SUM(K6631,K6633)</f>
        <v>50</v>
      </c>
      <c r="L6630" s="68" t="n">
        <f aca="false">SUM(L6631,L6633)</f>
        <v>50</v>
      </c>
      <c r="M6630" s="68" t="n">
        <f aca="false">SUM(M6631,M6633)</f>
        <v>0</v>
      </c>
    </row>
    <row r="6631" s="63" customFormat="true" ht="12" hidden="false" customHeight="false" outlineLevel="0" collapsed="false">
      <c r="A6631" s="22" t="n">
        <v>35</v>
      </c>
      <c r="B6631" s="200"/>
      <c r="C6631" s="200"/>
      <c r="D6631" s="337"/>
      <c r="E6631" s="214" t="s">
        <v>881</v>
      </c>
      <c r="F6631" s="214"/>
      <c r="G6631" s="215" t="s">
        <v>882</v>
      </c>
      <c r="H6631" s="216" t="s">
        <v>23</v>
      </c>
      <c r="I6631" s="207"/>
      <c r="J6631" s="120" t="n">
        <f aca="false">SUM(J6632)</f>
        <v>15</v>
      </c>
      <c r="K6631" s="120" t="n">
        <f aca="false">SUM(K6632)</f>
        <v>15</v>
      </c>
      <c r="L6631" s="120" t="n">
        <f aca="false">SUM(L6632)</f>
        <v>15</v>
      </c>
      <c r="M6631" s="120" t="n">
        <f aca="false">SUM(M6632)</f>
        <v>0</v>
      </c>
    </row>
    <row r="6632" s="63" customFormat="true" ht="12" hidden="false" customHeight="false" outlineLevel="0" collapsed="false">
      <c r="A6632" s="22" t="n">
        <v>35</v>
      </c>
      <c r="B6632" s="200"/>
      <c r="C6632" s="200"/>
      <c r="D6632" s="200"/>
      <c r="E6632" s="200"/>
      <c r="F6632" s="113" t="s">
        <v>885</v>
      </c>
      <c r="G6632" s="114" t="s">
        <v>2686</v>
      </c>
      <c r="H6632" s="81" t="s">
        <v>243</v>
      </c>
      <c r="I6632" s="61" t="n">
        <v>5</v>
      </c>
      <c r="J6632" s="62" t="n">
        <f aca="false">K6632</f>
        <v>15</v>
      </c>
      <c r="K6632" s="62" t="n">
        <f aca="false">SUM(L6632:M6632)</f>
        <v>15</v>
      </c>
      <c r="L6632" s="62" t="n">
        <v>15</v>
      </c>
      <c r="M6632" s="205"/>
    </row>
    <row r="6633" s="63" customFormat="true" ht="12" hidden="false" customHeight="false" outlineLevel="0" collapsed="false">
      <c r="A6633" s="22" t="n">
        <v>35</v>
      </c>
      <c r="B6633" s="200"/>
      <c r="C6633" s="200"/>
      <c r="D6633" s="200"/>
      <c r="E6633" s="214" t="s">
        <v>891</v>
      </c>
      <c r="F6633" s="214"/>
      <c r="G6633" s="215" t="s">
        <v>892</v>
      </c>
      <c r="H6633" s="216" t="s">
        <v>23</v>
      </c>
      <c r="I6633" s="61"/>
      <c r="J6633" s="120" t="n">
        <f aca="false">SUM(J6634)</f>
        <v>35</v>
      </c>
      <c r="K6633" s="120" t="n">
        <f aca="false">SUM(K6634)</f>
        <v>35</v>
      </c>
      <c r="L6633" s="120" t="n">
        <f aca="false">SUM(L6634)</f>
        <v>35</v>
      </c>
      <c r="M6633" s="120" t="n">
        <f aca="false">SUM(M6634)</f>
        <v>0</v>
      </c>
    </row>
    <row r="6634" s="63" customFormat="true" ht="12" hidden="false" customHeight="false" outlineLevel="0" collapsed="false">
      <c r="A6634" s="22" t="n">
        <v>35</v>
      </c>
      <c r="B6634" s="200"/>
      <c r="C6634" s="200"/>
      <c r="D6634" s="200"/>
      <c r="E6634" s="200"/>
      <c r="F6634" s="113" t="s">
        <v>2039</v>
      </c>
      <c r="G6634" s="73" t="s">
        <v>2040</v>
      </c>
      <c r="H6634" s="293" t="s">
        <v>243</v>
      </c>
      <c r="I6634" s="61" t="n">
        <v>15</v>
      </c>
      <c r="J6634" s="62" t="n">
        <f aca="false">K6634</f>
        <v>35</v>
      </c>
      <c r="K6634" s="62" t="n">
        <f aca="false">SUM(L6634:M6634)</f>
        <v>35</v>
      </c>
      <c r="L6634" s="62" t="n">
        <v>35</v>
      </c>
      <c r="M6634" s="205"/>
    </row>
    <row r="6635" s="63" customFormat="true" ht="12" hidden="false" customHeight="false" outlineLevel="0" collapsed="false">
      <c r="A6635" s="22" t="n">
        <v>35</v>
      </c>
      <c r="B6635" s="200"/>
      <c r="C6635" s="140" t="s">
        <v>1495</v>
      </c>
      <c r="D6635" s="140"/>
      <c r="E6635" s="140"/>
      <c r="F6635" s="140"/>
      <c r="G6635" s="128" t="s">
        <v>1496</v>
      </c>
      <c r="H6635" s="141" t="s">
        <v>23</v>
      </c>
      <c r="I6635" s="61"/>
      <c r="J6635" s="56" t="n">
        <f aca="false">SUM(J6636)</f>
        <v>9</v>
      </c>
      <c r="K6635" s="56" t="n">
        <f aca="false">SUM(K6636)</f>
        <v>9</v>
      </c>
      <c r="L6635" s="56" t="n">
        <f aca="false">SUM(L6636)</f>
        <v>9</v>
      </c>
      <c r="M6635" s="56" t="n">
        <f aca="false">SUM(M6636)</f>
        <v>0</v>
      </c>
    </row>
    <row r="6636" s="63" customFormat="true" ht="12" hidden="false" customHeight="false" outlineLevel="0" collapsed="false">
      <c r="A6636" s="22" t="n">
        <v>35</v>
      </c>
      <c r="B6636" s="200"/>
      <c r="C6636" s="200"/>
      <c r="D6636" s="202" t="s">
        <v>2061</v>
      </c>
      <c r="E6636" s="202"/>
      <c r="F6636" s="202"/>
      <c r="G6636" s="203" t="s">
        <v>2062</v>
      </c>
      <c r="H6636" s="204" t="s">
        <v>23</v>
      </c>
      <c r="I6636" s="61"/>
      <c r="J6636" s="68" t="n">
        <f aca="false">SUM(J6637)</f>
        <v>9</v>
      </c>
      <c r="K6636" s="68" t="n">
        <f aca="false">SUM(K6637)</f>
        <v>9</v>
      </c>
      <c r="L6636" s="68" t="n">
        <f aca="false">SUM(L6637)</f>
        <v>9</v>
      </c>
      <c r="M6636" s="68" t="n">
        <f aca="false">SUM(M6637)</f>
        <v>0</v>
      </c>
    </row>
    <row r="6637" s="63" customFormat="true" ht="12" hidden="false" customHeight="false" outlineLevel="0" collapsed="false">
      <c r="A6637" s="22" t="n">
        <v>35</v>
      </c>
      <c r="B6637" s="200"/>
      <c r="C6637" s="200"/>
      <c r="D6637" s="200"/>
      <c r="E6637" s="113" t="s">
        <v>2071</v>
      </c>
      <c r="F6637" s="200"/>
      <c r="G6637" s="73" t="s">
        <v>2392</v>
      </c>
      <c r="H6637" s="293" t="s">
        <v>23</v>
      </c>
      <c r="I6637" s="207"/>
      <c r="J6637" s="62" t="n">
        <f aca="false">K6637</f>
        <v>9</v>
      </c>
      <c r="K6637" s="62" t="n">
        <f aca="false">SUM(L6637:M6637)</f>
        <v>9</v>
      </c>
      <c r="L6637" s="62" t="n">
        <v>9</v>
      </c>
      <c r="M6637" s="205"/>
    </row>
    <row r="6638" s="57" customFormat="true" ht="12" hidden="false" customHeight="false" outlineLevel="0" collapsed="false">
      <c r="A6638" s="22" t="n">
        <v>35</v>
      </c>
      <c r="B6638" s="51"/>
      <c r="C6638" s="51" t="s">
        <v>941</v>
      </c>
      <c r="D6638" s="51"/>
      <c r="E6638" s="51"/>
      <c r="F6638" s="51"/>
      <c r="G6638" s="53" t="s">
        <v>942</v>
      </c>
      <c r="H6638" s="79" t="s">
        <v>23</v>
      </c>
      <c r="I6638" s="55"/>
      <c r="J6638" s="56" t="n">
        <f aca="false">SUM(J6639,J6646)</f>
        <v>68</v>
      </c>
      <c r="K6638" s="56" t="n">
        <f aca="false">SUM(K6639,K6646)</f>
        <v>68</v>
      </c>
      <c r="L6638" s="56" t="n">
        <f aca="false">SUM(L6639,L6646)</f>
        <v>68</v>
      </c>
      <c r="M6638" s="56" t="n">
        <f aca="false">SUM(M6639,M6646)</f>
        <v>0</v>
      </c>
    </row>
    <row r="6639" s="69" customFormat="true" ht="12" hidden="false" customHeight="false" outlineLevel="0" collapsed="false">
      <c r="A6639" s="22" t="n">
        <v>35</v>
      </c>
      <c r="B6639" s="64"/>
      <c r="C6639" s="64"/>
      <c r="D6639" s="64" t="s">
        <v>943</v>
      </c>
      <c r="E6639" s="64"/>
      <c r="F6639" s="64"/>
      <c r="G6639" s="99" t="s">
        <v>944</v>
      </c>
      <c r="H6639" s="80" t="s">
        <v>23</v>
      </c>
      <c r="I6639" s="67"/>
      <c r="J6639" s="68" t="n">
        <f aca="false">SUM(J6640:J6645)</f>
        <v>40</v>
      </c>
      <c r="K6639" s="68" t="n">
        <f aca="false">SUM(K6640:K6645)</f>
        <v>40</v>
      </c>
      <c r="L6639" s="68" t="n">
        <f aca="false">SUM(L6640:L6645)</f>
        <v>40</v>
      </c>
      <c r="M6639" s="68" t="n">
        <f aca="false">SUM(M6640:M6645)</f>
        <v>0</v>
      </c>
    </row>
    <row r="6640" s="132" customFormat="true" ht="12" hidden="false" customHeight="false" outlineLevel="0" collapsed="false">
      <c r="A6640" s="22" t="n">
        <v>35</v>
      </c>
      <c r="B6640" s="71"/>
      <c r="C6640" s="71"/>
      <c r="D6640" s="71"/>
      <c r="E6640" s="71" t="s">
        <v>945</v>
      </c>
      <c r="F6640" s="71"/>
      <c r="G6640" s="73" t="s">
        <v>946</v>
      </c>
      <c r="H6640" s="81" t="s">
        <v>23</v>
      </c>
      <c r="I6640" s="138"/>
      <c r="J6640" s="62" t="n">
        <f aca="false">K6640</f>
        <v>1</v>
      </c>
      <c r="K6640" s="62" t="n">
        <f aca="false">SUM(L6640:M6640)</f>
        <v>1</v>
      </c>
      <c r="L6640" s="62" t="n">
        <v>1</v>
      </c>
      <c r="M6640" s="139"/>
    </row>
    <row r="6641" s="63" customFormat="true" ht="12" hidden="false" customHeight="false" outlineLevel="0" collapsed="false">
      <c r="A6641" s="22" t="n">
        <v>35</v>
      </c>
      <c r="B6641" s="71"/>
      <c r="C6641" s="71"/>
      <c r="D6641" s="71"/>
      <c r="E6641" s="71" t="s">
        <v>947</v>
      </c>
      <c r="F6641" s="71"/>
      <c r="G6641" s="73" t="s">
        <v>948</v>
      </c>
      <c r="H6641" s="81" t="s">
        <v>23</v>
      </c>
      <c r="I6641" s="61"/>
      <c r="J6641" s="62" t="n">
        <f aca="false">K6641</f>
        <v>1</v>
      </c>
      <c r="K6641" s="62" t="n">
        <f aca="false">SUM(L6641:M6641)</f>
        <v>1</v>
      </c>
      <c r="L6641" s="62" t="n">
        <v>1</v>
      </c>
      <c r="M6641" s="62"/>
    </row>
    <row r="6642" s="132" customFormat="true" ht="12" hidden="false" customHeight="false" outlineLevel="0" collapsed="false">
      <c r="A6642" s="22" t="n">
        <v>35</v>
      </c>
      <c r="B6642" s="71"/>
      <c r="C6642" s="71"/>
      <c r="D6642" s="71"/>
      <c r="E6642" s="71" t="s">
        <v>949</v>
      </c>
      <c r="F6642" s="71"/>
      <c r="G6642" s="73" t="s">
        <v>950</v>
      </c>
      <c r="H6642" s="81" t="s">
        <v>23</v>
      </c>
      <c r="I6642" s="138"/>
      <c r="J6642" s="62" t="n">
        <f aca="false">K6642</f>
        <v>1</v>
      </c>
      <c r="K6642" s="62" t="n">
        <f aca="false">SUM(L6642:M6642)</f>
        <v>1</v>
      </c>
      <c r="L6642" s="62" t="n">
        <v>1</v>
      </c>
      <c r="M6642" s="139"/>
    </row>
    <row r="6643" s="63" customFormat="true" ht="12" hidden="false" customHeight="false" outlineLevel="0" collapsed="false">
      <c r="A6643" s="22" t="n">
        <v>35</v>
      </c>
      <c r="B6643" s="71"/>
      <c r="C6643" s="71"/>
      <c r="D6643" s="71"/>
      <c r="E6643" s="71" t="s">
        <v>951</v>
      </c>
      <c r="F6643" s="71"/>
      <c r="G6643" s="73" t="s">
        <v>952</v>
      </c>
      <c r="H6643" s="81" t="s">
        <v>23</v>
      </c>
      <c r="I6643" s="61"/>
      <c r="J6643" s="62" t="n">
        <f aca="false">K6643</f>
        <v>1</v>
      </c>
      <c r="K6643" s="62" t="n">
        <f aca="false">SUM(L6643:M6643)</f>
        <v>1</v>
      </c>
      <c r="L6643" s="62" t="n">
        <v>1</v>
      </c>
      <c r="M6643" s="62"/>
    </row>
    <row r="6644" s="63" customFormat="true" ht="12" hidden="false" customHeight="false" outlineLevel="0" collapsed="false">
      <c r="A6644" s="22" t="n">
        <v>35</v>
      </c>
      <c r="B6644" s="71"/>
      <c r="C6644" s="71"/>
      <c r="D6644" s="71"/>
      <c r="E6644" s="71" t="s">
        <v>953</v>
      </c>
      <c r="F6644" s="71"/>
      <c r="G6644" s="73" t="s">
        <v>954</v>
      </c>
      <c r="H6644" s="81" t="s">
        <v>23</v>
      </c>
      <c r="I6644" s="61"/>
      <c r="J6644" s="62" t="n">
        <f aca="false">K6644</f>
        <v>1</v>
      </c>
      <c r="K6644" s="62" t="n">
        <f aca="false">SUM(L6644:M6644)</f>
        <v>1</v>
      </c>
      <c r="L6644" s="62" t="n">
        <v>1</v>
      </c>
      <c r="M6644" s="62"/>
    </row>
    <row r="6645" s="132" customFormat="true" ht="12" hidden="false" customHeight="false" outlineLevel="0" collapsed="false">
      <c r="A6645" s="22" t="n">
        <v>35</v>
      </c>
      <c r="B6645" s="71"/>
      <c r="C6645" s="71"/>
      <c r="D6645" s="71"/>
      <c r="E6645" s="71" t="s">
        <v>955</v>
      </c>
      <c r="F6645" s="71"/>
      <c r="G6645" s="73" t="s">
        <v>956</v>
      </c>
      <c r="H6645" s="81" t="s">
        <v>23</v>
      </c>
      <c r="I6645" s="138"/>
      <c r="J6645" s="62" t="n">
        <f aca="false">K6645</f>
        <v>35</v>
      </c>
      <c r="K6645" s="62" t="n">
        <f aca="false">SUM(L6645:M6645)</f>
        <v>35</v>
      </c>
      <c r="L6645" s="62" t="n">
        <v>35</v>
      </c>
      <c r="M6645" s="139"/>
    </row>
    <row r="6646" s="63" customFormat="true" ht="12" hidden="false" customHeight="false" outlineLevel="0" collapsed="false">
      <c r="A6646" s="22" t="n">
        <v>35</v>
      </c>
      <c r="B6646" s="58"/>
      <c r="C6646" s="58"/>
      <c r="D6646" s="58" t="s">
        <v>957</v>
      </c>
      <c r="E6646" s="58"/>
      <c r="F6646" s="58"/>
      <c r="G6646" s="59" t="s">
        <v>958</v>
      </c>
      <c r="H6646" s="60" t="s">
        <v>23</v>
      </c>
      <c r="I6646" s="61"/>
      <c r="J6646" s="62" t="n">
        <f aca="false">K6646</f>
        <v>28</v>
      </c>
      <c r="K6646" s="62" t="n">
        <f aca="false">SUM(L6646:M6646)</f>
        <v>28</v>
      </c>
      <c r="L6646" s="62" t="n">
        <v>28</v>
      </c>
      <c r="M6646" s="62"/>
    </row>
    <row r="6647" s="63" customFormat="true" ht="12.75" hidden="false" customHeight="false" outlineLevel="0" collapsed="false">
      <c r="A6647" s="22" t="n">
        <v>35</v>
      </c>
      <c r="B6647" s="134"/>
      <c r="C6647" s="134"/>
      <c r="D6647" s="134"/>
      <c r="E6647" s="134"/>
      <c r="F6647" s="134"/>
      <c r="G6647" s="39" t="s">
        <v>1000</v>
      </c>
      <c r="H6647" s="40" t="s">
        <v>23</v>
      </c>
      <c r="I6647" s="41"/>
      <c r="J6647" s="42" t="n">
        <f aca="false">SUM(J6648,J6651,J6658,J6663,J6666,J6669,J6675)</f>
        <v>37607</v>
      </c>
      <c r="K6647" s="42" t="n">
        <f aca="false">SUM(K6648,K6651,K6658,K6663,K6666,K6669,K6675)</f>
        <v>37607</v>
      </c>
      <c r="L6647" s="42" t="n">
        <f aca="false">SUM(L6648,L6651,L6658,L6663,L6666,L6669,L6675)</f>
        <v>37607</v>
      </c>
      <c r="M6647" s="42" t="n">
        <f aca="false">SUM(M6648,M6651,M6658,M6663,M6666,M6669,M6675)</f>
        <v>0</v>
      </c>
    </row>
    <row r="6648" s="63" customFormat="true" ht="12" hidden="false" customHeight="false" outlineLevel="0" collapsed="false">
      <c r="A6648" s="22" t="n">
        <v>35</v>
      </c>
      <c r="B6648" s="188" t="s">
        <v>1007</v>
      </c>
      <c r="C6648" s="188"/>
      <c r="D6648" s="188"/>
      <c r="E6648" s="188"/>
      <c r="F6648" s="188"/>
      <c r="G6648" s="189" t="s">
        <v>1008</v>
      </c>
      <c r="H6648" s="190" t="s">
        <v>23</v>
      </c>
      <c r="I6648" s="298"/>
      <c r="J6648" s="298" t="n">
        <f aca="false">SUM(J6649)</f>
        <v>2.6</v>
      </c>
      <c r="K6648" s="298" t="n">
        <f aca="false">SUM(K6649)</f>
        <v>2.6</v>
      </c>
      <c r="L6648" s="298" t="n">
        <f aca="false">SUM(L6649)</f>
        <v>2.6</v>
      </c>
      <c r="M6648" s="75" t="n">
        <f aca="false">SUM(M6649)</f>
        <v>0</v>
      </c>
    </row>
    <row r="6649" s="63" customFormat="true" ht="12.75" hidden="false" customHeight="false" outlineLevel="0" collapsed="false">
      <c r="A6649" s="22" t="n">
        <v>35</v>
      </c>
      <c r="B6649" s="326"/>
      <c r="C6649" s="140" t="s">
        <v>1045</v>
      </c>
      <c r="D6649" s="140"/>
      <c r="E6649" s="140"/>
      <c r="F6649" s="140"/>
      <c r="G6649" s="128" t="s">
        <v>1046</v>
      </c>
      <c r="H6649" s="141" t="s">
        <v>23</v>
      </c>
      <c r="I6649" s="329"/>
      <c r="J6649" s="56" t="n">
        <f aca="false">SUM(J6650:J6650)</f>
        <v>2.6</v>
      </c>
      <c r="K6649" s="56" t="n">
        <f aca="false">SUM(K6650:K6650)</f>
        <v>2.6</v>
      </c>
      <c r="L6649" s="56" t="n">
        <f aca="false">SUM(L6650:L6650)</f>
        <v>2.6</v>
      </c>
      <c r="M6649" s="56" t="n">
        <f aca="false">SUM(M6650:M6650)</f>
        <v>0</v>
      </c>
    </row>
    <row r="6650" s="63" customFormat="true" ht="12.75" hidden="false" customHeight="false" outlineLevel="0" collapsed="false">
      <c r="A6650" s="22" t="n">
        <v>35</v>
      </c>
      <c r="B6650" s="326"/>
      <c r="C6650" s="326"/>
      <c r="D6650" s="113" t="s">
        <v>2094</v>
      </c>
      <c r="E6650" s="113"/>
      <c r="F6650" s="113"/>
      <c r="G6650" s="114" t="s">
        <v>2095</v>
      </c>
      <c r="H6650" s="81" t="s">
        <v>23</v>
      </c>
      <c r="I6650" s="329"/>
      <c r="J6650" s="62" t="n">
        <f aca="false">K6650</f>
        <v>2.6</v>
      </c>
      <c r="K6650" s="62" t="n">
        <f aca="false">SUM(L6650:M6650)</f>
        <v>2.6</v>
      </c>
      <c r="L6650" s="330" t="n">
        <v>2.6</v>
      </c>
      <c r="M6650" s="330"/>
    </row>
    <row r="6651" s="63" customFormat="true" ht="12" hidden="false" customHeight="false" outlineLevel="0" collapsed="false">
      <c r="A6651" s="22" t="n">
        <v>35</v>
      </c>
      <c r="B6651" s="44" t="s">
        <v>1086</v>
      </c>
      <c r="C6651" s="44"/>
      <c r="D6651" s="44"/>
      <c r="E6651" s="44"/>
      <c r="F6651" s="44"/>
      <c r="G6651" s="46" t="s">
        <v>1087</v>
      </c>
      <c r="H6651" s="47" t="s">
        <v>23</v>
      </c>
      <c r="I6651" s="105"/>
      <c r="J6651" s="298" t="n">
        <f aca="false">SUM(J6652,J6654)</f>
        <v>165.4</v>
      </c>
      <c r="K6651" s="298" t="n">
        <f aca="false">SUM(K6652,K6654)</f>
        <v>165.4</v>
      </c>
      <c r="L6651" s="298" t="n">
        <f aca="false">SUM(L6652,L6654)</f>
        <v>165.4</v>
      </c>
      <c r="M6651" s="75" t="n">
        <f aca="false">SUM(M6652,M6654)</f>
        <v>0</v>
      </c>
    </row>
    <row r="6652" s="57" customFormat="true" ht="12" hidden="false" customHeight="false" outlineLevel="0" collapsed="false">
      <c r="A6652" s="22" t="n">
        <v>35</v>
      </c>
      <c r="B6652" s="51"/>
      <c r="C6652" s="51" t="s">
        <v>1088</v>
      </c>
      <c r="D6652" s="51"/>
      <c r="E6652" s="51"/>
      <c r="F6652" s="51"/>
      <c r="G6652" s="53" t="s">
        <v>1089</v>
      </c>
      <c r="H6652" s="79" t="s">
        <v>23</v>
      </c>
      <c r="I6652" s="55"/>
      <c r="J6652" s="56" t="n">
        <f aca="false">SUM(J6653:J6653)</f>
        <v>57.4</v>
      </c>
      <c r="K6652" s="56" t="n">
        <f aca="false">SUM(K6653:K6653)</f>
        <v>57.4</v>
      </c>
      <c r="L6652" s="56" t="n">
        <f aca="false">SUM(L6653:L6653)</f>
        <v>57.4</v>
      </c>
      <c r="M6652" s="56" t="n">
        <f aca="false">SUM(M6653:M6653)</f>
        <v>0</v>
      </c>
    </row>
    <row r="6653" s="132" customFormat="true" ht="12" hidden="false" customHeight="false" outlineLevel="0" collapsed="false">
      <c r="A6653" s="22" t="n">
        <v>35</v>
      </c>
      <c r="B6653" s="58"/>
      <c r="C6653" s="58"/>
      <c r="D6653" s="58" t="s">
        <v>1090</v>
      </c>
      <c r="E6653" s="58"/>
      <c r="F6653" s="58"/>
      <c r="G6653" s="59" t="s">
        <v>1091</v>
      </c>
      <c r="H6653" s="60" t="s">
        <v>23</v>
      </c>
      <c r="I6653" s="138"/>
      <c r="J6653" s="62" t="n">
        <f aca="false">K6653</f>
        <v>57.4</v>
      </c>
      <c r="K6653" s="62" t="n">
        <f aca="false">SUM(L6653:M6653)</f>
        <v>57.4</v>
      </c>
      <c r="L6653" s="139" t="n">
        <v>57.4</v>
      </c>
      <c r="M6653" s="139"/>
    </row>
    <row r="6654" s="132" customFormat="true" ht="12" hidden="false" customHeight="false" outlineLevel="0" collapsed="false">
      <c r="A6654" s="22" t="n">
        <v>35</v>
      </c>
      <c r="B6654" s="58"/>
      <c r="C6654" s="127" t="s">
        <v>1593</v>
      </c>
      <c r="D6654" s="127"/>
      <c r="E6654" s="127"/>
      <c r="F6654" s="127"/>
      <c r="G6654" s="133" t="s">
        <v>51</v>
      </c>
      <c r="H6654" s="79" t="s">
        <v>23</v>
      </c>
      <c r="I6654" s="138"/>
      <c r="J6654" s="56" t="n">
        <f aca="false">SUM(J6655:J6657)</f>
        <v>108</v>
      </c>
      <c r="K6654" s="56" t="n">
        <f aca="false">SUM(K6655:K6657)</f>
        <v>108</v>
      </c>
      <c r="L6654" s="56" t="n">
        <f aca="false">SUM(L6655:L6657)</f>
        <v>108</v>
      </c>
      <c r="M6654" s="56" t="n">
        <f aca="false">SUM(M6655:M6657)</f>
        <v>0</v>
      </c>
    </row>
    <row r="6655" s="132" customFormat="true" ht="12" hidden="false" customHeight="false" outlineLevel="0" collapsed="false">
      <c r="A6655" s="22" t="n">
        <v>35</v>
      </c>
      <c r="B6655" s="71"/>
      <c r="C6655" s="113"/>
      <c r="D6655" s="113" t="s">
        <v>2102</v>
      </c>
      <c r="E6655" s="113"/>
      <c r="F6655" s="113"/>
      <c r="G6655" s="114" t="s">
        <v>2103</v>
      </c>
      <c r="H6655" s="81" t="s">
        <v>23</v>
      </c>
      <c r="I6655" s="138"/>
      <c r="J6655" s="62" t="n">
        <f aca="false">K6655</f>
        <v>40</v>
      </c>
      <c r="K6655" s="62" t="n">
        <f aca="false">SUM(L6655:M6655)</f>
        <v>40</v>
      </c>
      <c r="L6655" s="62" t="n">
        <v>40</v>
      </c>
      <c r="M6655" s="139"/>
    </row>
    <row r="6656" s="132" customFormat="true" ht="12" hidden="false" customHeight="false" outlineLevel="0" collapsed="false">
      <c r="A6656" s="22" t="n">
        <v>35</v>
      </c>
      <c r="B6656" s="71"/>
      <c r="C6656" s="113"/>
      <c r="D6656" s="113" t="s">
        <v>2104</v>
      </c>
      <c r="E6656" s="113"/>
      <c r="F6656" s="113"/>
      <c r="G6656" s="114" t="s">
        <v>2105</v>
      </c>
      <c r="H6656" s="81" t="s">
        <v>23</v>
      </c>
      <c r="I6656" s="138"/>
      <c r="J6656" s="62" t="n">
        <f aca="false">K6656</f>
        <v>58</v>
      </c>
      <c r="K6656" s="62" t="n">
        <f aca="false">SUM(L6656:M6656)</f>
        <v>58</v>
      </c>
      <c r="L6656" s="62" t="n">
        <v>58</v>
      </c>
      <c r="M6656" s="139"/>
    </row>
    <row r="6657" s="132" customFormat="true" ht="12" hidden="false" customHeight="false" outlineLevel="0" collapsed="false">
      <c r="A6657" s="22" t="n">
        <v>35</v>
      </c>
      <c r="B6657" s="71"/>
      <c r="C6657" s="113"/>
      <c r="D6657" s="113" t="s">
        <v>1594</v>
      </c>
      <c r="E6657" s="113"/>
      <c r="F6657" s="113"/>
      <c r="G6657" s="114" t="s">
        <v>1595</v>
      </c>
      <c r="H6657" s="81" t="s">
        <v>23</v>
      </c>
      <c r="I6657" s="138"/>
      <c r="J6657" s="62" t="n">
        <f aca="false">K6657</f>
        <v>10</v>
      </c>
      <c r="K6657" s="62" t="n">
        <f aca="false">SUM(L6657:M6657)</f>
        <v>10</v>
      </c>
      <c r="L6657" s="62" t="n">
        <v>10</v>
      </c>
      <c r="M6657" s="139"/>
    </row>
    <row r="6658" s="63" customFormat="true" ht="24" hidden="false" customHeight="false" outlineLevel="0" collapsed="false">
      <c r="A6658" s="22" t="n">
        <v>35</v>
      </c>
      <c r="B6658" s="44" t="s">
        <v>1117</v>
      </c>
      <c r="C6658" s="44"/>
      <c r="D6658" s="44"/>
      <c r="E6658" s="44"/>
      <c r="F6658" s="44"/>
      <c r="G6658" s="46" t="s">
        <v>1118</v>
      </c>
      <c r="H6658" s="47" t="s">
        <v>23</v>
      </c>
      <c r="I6658" s="105"/>
      <c r="J6658" s="75" t="n">
        <f aca="false">SUM(J6659,J6661)</f>
        <v>145</v>
      </c>
      <c r="K6658" s="75" t="n">
        <f aca="false">SUM(K6659,K6661)</f>
        <v>145</v>
      </c>
      <c r="L6658" s="75" t="n">
        <f aca="false">SUM(L6659,L6661)</f>
        <v>145</v>
      </c>
      <c r="M6658" s="75" t="n">
        <f aca="false">SUM(M6659,M6661)</f>
        <v>0</v>
      </c>
    </row>
    <row r="6659" s="57" customFormat="true" ht="12" hidden="false" customHeight="true" outlineLevel="0" collapsed="false">
      <c r="A6659" s="22" t="n">
        <v>35</v>
      </c>
      <c r="B6659" s="51"/>
      <c r="C6659" s="51" t="s">
        <v>1119</v>
      </c>
      <c r="D6659" s="51"/>
      <c r="E6659" s="51"/>
      <c r="F6659" s="51"/>
      <c r="G6659" s="53" t="s">
        <v>1120</v>
      </c>
      <c r="H6659" s="79" t="s">
        <v>23</v>
      </c>
      <c r="I6659" s="55"/>
      <c r="J6659" s="56" t="n">
        <f aca="false">SUM(J6660:J6660)</f>
        <v>120</v>
      </c>
      <c r="K6659" s="56" t="n">
        <f aca="false">SUM(K6660:K6660)</f>
        <v>120</v>
      </c>
      <c r="L6659" s="56" t="n">
        <f aca="false">SUM(L6660:L6660)</f>
        <v>120</v>
      </c>
      <c r="M6659" s="56" t="n">
        <f aca="false">SUM(M6660:M6660)</f>
        <v>0</v>
      </c>
    </row>
    <row r="6660" s="63" customFormat="true" ht="12" hidden="false" customHeight="true" outlineLevel="0" collapsed="false">
      <c r="A6660" s="22" t="n">
        <v>35</v>
      </c>
      <c r="B6660" s="58"/>
      <c r="C6660" s="58"/>
      <c r="D6660" s="58" t="s">
        <v>1121</v>
      </c>
      <c r="E6660" s="58"/>
      <c r="F6660" s="58"/>
      <c r="G6660" s="59" t="s">
        <v>1122</v>
      </c>
      <c r="H6660" s="60" t="s">
        <v>23</v>
      </c>
      <c r="I6660" s="61"/>
      <c r="J6660" s="62" t="n">
        <f aca="false">K6660</f>
        <v>120</v>
      </c>
      <c r="K6660" s="62" t="n">
        <f aca="false">SUM(L6660:M6660)</f>
        <v>120</v>
      </c>
      <c r="L6660" s="62" t="n">
        <v>120</v>
      </c>
      <c r="M6660" s="62"/>
    </row>
    <row r="6661" s="63" customFormat="true" ht="24" hidden="false" customHeight="true" outlineLevel="0" collapsed="false">
      <c r="A6661" s="22" t="n">
        <v>35</v>
      </c>
      <c r="B6661" s="71"/>
      <c r="C6661" s="140" t="s">
        <v>2106</v>
      </c>
      <c r="D6661" s="140"/>
      <c r="E6661" s="140"/>
      <c r="F6661" s="140"/>
      <c r="G6661" s="128" t="s">
        <v>2107</v>
      </c>
      <c r="H6661" s="176" t="s">
        <v>23</v>
      </c>
      <c r="I6661" s="61"/>
      <c r="J6661" s="56" t="n">
        <f aca="false">SUM(J6662:J6662)</f>
        <v>25</v>
      </c>
      <c r="K6661" s="56" t="n">
        <f aca="false">SUM(K6662:K6662)</f>
        <v>25</v>
      </c>
      <c r="L6661" s="56" t="n">
        <f aca="false">SUM(L6662:L6662)</f>
        <v>25</v>
      </c>
      <c r="M6661" s="56" t="n">
        <f aca="false">SUM(M6662:M6662)</f>
        <v>0</v>
      </c>
    </row>
    <row r="6662" s="63" customFormat="true" ht="21" hidden="false" customHeight="true" outlineLevel="0" collapsed="false">
      <c r="A6662" s="22" t="n">
        <v>35</v>
      </c>
      <c r="B6662" s="71"/>
      <c r="C6662" s="113"/>
      <c r="D6662" s="113" t="s">
        <v>2108</v>
      </c>
      <c r="E6662" s="113"/>
      <c r="F6662" s="113"/>
      <c r="G6662" s="114" t="s">
        <v>2109</v>
      </c>
      <c r="H6662" s="81" t="s">
        <v>23</v>
      </c>
      <c r="I6662" s="61"/>
      <c r="J6662" s="62" t="n">
        <f aca="false">K6662</f>
        <v>25</v>
      </c>
      <c r="K6662" s="62" t="n">
        <f aca="false">SUM(L6662:M6662)</f>
        <v>25</v>
      </c>
      <c r="L6662" s="62" t="n">
        <v>25</v>
      </c>
      <c r="M6662" s="62"/>
    </row>
    <row r="6663" s="63" customFormat="true" ht="12" hidden="false" customHeight="false" outlineLevel="0" collapsed="false">
      <c r="A6663" s="22" t="n">
        <v>35</v>
      </c>
      <c r="B6663" s="44" t="s">
        <v>1166</v>
      </c>
      <c r="C6663" s="44"/>
      <c r="D6663" s="44"/>
      <c r="E6663" s="44"/>
      <c r="F6663" s="44"/>
      <c r="G6663" s="46" t="s">
        <v>1167</v>
      </c>
      <c r="H6663" s="47" t="s">
        <v>23</v>
      </c>
      <c r="I6663" s="105"/>
      <c r="J6663" s="75" t="n">
        <f aca="false">SUM(J6664)</f>
        <v>2403</v>
      </c>
      <c r="K6663" s="75" t="n">
        <f aca="false">SUM(K6664)</f>
        <v>2403</v>
      </c>
      <c r="L6663" s="75" t="n">
        <f aca="false">SUM(L6664)</f>
        <v>2403</v>
      </c>
      <c r="M6663" s="75" t="n">
        <f aca="false">SUM(M6664)</f>
        <v>0</v>
      </c>
    </row>
    <row r="6664" s="63" customFormat="true" ht="12" hidden="false" customHeight="false" outlineLevel="0" collapsed="false">
      <c r="A6664" s="22" t="n">
        <v>35</v>
      </c>
      <c r="B6664" s="200"/>
      <c r="C6664" s="140" t="s">
        <v>1168</v>
      </c>
      <c r="D6664" s="140"/>
      <c r="E6664" s="140"/>
      <c r="F6664" s="140"/>
      <c r="G6664" s="128" t="s">
        <v>1167</v>
      </c>
      <c r="H6664" s="141" t="s">
        <v>23</v>
      </c>
      <c r="I6664" s="207"/>
      <c r="J6664" s="56" t="n">
        <f aca="false">SUM(J6665:J6665)</f>
        <v>2403</v>
      </c>
      <c r="K6664" s="56" t="n">
        <f aca="false">SUM(K6665:K6665)</f>
        <v>2403</v>
      </c>
      <c r="L6664" s="56" t="n">
        <f aca="false">SUM(L6665:L6665)</f>
        <v>2403</v>
      </c>
      <c r="M6664" s="56" t="n">
        <f aca="false">SUM(M6665:M6665)</f>
        <v>0</v>
      </c>
    </row>
    <row r="6665" s="63" customFormat="true" ht="12" hidden="false" customHeight="false" outlineLevel="0" collapsed="false">
      <c r="A6665" s="22" t="n">
        <v>35</v>
      </c>
      <c r="B6665" s="200"/>
      <c r="C6665" s="200"/>
      <c r="D6665" s="113" t="s">
        <v>2406</v>
      </c>
      <c r="E6665" s="113"/>
      <c r="F6665" s="113"/>
      <c r="G6665" s="114" t="s">
        <v>2407</v>
      </c>
      <c r="H6665" s="81" t="s">
        <v>23</v>
      </c>
      <c r="I6665" s="207"/>
      <c r="J6665" s="62" t="n">
        <f aca="false">K6665</f>
        <v>2403</v>
      </c>
      <c r="K6665" s="62" t="n">
        <f aca="false">SUM(L6665:M6665)</f>
        <v>2403</v>
      </c>
      <c r="L6665" s="62" t="n">
        <v>2403</v>
      </c>
      <c r="M6665" s="205"/>
    </row>
    <row r="6666" s="63" customFormat="true" ht="12" hidden="false" customHeight="false" outlineLevel="0" collapsed="false">
      <c r="A6666" s="22" t="n">
        <v>35</v>
      </c>
      <c r="B6666" s="44" t="s">
        <v>1175</v>
      </c>
      <c r="C6666" s="44"/>
      <c r="D6666" s="44"/>
      <c r="E6666" s="44"/>
      <c r="F6666" s="44"/>
      <c r="G6666" s="46" t="s">
        <v>1176</v>
      </c>
      <c r="H6666" s="47" t="s">
        <v>23</v>
      </c>
      <c r="I6666" s="105"/>
      <c r="J6666" s="75" t="n">
        <f aca="false">SUM(J6667)</f>
        <v>41</v>
      </c>
      <c r="K6666" s="75" t="n">
        <f aca="false">SUM(K6667)</f>
        <v>41</v>
      </c>
      <c r="L6666" s="75" t="n">
        <f aca="false">SUM(L6667)</f>
        <v>41</v>
      </c>
      <c r="M6666" s="75" t="n">
        <f aca="false">SUM(M6667)</f>
        <v>0</v>
      </c>
    </row>
    <row r="6667" s="146" customFormat="true" ht="12" hidden="false" customHeight="false" outlineLevel="0" collapsed="false">
      <c r="A6667" s="22" t="n">
        <v>35</v>
      </c>
      <c r="B6667" s="51"/>
      <c r="C6667" s="51" t="s">
        <v>1181</v>
      </c>
      <c r="D6667" s="51"/>
      <c r="E6667" s="51"/>
      <c r="F6667" s="51"/>
      <c r="G6667" s="53" t="s">
        <v>1182</v>
      </c>
      <c r="H6667" s="79" t="s">
        <v>23</v>
      </c>
      <c r="I6667" s="145"/>
      <c r="J6667" s="56" t="n">
        <f aca="false">SUM(J6668:J6668)</f>
        <v>41</v>
      </c>
      <c r="K6667" s="56" t="n">
        <f aca="false">SUM(K6668:K6668)</f>
        <v>41</v>
      </c>
      <c r="L6667" s="56" t="n">
        <f aca="false">SUM(L6668:L6668)</f>
        <v>41</v>
      </c>
      <c r="M6667" s="56" t="n">
        <f aca="false">SUM(M6668:M6668)</f>
        <v>0</v>
      </c>
    </row>
    <row r="6668" s="78" customFormat="true" ht="12" hidden="false" customHeight="false" outlineLevel="0" collapsed="false">
      <c r="A6668" s="22" t="n">
        <v>35</v>
      </c>
      <c r="B6668" s="58"/>
      <c r="C6668" s="58"/>
      <c r="D6668" s="58" t="s">
        <v>1183</v>
      </c>
      <c r="E6668" s="58"/>
      <c r="F6668" s="58"/>
      <c r="G6668" s="59" t="s">
        <v>1184</v>
      </c>
      <c r="H6668" s="60" t="s">
        <v>23</v>
      </c>
      <c r="I6668" s="101"/>
      <c r="J6668" s="62" t="n">
        <f aca="false">K6668</f>
        <v>41</v>
      </c>
      <c r="K6668" s="62" t="n">
        <f aca="false">SUM(L6668:M6668)</f>
        <v>41</v>
      </c>
      <c r="L6668" s="102" t="n">
        <v>41</v>
      </c>
      <c r="M6668" s="102"/>
    </row>
    <row r="6669" s="63" customFormat="true" ht="12.75" hidden="false" customHeight="true" outlineLevel="0" collapsed="false">
      <c r="A6669" s="22" t="n">
        <v>35</v>
      </c>
      <c r="B6669" s="44" t="s">
        <v>1209</v>
      </c>
      <c r="C6669" s="44"/>
      <c r="D6669" s="44"/>
      <c r="E6669" s="44"/>
      <c r="F6669" s="44"/>
      <c r="G6669" s="46" t="s">
        <v>1210</v>
      </c>
      <c r="H6669" s="47" t="s">
        <v>23</v>
      </c>
      <c r="I6669" s="105"/>
      <c r="J6669" s="75" t="n">
        <f aca="false">SUM(J6670,J6673)</f>
        <v>31335</v>
      </c>
      <c r="K6669" s="75" t="n">
        <f aca="false">SUM(K6670,K6673)</f>
        <v>31335</v>
      </c>
      <c r="L6669" s="75" t="n">
        <f aca="false">SUM(L6670,L6673)</f>
        <v>31335</v>
      </c>
      <c r="M6669" s="75" t="n">
        <f aca="false">SUM(M6670,M6673)</f>
        <v>0</v>
      </c>
    </row>
    <row r="6670" s="57" customFormat="true" ht="12" hidden="false" customHeight="false" outlineLevel="0" collapsed="false">
      <c r="A6670" s="22" t="n">
        <v>35</v>
      </c>
      <c r="B6670" s="51"/>
      <c r="C6670" s="51" t="s">
        <v>1662</v>
      </c>
      <c r="D6670" s="51"/>
      <c r="E6670" s="51"/>
      <c r="F6670" s="51"/>
      <c r="G6670" s="53" t="s">
        <v>1663</v>
      </c>
      <c r="H6670" s="79" t="s">
        <v>23</v>
      </c>
      <c r="I6670" s="55"/>
      <c r="J6670" s="56" t="n">
        <f aca="false">SUM(J6671:J6672)</f>
        <v>30334</v>
      </c>
      <c r="K6670" s="56" t="n">
        <f aca="false">SUM(K6671:K6672)</f>
        <v>30334</v>
      </c>
      <c r="L6670" s="56" t="n">
        <f aca="false">SUM(L6671:L6672)</f>
        <v>30334</v>
      </c>
      <c r="M6670" s="56" t="n">
        <f aca="false">SUM(M6671:M6672)</f>
        <v>0</v>
      </c>
    </row>
    <row r="6671" s="132" customFormat="true" ht="12" hidden="false" customHeight="false" outlineLevel="0" collapsed="false">
      <c r="A6671" s="22" t="n">
        <v>35</v>
      </c>
      <c r="B6671" s="58"/>
      <c r="C6671" s="58"/>
      <c r="D6671" s="58" t="s">
        <v>1664</v>
      </c>
      <c r="E6671" s="58"/>
      <c r="F6671" s="58"/>
      <c r="G6671" s="59" t="s">
        <v>1665</v>
      </c>
      <c r="H6671" s="60" t="s">
        <v>23</v>
      </c>
      <c r="I6671" s="138"/>
      <c r="J6671" s="62" t="n">
        <f aca="false">K6671</f>
        <v>1283</v>
      </c>
      <c r="K6671" s="62" t="n">
        <f aca="false">SUM(L6671:M6671)</f>
        <v>1283</v>
      </c>
      <c r="L6671" s="62" t="n">
        <v>1283</v>
      </c>
      <c r="M6671" s="139"/>
    </row>
    <row r="6672" s="63" customFormat="true" ht="12" hidden="false" customHeight="false" outlineLevel="0" collapsed="false">
      <c r="A6672" s="22" t="n">
        <v>35</v>
      </c>
      <c r="B6672" s="58"/>
      <c r="C6672" s="58"/>
      <c r="D6672" s="58" t="s">
        <v>1666</v>
      </c>
      <c r="E6672" s="58"/>
      <c r="F6672" s="58"/>
      <c r="G6672" s="59" t="s">
        <v>1667</v>
      </c>
      <c r="H6672" s="60" t="s">
        <v>23</v>
      </c>
      <c r="I6672" s="61"/>
      <c r="J6672" s="62" t="n">
        <f aca="false">K6672</f>
        <v>29051</v>
      </c>
      <c r="K6672" s="62" t="n">
        <f aca="false">SUM(L6672:M6672)</f>
        <v>29051</v>
      </c>
      <c r="L6672" s="62" t="n">
        <v>29051</v>
      </c>
      <c r="M6672" s="62"/>
    </row>
    <row r="6673" s="57" customFormat="true" ht="12" hidden="false" customHeight="false" outlineLevel="0" collapsed="false">
      <c r="A6673" s="22" t="n">
        <v>35</v>
      </c>
      <c r="B6673" s="51"/>
      <c r="C6673" s="51" t="s">
        <v>1676</v>
      </c>
      <c r="D6673" s="51"/>
      <c r="E6673" s="51"/>
      <c r="F6673" s="51"/>
      <c r="G6673" s="53" t="s">
        <v>51</v>
      </c>
      <c r="H6673" s="79" t="s">
        <v>23</v>
      </c>
      <c r="I6673" s="55"/>
      <c r="J6673" s="56" t="n">
        <f aca="false">SUM(J6674:J6674)</f>
        <v>1001</v>
      </c>
      <c r="K6673" s="56" t="n">
        <f aca="false">SUM(K6674:K6674)</f>
        <v>1001</v>
      </c>
      <c r="L6673" s="56" t="n">
        <f aca="false">SUM(L6674:L6674)</f>
        <v>1001</v>
      </c>
      <c r="M6673" s="56" t="n">
        <f aca="false">SUM(M6674:M6674)</f>
        <v>0</v>
      </c>
    </row>
    <row r="6674" s="63" customFormat="true" ht="12" hidden="false" customHeight="false" outlineLevel="0" collapsed="false">
      <c r="A6674" s="22" t="n">
        <v>35</v>
      </c>
      <c r="B6674" s="58"/>
      <c r="C6674" s="58"/>
      <c r="D6674" s="103" t="s">
        <v>1677</v>
      </c>
      <c r="E6674" s="103"/>
      <c r="F6674" s="103"/>
      <c r="G6674" s="104" t="s">
        <v>51</v>
      </c>
      <c r="H6674" s="60" t="s">
        <v>23</v>
      </c>
      <c r="I6674" s="61"/>
      <c r="J6674" s="62" t="n">
        <f aca="false">K6674</f>
        <v>1001</v>
      </c>
      <c r="K6674" s="62" t="n">
        <f aca="false">SUM(L6674:M6674)</f>
        <v>1001</v>
      </c>
      <c r="L6674" s="62" t="n">
        <v>1001</v>
      </c>
      <c r="M6674" s="62"/>
    </row>
    <row r="6675" s="63" customFormat="true" ht="12" hidden="false" customHeight="false" outlineLevel="0" collapsed="false">
      <c r="A6675" s="22" t="n">
        <v>35</v>
      </c>
      <c r="B6675" s="44" t="s">
        <v>1215</v>
      </c>
      <c r="C6675" s="44"/>
      <c r="D6675" s="44"/>
      <c r="E6675" s="44"/>
      <c r="F6675" s="44"/>
      <c r="G6675" s="46" t="s">
        <v>1158</v>
      </c>
      <c r="H6675" s="47" t="s">
        <v>23</v>
      </c>
      <c r="I6675" s="105"/>
      <c r="J6675" s="75" t="n">
        <f aca="false">SUM(J6676)</f>
        <v>3515</v>
      </c>
      <c r="K6675" s="75" t="n">
        <f aca="false">SUM(K6676)</f>
        <v>3515</v>
      </c>
      <c r="L6675" s="75" t="n">
        <f aca="false">SUM(L6676)</f>
        <v>3515</v>
      </c>
      <c r="M6675" s="75" t="n">
        <f aca="false">SUM(M6676)</f>
        <v>0</v>
      </c>
    </row>
    <row r="6676" s="57" customFormat="true" ht="12" hidden="false" customHeight="false" outlineLevel="0" collapsed="false">
      <c r="A6676" s="22" t="n">
        <v>35</v>
      </c>
      <c r="B6676" s="51"/>
      <c r="C6676" s="51" t="s">
        <v>1227</v>
      </c>
      <c r="D6676" s="51"/>
      <c r="E6676" s="51"/>
      <c r="F6676" s="51"/>
      <c r="G6676" s="53" t="s">
        <v>1228</v>
      </c>
      <c r="H6676" s="79" t="s">
        <v>23</v>
      </c>
      <c r="I6676" s="55"/>
      <c r="J6676" s="56" t="n">
        <f aca="false">SUM(J6677,J6681)</f>
        <v>3515</v>
      </c>
      <c r="K6676" s="56" t="n">
        <f aca="false">SUM(K6677,K6681)</f>
        <v>3515</v>
      </c>
      <c r="L6676" s="56" t="n">
        <f aca="false">SUM(L6677,L6681)</f>
        <v>3515</v>
      </c>
      <c r="M6676" s="56" t="n">
        <f aca="false">SUM(M6677,M6681)</f>
        <v>0</v>
      </c>
    </row>
    <row r="6677" s="144" customFormat="true" ht="12" hidden="false" customHeight="false" outlineLevel="0" collapsed="false">
      <c r="A6677" s="22" t="n">
        <v>35</v>
      </c>
      <c r="B6677" s="127"/>
      <c r="C6677" s="127"/>
      <c r="D6677" s="148" t="n">
        <v>9391</v>
      </c>
      <c r="E6677" s="148"/>
      <c r="F6677" s="148"/>
      <c r="G6677" s="99" t="s">
        <v>1228</v>
      </c>
      <c r="H6677" s="80" t="s">
        <v>23</v>
      </c>
      <c r="I6677" s="142"/>
      <c r="J6677" s="291" t="n">
        <f aca="false">SUM(J6678:J6680)</f>
        <v>3500</v>
      </c>
      <c r="K6677" s="291" t="n">
        <f aca="false">SUM(K6678:K6680)</f>
        <v>3500</v>
      </c>
      <c r="L6677" s="291" t="n">
        <f aca="false">SUM(L6678:L6680)</f>
        <v>3500</v>
      </c>
      <c r="M6677" s="291" t="n">
        <f aca="false">SUM(M6678:M6680)</f>
        <v>0</v>
      </c>
    </row>
    <row r="6678" s="63" customFormat="true" ht="12" hidden="false" customHeight="false" outlineLevel="0" collapsed="false">
      <c r="A6678" s="22" t="n">
        <v>35</v>
      </c>
      <c r="B6678" s="149"/>
      <c r="C6678" s="149"/>
      <c r="D6678" s="71"/>
      <c r="E6678" s="71" t="s">
        <v>2137</v>
      </c>
      <c r="F6678" s="149"/>
      <c r="G6678" s="73" t="s">
        <v>2138</v>
      </c>
      <c r="H6678" s="81" t="s">
        <v>23</v>
      </c>
      <c r="I6678" s="61"/>
      <c r="J6678" s="62" t="n">
        <f aca="false">K6678</f>
        <v>3472</v>
      </c>
      <c r="K6678" s="62" t="n">
        <f aca="false">SUM(L6678:M6678)</f>
        <v>3472</v>
      </c>
      <c r="L6678" s="62" t="n">
        <v>3472</v>
      </c>
      <c r="M6678" s="62"/>
    </row>
    <row r="6679" s="63" customFormat="true" ht="12" hidden="false" customHeight="false" outlineLevel="0" collapsed="false">
      <c r="A6679" s="22" t="n">
        <v>35</v>
      </c>
      <c r="B6679" s="149"/>
      <c r="C6679" s="149"/>
      <c r="D6679" s="71"/>
      <c r="E6679" s="113" t="s">
        <v>2139</v>
      </c>
      <c r="F6679" s="150"/>
      <c r="G6679" s="151" t="s">
        <v>2140</v>
      </c>
      <c r="H6679" s="81" t="s">
        <v>23</v>
      </c>
      <c r="I6679" s="61"/>
      <c r="J6679" s="62" t="n">
        <f aca="false">K6679</f>
        <v>22</v>
      </c>
      <c r="K6679" s="62" t="n">
        <f aca="false">SUM(L6679:M6679)</f>
        <v>22</v>
      </c>
      <c r="L6679" s="62" t="n">
        <v>22</v>
      </c>
      <c r="M6679" s="62"/>
    </row>
    <row r="6680" s="63" customFormat="true" ht="12" hidden="false" customHeight="false" outlineLevel="0" collapsed="false">
      <c r="A6680" s="22" t="n">
        <v>35</v>
      </c>
      <c r="B6680" s="149"/>
      <c r="C6680" s="149"/>
      <c r="D6680" s="71"/>
      <c r="E6680" s="113" t="s">
        <v>2552</v>
      </c>
      <c r="F6680" s="149"/>
      <c r="G6680" s="73" t="s">
        <v>2553</v>
      </c>
      <c r="H6680" s="81" t="s">
        <v>23</v>
      </c>
      <c r="I6680" s="61"/>
      <c r="J6680" s="62" t="n">
        <f aca="false">K6680</f>
        <v>6</v>
      </c>
      <c r="K6680" s="62" t="n">
        <f aca="false">SUM(L6680:M6680)</f>
        <v>6</v>
      </c>
      <c r="L6680" s="62" t="n">
        <v>6</v>
      </c>
      <c r="M6680" s="62"/>
    </row>
    <row r="6681" s="63" customFormat="true" ht="12" hidden="false" customHeight="false" outlineLevel="0" collapsed="false">
      <c r="A6681" s="22" t="n">
        <v>35</v>
      </c>
      <c r="B6681" s="149"/>
      <c r="C6681" s="149"/>
      <c r="D6681" s="71" t="s">
        <v>1231</v>
      </c>
      <c r="E6681" s="149"/>
      <c r="F6681" s="149"/>
      <c r="G6681" s="73" t="s">
        <v>51</v>
      </c>
      <c r="H6681" s="81" t="s">
        <v>23</v>
      </c>
      <c r="I6681" s="61"/>
      <c r="J6681" s="62" t="n">
        <f aca="false">K6681</f>
        <v>15</v>
      </c>
      <c r="K6681" s="62" t="n">
        <f aca="false">SUM(L6681:M6681)</f>
        <v>15</v>
      </c>
      <c r="L6681" s="62" t="n">
        <v>15</v>
      </c>
      <c r="M6681" s="62"/>
    </row>
    <row r="6682" s="63" customFormat="true" ht="12" hidden="false" customHeight="false" outlineLevel="0" collapsed="false">
      <c r="A6682" s="22"/>
      <c r="B6682" s="149"/>
      <c r="C6682" s="149"/>
      <c r="D6682" s="71"/>
      <c r="E6682" s="149"/>
      <c r="F6682" s="149"/>
      <c r="G6682" s="73"/>
      <c r="H6682" s="81"/>
      <c r="I6682" s="61"/>
      <c r="J6682" s="62"/>
      <c r="K6682" s="62"/>
      <c r="L6682" s="62"/>
      <c r="M6682" s="62"/>
    </row>
    <row r="6683" customFormat="false" ht="40.5" hidden="false" customHeight="false" outlineLevel="0" collapsed="false">
      <c r="A6683" s="22" t="n">
        <v>36</v>
      </c>
      <c r="B6683" s="23"/>
      <c r="C6683" s="23"/>
      <c r="D6683" s="23"/>
      <c r="E6683" s="23"/>
      <c r="F6683" s="19"/>
      <c r="G6683" s="24" t="s">
        <v>2717</v>
      </c>
      <c r="H6683" s="35"/>
      <c r="I6683" s="23"/>
      <c r="J6683" s="153"/>
      <c r="K6683" s="153"/>
      <c r="L6683" s="153"/>
      <c r="M6683" s="155"/>
    </row>
    <row r="6684" s="165" customFormat="true" ht="25.5" hidden="false" customHeight="false" outlineLevel="0" collapsed="false">
      <c r="A6684" s="22" t="n">
        <v>36</v>
      </c>
      <c r="B6684" s="160"/>
      <c r="C6684" s="160"/>
      <c r="D6684" s="160"/>
      <c r="E6684" s="160"/>
      <c r="F6684" s="160"/>
      <c r="G6684" s="29" t="s">
        <v>22</v>
      </c>
      <c r="H6684" s="30" t="s">
        <v>23</v>
      </c>
      <c r="I6684" s="163"/>
      <c r="J6684" s="164" t="n">
        <f aca="false">SUM(J6686,J6988,J7005)</f>
        <v>72439.26</v>
      </c>
      <c r="K6684" s="164" t="n">
        <f aca="false">SUM(K6686,K6988,K7005)</f>
        <v>72439.26</v>
      </c>
      <c r="L6684" s="164" t="n">
        <f aca="false">SUM(L6686,L6988,L7005)</f>
        <v>72439.26</v>
      </c>
      <c r="M6684" s="164" t="n">
        <f aca="false">SUM(M6686,M6988,M7005)</f>
        <v>0</v>
      </c>
    </row>
    <row r="6685" customFormat="false" ht="12" hidden="false" customHeight="false" outlineLevel="0" collapsed="false">
      <c r="A6685" s="22" t="n">
        <v>36</v>
      </c>
      <c r="B6685" s="23"/>
      <c r="C6685" s="23"/>
      <c r="D6685" s="23"/>
      <c r="E6685" s="23"/>
      <c r="F6685" s="23"/>
      <c r="G6685" s="34" t="s">
        <v>25</v>
      </c>
      <c r="H6685" s="35"/>
      <c r="I6685" s="191"/>
      <c r="J6685" s="154"/>
      <c r="K6685" s="154"/>
      <c r="L6685" s="154"/>
      <c r="M6685" s="192"/>
    </row>
    <row r="6686" s="63" customFormat="true" ht="12.75" hidden="false" customHeight="false" outlineLevel="0" collapsed="false">
      <c r="A6686" s="22" t="n">
        <v>36</v>
      </c>
      <c r="B6686" s="134"/>
      <c r="C6686" s="134"/>
      <c r="D6686" s="134"/>
      <c r="E6686" s="134"/>
      <c r="F6686" s="134"/>
      <c r="G6686" s="39" t="s">
        <v>26</v>
      </c>
      <c r="H6686" s="40" t="s">
        <v>23</v>
      </c>
      <c r="I6686" s="41"/>
      <c r="J6686" s="42" t="n">
        <f aca="false">SUM(J6687,J6694,J6699,J6716,J6722,J6735,J6746,J6773,J6782,J6815,J6826,J6833,J6836,J6853,J6880,J6897,J6909,J6927,J6937,J6949,J6953,J6982,J6985)</f>
        <v>47582.76</v>
      </c>
      <c r="K6686" s="42" t="n">
        <f aca="false">SUM(K6687,K6694,K6699,K6716,K6722,K6735,K6746,K6773,K6782,K6815,K6826,K6833,K6836,K6853,K6880,K6897,K6909,K6927,K6937,K6949,K6953,K6982,K6985)</f>
        <v>47582.76</v>
      </c>
      <c r="L6686" s="42" t="n">
        <f aca="false">SUM(L6687,L6694,L6699,L6716,L6722,L6735,L6746,L6773,L6782,L6815,L6826,L6833,L6836,L6853,L6880,L6897,L6909,L6927,L6937,L6949,L6953,L6982,L6985)</f>
        <v>47582.76</v>
      </c>
      <c r="M6686" s="42" t="n">
        <f aca="false">SUM(M6687,M6694,M6699,M6716,M6722,M6735,M6746,M6773,M6782,M6815,M6826,M6833,M6836,M6853,M6880,M6897,M6909,M6927,M6937,M6949,M6953,M6982,M6985)</f>
        <v>0</v>
      </c>
    </row>
    <row r="6687" s="50" customFormat="true" ht="12" hidden="false" customHeight="false" outlineLevel="0" collapsed="false">
      <c r="A6687" s="22" t="n">
        <v>36</v>
      </c>
      <c r="B6687" s="44" t="s">
        <v>52</v>
      </c>
      <c r="C6687" s="44"/>
      <c r="D6687" s="44"/>
      <c r="E6687" s="44"/>
      <c r="F6687" s="44"/>
      <c r="G6687" s="46" t="s">
        <v>53</v>
      </c>
      <c r="H6687" s="47" t="s">
        <v>23</v>
      </c>
      <c r="I6687" s="74"/>
      <c r="J6687" s="75" t="n">
        <f aca="false">SUM(J6688,J6690,J6692)</f>
        <v>307.187</v>
      </c>
      <c r="K6687" s="75" t="n">
        <f aca="false">SUM(K6688,K6690,K6692)</f>
        <v>307.187</v>
      </c>
      <c r="L6687" s="75" t="n">
        <f aca="false">SUM(L6688,L6690,L6692)</f>
        <v>307.187</v>
      </c>
      <c r="M6687" s="75" t="n">
        <f aca="false">SUM(M6688,M6690,M6692)</f>
        <v>0</v>
      </c>
    </row>
    <row r="6688" s="146" customFormat="true" ht="12" hidden="false" customHeight="false" outlineLevel="0" collapsed="false">
      <c r="A6688" s="22" t="n">
        <v>36</v>
      </c>
      <c r="B6688" s="170"/>
      <c r="C6688" s="170" t="s">
        <v>54</v>
      </c>
      <c r="D6688" s="170"/>
      <c r="E6688" s="170"/>
      <c r="F6688" s="170"/>
      <c r="G6688" s="171" t="s">
        <v>55</v>
      </c>
      <c r="H6688" s="79" t="s">
        <v>23</v>
      </c>
      <c r="I6688" s="145"/>
      <c r="J6688" s="56" t="n">
        <f aca="false">SUM(J6689:J6689)</f>
        <v>33.287</v>
      </c>
      <c r="K6688" s="56" t="n">
        <f aca="false">SUM(K6689:K6689)</f>
        <v>33.287</v>
      </c>
      <c r="L6688" s="56" t="n">
        <f aca="false">SUM(L6689:L6689)</f>
        <v>33.287</v>
      </c>
      <c r="M6688" s="56" t="n">
        <f aca="false">SUM(M6689:M6689)</f>
        <v>0</v>
      </c>
    </row>
    <row r="6689" s="63" customFormat="true" ht="12" hidden="false" customHeight="false" outlineLevel="0" collapsed="false">
      <c r="A6689" s="22" t="n">
        <v>36</v>
      </c>
      <c r="B6689" s="71"/>
      <c r="C6689" s="71"/>
      <c r="D6689" s="261" t="s">
        <v>56</v>
      </c>
      <c r="E6689" s="71"/>
      <c r="F6689" s="71"/>
      <c r="G6689" s="77" t="s">
        <v>57</v>
      </c>
      <c r="H6689" s="81" t="s">
        <v>58</v>
      </c>
      <c r="I6689" s="62" t="n">
        <v>125.14</v>
      </c>
      <c r="J6689" s="62" t="n">
        <f aca="false">K6689</f>
        <v>33.287</v>
      </c>
      <c r="K6689" s="62" t="n">
        <f aca="false">SUM(L6689:M6689)</f>
        <v>33.287</v>
      </c>
      <c r="L6689" s="62" t="n">
        <v>33.287</v>
      </c>
      <c r="M6689" s="62"/>
    </row>
    <row r="6690" s="146" customFormat="true" ht="12" hidden="false" customHeight="false" outlineLevel="0" collapsed="false">
      <c r="A6690" s="22" t="n">
        <v>36</v>
      </c>
      <c r="B6690" s="170"/>
      <c r="C6690" s="170" t="s">
        <v>2718</v>
      </c>
      <c r="D6690" s="170"/>
      <c r="E6690" s="170"/>
      <c r="F6690" s="170"/>
      <c r="G6690" s="171" t="s">
        <v>2719</v>
      </c>
      <c r="H6690" s="79" t="s">
        <v>23</v>
      </c>
      <c r="I6690" s="145"/>
      <c r="J6690" s="56" t="n">
        <f aca="false">SUM(J6691:J6691)</f>
        <v>15.4</v>
      </c>
      <c r="K6690" s="56" t="n">
        <f aca="false">SUM(K6691:K6691)</f>
        <v>15.4</v>
      </c>
      <c r="L6690" s="56" t="n">
        <f aca="false">SUM(L6691:L6691)</f>
        <v>15.4</v>
      </c>
      <c r="M6690" s="56" t="n">
        <f aca="false">SUM(M6691:M6691)</f>
        <v>0</v>
      </c>
    </row>
    <row r="6691" s="63" customFormat="true" ht="12" hidden="false" customHeight="false" outlineLevel="0" collapsed="false">
      <c r="A6691" s="22" t="n">
        <v>36</v>
      </c>
      <c r="B6691" s="71"/>
      <c r="C6691" s="71"/>
      <c r="D6691" s="71" t="s">
        <v>2720</v>
      </c>
      <c r="E6691" s="71"/>
      <c r="F6691" s="71"/>
      <c r="G6691" s="73" t="s">
        <v>2721</v>
      </c>
      <c r="H6691" s="60" t="s">
        <v>23</v>
      </c>
      <c r="I6691" s="61"/>
      <c r="J6691" s="62" t="n">
        <f aca="false">K6691</f>
        <v>15.4</v>
      </c>
      <c r="K6691" s="62" t="n">
        <f aca="false">SUM(L6691:M6691)</f>
        <v>15.4</v>
      </c>
      <c r="L6691" s="62" t="n">
        <v>15.4</v>
      </c>
      <c r="M6691" s="62"/>
    </row>
    <row r="6692" s="57" customFormat="true" ht="12" hidden="false" customHeight="false" outlineLevel="0" collapsed="false">
      <c r="A6692" s="22" t="n">
        <v>36</v>
      </c>
      <c r="B6692" s="51"/>
      <c r="C6692" s="170" t="s">
        <v>2722</v>
      </c>
      <c r="D6692" s="51"/>
      <c r="E6692" s="51"/>
      <c r="F6692" s="51"/>
      <c r="G6692" s="53" t="s">
        <v>51</v>
      </c>
      <c r="H6692" s="79" t="s">
        <v>23</v>
      </c>
      <c r="I6692" s="55"/>
      <c r="J6692" s="56" t="n">
        <f aca="false">SUM(J6693:J6693)</f>
        <v>258.5</v>
      </c>
      <c r="K6692" s="56" t="n">
        <f aca="false">SUM(K6693:K6693)</f>
        <v>258.5</v>
      </c>
      <c r="L6692" s="56" t="n">
        <f aca="false">SUM(L6693:L6693)</f>
        <v>258.5</v>
      </c>
      <c r="M6692" s="56" t="n">
        <f aca="false">SUM(M6693:M6693)</f>
        <v>0</v>
      </c>
    </row>
    <row r="6693" s="57" customFormat="true" ht="12" hidden="false" customHeight="false" outlineLevel="0" collapsed="false">
      <c r="A6693" s="22" t="n">
        <v>36</v>
      </c>
      <c r="B6693" s="51"/>
      <c r="C6693" s="170"/>
      <c r="D6693" s="71" t="s">
        <v>2723</v>
      </c>
      <c r="E6693" s="51"/>
      <c r="F6693" s="51"/>
      <c r="G6693" s="73" t="s">
        <v>51</v>
      </c>
      <c r="H6693" s="60" t="s">
        <v>23</v>
      </c>
      <c r="I6693" s="55"/>
      <c r="J6693" s="62" t="n">
        <f aca="false">K6693</f>
        <v>258.5</v>
      </c>
      <c r="K6693" s="62" t="n">
        <f aca="false">SUM(L6693:M6693)</f>
        <v>258.5</v>
      </c>
      <c r="L6693" s="62" t="n">
        <v>258.5</v>
      </c>
      <c r="M6693" s="56"/>
    </row>
    <row r="6694" s="78" customFormat="true" ht="12" hidden="false" customHeight="false" outlineLevel="0" collapsed="false">
      <c r="A6694" s="22" t="n">
        <v>36</v>
      </c>
      <c r="B6694" s="44" t="s">
        <v>230</v>
      </c>
      <c r="C6694" s="44"/>
      <c r="D6694" s="44"/>
      <c r="E6694" s="44"/>
      <c r="F6694" s="44"/>
      <c r="G6694" s="46" t="s">
        <v>231</v>
      </c>
      <c r="H6694" s="47" t="s">
        <v>23</v>
      </c>
      <c r="I6694" s="74"/>
      <c r="J6694" s="75" t="n">
        <f aca="false">SUM(J6695)</f>
        <v>154.13</v>
      </c>
      <c r="K6694" s="75" t="n">
        <f aca="false">SUM(K6695)</f>
        <v>154.13</v>
      </c>
      <c r="L6694" s="75" t="n">
        <f aca="false">SUM(L6695)</f>
        <v>154.13</v>
      </c>
      <c r="M6694" s="75" t="n">
        <f aca="false">SUM(M6695)</f>
        <v>0</v>
      </c>
    </row>
    <row r="6695" s="146" customFormat="true" ht="12" hidden="false" customHeight="false" outlineLevel="0" collapsed="false">
      <c r="A6695" s="22" t="n">
        <v>36</v>
      </c>
      <c r="B6695" s="170"/>
      <c r="C6695" s="170" t="s">
        <v>237</v>
      </c>
      <c r="D6695" s="170"/>
      <c r="E6695" s="170"/>
      <c r="F6695" s="170"/>
      <c r="G6695" s="171" t="s">
        <v>238</v>
      </c>
      <c r="H6695" s="79" t="s">
        <v>23</v>
      </c>
      <c r="I6695" s="145"/>
      <c r="J6695" s="56" t="n">
        <f aca="false">SUM(J6696)</f>
        <v>154.13</v>
      </c>
      <c r="K6695" s="56" t="n">
        <f aca="false">SUM(K6696)</f>
        <v>154.13</v>
      </c>
      <c r="L6695" s="56" t="n">
        <f aca="false">SUM(L6696)</f>
        <v>154.13</v>
      </c>
      <c r="M6695" s="56" t="n">
        <f aca="false">SUM(M6696)</f>
        <v>0</v>
      </c>
    </row>
    <row r="6696" s="69" customFormat="true" ht="12" hidden="false" customHeight="false" outlineLevel="0" collapsed="false">
      <c r="A6696" s="22" t="n">
        <v>36</v>
      </c>
      <c r="B6696" s="64"/>
      <c r="C6696" s="64"/>
      <c r="D6696" s="64" t="s">
        <v>239</v>
      </c>
      <c r="E6696" s="64"/>
      <c r="F6696" s="64"/>
      <c r="G6696" s="99" t="s">
        <v>240</v>
      </c>
      <c r="H6696" s="80" t="s">
        <v>23</v>
      </c>
      <c r="I6696" s="67"/>
      <c r="J6696" s="68" t="n">
        <f aca="false">SUM(J6697:J6698)</f>
        <v>154.13</v>
      </c>
      <c r="K6696" s="68" t="n">
        <f aca="false">SUM(K6697:K6698)</f>
        <v>154.13</v>
      </c>
      <c r="L6696" s="68" t="n">
        <f aca="false">SUM(L6697:L6698)</f>
        <v>154.13</v>
      </c>
      <c r="M6696" s="68" t="n">
        <f aca="false">SUM(M6697:M6698)</f>
        <v>0</v>
      </c>
    </row>
    <row r="6697" s="63" customFormat="true" ht="12" hidden="false" customHeight="false" outlineLevel="0" collapsed="false">
      <c r="A6697" s="22" t="n">
        <v>36</v>
      </c>
      <c r="B6697" s="58"/>
      <c r="C6697" s="58"/>
      <c r="D6697" s="58"/>
      <c r="E6697" s="58" t="s">
        <v>248</v>
      </c>
      <c r="F6697" s="58"/>
      <c r="G6697" s="59" t="s">
        <v>249</v>
      </c>
      <c r="H6697" s="60" t="s">
        <v>23</v>
      </c>
      <c r="I6697" s="61"/>
      <c r="J6697" s="62" t="n">
        <f aca="false">K6697</f>
        <v>153.23</v>
      </c>
      <c r="K6697" s="62" t="n">
        <f aca="false">SUM(L6697:M6697)</f>
        <v>153.23</v>
      </c>
      <c r="L6697" s="62" t="n">
        <v>153.23</v>
      </c>
      <c r="M6697" s="62"/>
    </row>
    <row r="6698" s="63" customFormat="true" ht="12" hidden="false" customHeight="false" outlineLevel="0" collapsed="false">
      <c r="A6698" s="22" t="n">
        <v>36</v>
      </c>
      <c r="B6698" s="58"/>
      <c r="C6698" s="58"/>
      <c r="D6698" s="58"/>
      <c r="E6698" s="58" t="s">
        <v>250</v>
      </c>
      <c r="F6698" s="58"/>
      <c r="G6698" s="73" t="s">
        <v>251</v>
      </c>
      <c r="H6698" s="60" t="s">
        <v>23</v>
      </c>
      <c r="I6698" s="61"/>
      <c r="J6698" s="62" t="n">
        <f aca="false">K6698</f>
        <v>0.9</v>
      </c>
      <c r="K6698" s="62" t="n">
        <f aca="false">SUM(L6698:M6698)</f>
        <v>0.9</v>
      </c>
      <c r="L6698" s="62" t="n">
        <v>0.9</v>
      </c>
      <c r="M6698" s="62"/>
    </row>
    <row r="6699" s="78" customFormat="true" ht="12" hidden="false" customHeight="false" outlineLevel="0" collapsed="false">
      <c r="A6699" s="22" t="n">
        <v>36</v>
      </c>
      <c r="B6699" s="44" t="s">
        <v>263</v>
      </c>
      <c r="C6699" s="44"/>
      <c r="D6699" s="44"/>
      <c r="E6699" s="44"/>
      <c r="F6699" s="44"/>
      <c r="G6699" s="46" t="s">
        <v>264</v>
      </c>
      <c r="H6699" s="47" t="s">
        <v>23</v>
      </c>
      <c r="I6699" s="74"/>
      <c r="J6699" s="75" t="n">
        <f aca="false">SUM(J6700,J6712,J6714)</f>
        <v>538.82</v>
      </c>
      <c r="K6699" s="75" t="n">
        <f aca="false">SUM(K6700,K6712,K6714)</f>
        <v>538.82</v>
      </c>
      <c r="L6699" s="75" t="n">
        <f aca="false">SUM(L6700,L6712,L6714)</f>
        <v>538.82</v>
      </c>
      <c r="M6699" s="75" t="n">
        <f aca="false">SUM(M6700,M6712,M6714)</f>
        <v>0</v>
      </c>
    </row>
    <row r="6700" s="57" customFormat="true" ht="12" hidden="false" customHeight="false" outlineLevel="0" collapsed="false">
      <c r="A6700" s="22" t="n">
        <v>36</v>
      </c>
      <c r="B6700" s="51"/>
      <c r="C6700" s="51" t="s">
        <v>265</v>
      </c>
      <c r="D6700" s="51"/>
      <c r="E6700" s="51"/>
      <c r="F6700" s="51"/>
      <c r="G6700" s="53" t="s">
        <v>266</v>
      </c>
      <c r="H6700" s="79" t="s">
        <v>23</v>
      </c>
      <c r="I6700" s="55"/>
      <c r="J6700" s="56" t="n">
        <f aca="false">SUM(J6701,J6705,J6709,J6711)</f>
        <v>419.39</v>
      </c>
      <c r="K6700" s="56" t="n">
        <f aca="false">SUM(K6701,K6705,K6709,K6711)</f>
        <v>419.39</v>
      </c>
      <c r="L6700" s="56" t="n">
        <f aca="false">SUM(L6701,L6705,L6709,L6711)</f>
        <v>419.39</v>
      </c>
      <c r="M6700" s="56" t="n">
        <f aca="false">SUM(M6701,M6705,M6709,M6711)</f>
        <v>0</v>
      </c>
    </row>
    <row r="6701" s="174" customFormat="true" ht="12" hidden="false" customHeight="false" outlineLevel="0" collapsed="false">
      <c r="A6701" s="22" t="n">
        <v>36</v>
      </c>
      <c r="B6701" s="172"/>
      <c r="C6701" s="172"/>
      <c r="D6701" s="64" t="s">
        <v>267</v>
      </c>
      <c r="E6701" s="172"/>
      <c r="F6701" s="172"/>
      <c r="G6701" s="99" t="s">
        <v>266</v>
      </c>
      <c r="H6701" s="80" t="s">
        <v>23</v>
      </c>
      <c r="I6701" s="173"/>
      <c r="J6701" s="68" t="n">
        <f aca="false">SUM(J6702:J6703)</f>
        <v>407.39</v>
      </c>
      <c r="K6701" s="68" t="n">
        <f aca="false">SUM(K6702:K6703)</f>
        <v>407.39</v>
      </c>
      <c r="L6701" s="68" t="n">
        <f aca="false">SUM(L6702:L6703)</f>
        <v>407.39</v>
      </c>
      <c r="M6701" s="68" t="n">
        <f aca="false">SUM(M6702:M6703)</f>
        <v>0</v>
      </c>
    </row>
    <row r="6702" s="63" customFormat="true" ht="12" hidden="false" customHeight="false" outlineLevel="0" collapsed="false">
      <c r="A6702" s="22" t="n">
        <v>36</v>
      </c>
      <c r="B6702" s="58"/>
      <c r="C6702" s="58"/>
      <c r="D6702" s="58"/>
      <c r="E6702" s="58" t="s">
        <v>268</v>
      </c>
      <c r="F6702" s="58"/>
      <c r="G6702" s="59" t="s">
        <v>269</v>
      </c>
      <c r="H6702" s="60" t="s">
        <v>23</v>
      </c>
      <c r="I6702" s="61"/>
      <c r="J6702" s="62" t="n">
        <f aca="false">K6702</f>
        <v>57.86</v>
      </c>
      <c r="K6702" s="62" t="n">
        <f aca="false">SUM(L6702:M6702)</f>
        <v>57.86</v>
      </c>
      <c r="L6702" s="62" t="n">
        <v>57.86</v>
      </c>
      <c r="M6702" s="62"/>
    </row>
    <row r="6703" s="95" customFormat="true" ht="12" hidden="false" customHeight="false" outlineLevel="0" collapsed="false">
      <c r="A6703" s="89" t="n">
        <v>36</v>
      </c>
      <c r="B6703" s="90"/>
      <c r="C6703" s="91"/>
      <c r="D6703" s="91"/>
      <c r="E6703" s="92" t="s">
        <v>272</v>
      </c>
      <c r="F6703" s="92"/>
      <c r="G6703" s="93" t="s">
        <v>273</v>
      </c>
      <c r="H6703" s="94" t="s">
        <v>23</v>
      </c>
      <c r="I6703" s="86"/>
      <c r="J6703" s="87" t="n">
        <f aca="false">SUM(J6704)</f>
        <v>349.53</v>
      </c>
      <c r="K6703" s="87" t="n">
        <f aca="false">SUM(K6704)</f>
        <v>349.53</v>
      </c>
      <c r="L6703" s="87" t="n">
        <f aca="false">SUM(L6704)</f>
        <v>349.53</v>
      </c>
      <c r="M6703" s="87" t="n">
        <f aca="false">SUM(M6704)</f>
        <v>0</v>
      </c>
    </row>
    <row r="6704" s="63" customFormat="true" ht="12" hidden="false" customHeight="false" outlineLevel="0" collapsed="false">
      <c r="A6704" s="22" t="n">
        <v>36</v>
      </c>
      <c r="B6704" s="96"/>
      <c r="C6704" s="58"/>
      <c r="D6704" s="58"/>
      <c r="E6704" s="58"/>
      <c r="F6704" s="58" t="s">
        <v>274</v>
      </c>
      <c r="G6704" s="59" t="s">
        <v>275</v>
      </c>
      <c r="H6704" s="60" t="s">
        <v>23</v>
      </c>
      <c r="I6704" s="61"/>
      <c r="J6704" s="62" t="n">
        <f aca="false">K6704</f>
        <v>349.53</v>
      </c>
      <c r="K6704" s="62" t="n">
        <f aca="false">SUM(L6704:M6704)</f>
        <v>349.53</v>
      </c>
      <c r="L6704" s="62" t="n">
        <v>349.53</v>
      </c>
      <c r="M6704" s="62"/>
    </row>
    <row r="6705" s="69" customFormat="true" ht="12" hidden="false" customHeight="false" outlineLevel="0" collapsed="false">
      <c r="A6705" s="22" t="n">
        <v>36</v>
      </c>
      <c r="B6705" s="64"/>
      <c r="C6705" s="64"/>
      <c r="D6705" s="64" t="s">
        <v>276</v>
      </c>
      <c r="E6705" s="64"/>
      <c r="F6705" s="64"/>
      <c r="G6705" s="99" t="s">
        <v>277</v>
      </c>
      <c r="H6705" s="80" t="s">
        <v>23</v>
      </c>
      <c r="I6705" s="67"/>
      <c r="J6705" s="68" t="n">
        <f aca="false">SUM(J6706:J6707)</f>
        <v>10.1</v>
      </c>
      <c r="K6705" s="68" t="n">
        <f aca="false">SUM(K6706:K6707)</f>
        <v>10.1</v>
      </c>
      <c r="L6705" s="68" t="n">
        <f aca="false">SUM(L6706:L6707)</f>
        <v>10.1</v>
      </c>
      <c r="M6705" s="68" t="n">
        <f aca="false">SUM(M6706:M6707)</f>
        <v>0</v>
      </c>
    </row>
    <row r="6706" s="63" customFormat="true" ht="12" hidden="false" customHeight="false" outlineLevel="0" collapsed="false">
      <c r="A6706" s="22" t="n">
        <v>36</v>
      </c>
      <c r="B6706" s="58"/>
      <c r="C6706" s="58"/>
      <c r="D6706" s="58"/>
      <c r="E6706" s="58" t="s">
        <v>278</v>
      </c>
      <c r="F6706" s="58"/>
      <c r="G6706" s="59" t="s">
        <v>279</v>
      </c>
      <c r="H6706" s="60" t="s">
        <v>23</v>
      </c>
      <c r="I6706" s="61"/>
      <c r="J6706" s="62" t="n">
        <f aca="false">K6706</f>
        <v>1.8</v>
      </c>
      <c r="K6706" s="62" t="n">
        <f aca="false">SUM(L6706:M6706)</f>
        <v>1.8</v>
      </c>
      <c r="L6706" s="62" t="n">
        <v>1.8</v>
      </c>
      <c r="M6706" s="62"/>
    </row>
    <row r="6707" s="95" customFormat="true" ht="12" hidden="false" customHeight="false" outlineLevel="0" collapsed="false">
      <c r="A6707" s="22" t="n">
        <v>36</v>
      </c>
      <c r="B6707" s="91"/>
      <c r="C6707" s="91"/>
      <c r="D6707" s="91"/>
      <c r="E6707" s="92" t="s">
        <v>1788</v>
      </c>
      <c r="F6707" s="92"/>
      <c r="G6707" s="98" t="s">
        <v>1789</v>
      </c>
      <c r="H6707" s="94" t="s">
        <v>23</v>
      </c>
      <c r="I6707" s="86"/>
      <c r="J6707" s="87" t="n">
        <f aca="false">SUM(J6708:J6708)</f>
        <v>8.3</v>
      </c>
      <c r="K6707" s="87" t="n">
        <f aca="false">SUM(K6708:K6708)</f>
        <v>8.3</v>
      </c>
      <c r="L6707" s="87" t="n">
        <f aca="false">SUM(L6708:L6708)</f>
        <v>8.3</v>
      </c>
      <c r="M6707" s="87" t="n">
        <f aca="false">SUM(M6708:M6708)</f>
        <v>0</v>
      </c>
    </row>
    <row r="6708" s="63" customFormat="true" ht="12" hidden="false" customHeight="false" outlineLevel="0" collapsed="false">
      <c r="A6708" s="22" t="n">
        <v>36</v>
      </c>
      <c r="B6708" s="58"/>
      <c r="C6708" s="58"/>
      <c r="D6708" s="58"/>
      <c r="E6708" s="58"/>
      <c r="F6708" s="58" t="s">
        <v>1794</v>
      </c>
      <c r="G6708" s="73" t="s">
        <v>51</v>
      </c>
      <c r="H6708" s="60" t="s">
        <v>23</v>
      </c>
      <c r="I6708" s="61"/>
      <c r="J6708" s="62" t="n">
        <f aca="false">K6708</f>
        <v>8.3</v>
      </c>
      <c r="K6708" s="62" t="n">
        <f aca="false">SUM(L6708:M6708)</f>
        <v>8.3</v>
      </c>
      <c r="L6708" s="62" t="n">
        <v>8.3</v>
      </c>
      <c r="M6708" s="62"/>
    </row>
    <row r="6709" s="69" customFormat="true" ht="12" hidden="false" customHeight="false" outlineLevel="0" collapsed="false">
      <c r="A6709" s="22" t="n">
        <v>36</v>
      </c>
      <c r="B6709" s="64"/>
      <c r="C6709" s="64"/>
      <c r="D6709" s="64" t="s">
        <v>1249</v>
      </c>
      <c r="E6709" s="64"/>
      <c r="F6709" s="64"/>
      <c r="G6709" s="99" t="s">
        <v>1250</v>
      </c>
      <c r="H6709" s="80" t="s">
        <v>23</v>
      </c>
      <c r="I6709" s="67"/>
      <c r="J6709" s="68" t="n">
        <f aca="false">SUM(J6710:J6710)</f>
        <v>1.2</v>
      </c>
      <c r="K6709" s="68" t="n">
        <f aca="false">SUM(K6710:K6710)</f>
        <v>1.2</v>
      </c>
      <c r="L6709" s="68" t="n">
        <f aca="false">SUM(L6710:L6710)</f>
        <v>1.2</v>
      </c>
      <c r="M6709" s="68" t="n">
        <f aca="false">SUM(M6710:M6710)</f>
        <v>0</v>
      </c>
    </row>
    <row r="6710" s="63" customFormat="true" ht="12" hidden="false" customHeight="false" outlineLevel="0" collapsed="false">
      <c r="A6710" s="22" t="n">
        <v>36</v>
      </c>
      <c r="B6710" s="58"/>
      <c r="C6710" s="58"/>
      <c r="D6710" s="58"/>
      <c r="E6710" s="58" t="s">
        <v>1251</v>
      </c>
      <c r="F6710" s="58"/>
      <c r="G6710" s="73" t="s">
        <v>1796</v>
      </c>
      <c r="H6710" s="60" t="s">
        <v>23</v>
      </c>
      <c r="I6710" s="61"/>
      <c r="J6710" s="62" t="n">
        <f aca="false">K6710</f>
        <v>1.2</v>
      </c>
      <c r="K6710" s="62" t="n">
        <f aca="false">SUM(L6710:M6710)</f>
        <v>1.2</v>
      </c>
      <c r="L6710" s="62" t="n">
        <v>1.2</v>
      </c>
      <c r="M6710" s="62"/>
    </row>
    <row r="6711" s="63" customFormat="true" ht="12" hidden="false" customHeight="false" outlineLevel="0" collapsed="false">
      <c r="A6711" s="22" t="n">
        <v>36</v>
      </c>
      <c r="B6711" s="58"/>
      <c r="C6711" s="58"/>
      <c r="D6711" s="58" t="s">
        <v>1253</v>
      </c>
      <c r="E6711" s="58"/>
      <c r="F6711" s="58"/>
      <c r="G6711" s="73" t="s">
        <v>51</v>
      </c>
      <c r="H6711" s="60" t="s">
        <v>23</v>
      </c>
      <c r="I6711" s="61"/>
      <c r="J6711" s="62" t="n">
        <f aca="false">K6711</f>
        <v>0.7</v>
      </c>
      <c r="K6711" s="62" t="n">
        <f aca="false">SUM(L6711:M6711)</f>
        <v>0.7</v>
      </c>
      <c r="L6711" s="62" t="n">
        <v>0.7</v>
      </c>
      <c r="M6711" s="62"/>
    </row>
    <row r="6712" s="57" customFormat="true" ht="12" hidden="false" customHeight="false" outlineLevel="0" collapsed="false">
      <c r="A6712" s="22" t="n">
        <v>36</v>
      </c>
      <c r="B6712" s="51"/>
      <c r="C6712" s="51" t="s">
        <v>1254</v>
      </c>
      <c r="D6712" s="51"/>
      <c r="E6712" s="51"/>
      <c r="F6712" s="51"/>
      <c r="G6712" s="53" t="s">
        <v>1255</v>
      </c>
      <c r="H6712" s="79" t="s">
        <v>23</v>
      </c>
      <c r="I6712" s="55"/>
      <c r="J6712" s="56" t="n">
        <f aca="false">SUM(J6713:J6713)</f>
        <v>103.53</v>
      </c>
      <c r="K6712" s="56" t="n">
        <f aca="false">SUM(K6713:K6713)</f>
        <v>103.53</v>
      </c>
      <c r="L6712" s="56" t="n">
        <f aca="false">SUM(L6713:L6713)</f>
        <v>103.53</v>
      </c>
      <c r="M6712" s="56" t="n">
        <f aca="false">SUM(M6713:M6713)</f>
        <v>0</v>
      </c>
    </row>
    <row r="6713" s="63" customFormat="true" ht="12" hidden="false" customHeight="false" outlineLevel="0" collapsed="false">
      <c r="A6713" s="22" t="n">
        <v>36</v>
      </c>
      <c r="B6713" s="58"/>
      <c r="C6713" s="58"/>
      <c r="D6713" s="58" t="s">
        <v>1801</v>
      </c>
      <c r="E6713" s="58"/>
      <c r="F6713" s="58"/>
      <c r="G6713" s="59" t="s">
        <v>1802</v>
      </c>
      <c r="H6713" s="60" t="s">
        <v>23</v>
      </c>
      <c r="I6713" s="61"/>
      <c r="J6713" s="62" t="n">
        <f aca="false">K6713</f>
        <v>103.53</v>
      </c>
      <c r="K6713" s="62" t="n">
        <f aca="false">SUM(L6713:M6713)</f>
        <v>103.53</v>
      </c>
      <c r="L6713" s="62" t="n">
        <v>103.53</v>
      </c>
      <c r="M6713" s="62"/>
    </row>
    <row r="6714" s="57" customFormat="true" ht="12" hidden="false" customHeight="false" outlineLevel="0" collapsed="false">
      <c r="A6714" s="22" t="n">
        <v>36</v>
      </c>
      <c r="B6714" s="51"/>
      <c r="C6714" s="51" t="s">
        <v>295</v>
      </c>
      <c r="D6714" s="51"/>
      <c r="E6714" s="51"/>
      <c r="F6714" s="51"/>
      <c r="G6714" s="53" t="s">
        <v>296</v>
      </c>
      <c r="H6714" s="79" t="s">
        <v>23</v>
      </c>
      <c r="I6714" s="55"/>
      <c r="J6714" s="56" t="n">
        <f aca="false">SUM(J6715:J6715)</f>
        <v>15.9</v>
      </c>
      <c r="K6714" s="56" t="n">
        <f aca="false">SUM(K6715:K6715)</f>
        <v>15.9</v>
      </c>
      <c r="L6714" s="56" t="n">
        <f aca="false">SUM(L6715:L6715)</f>
        <v>15.9</v>
      </c>
      <c r="M6714" s="56" t="n">
        <f aca="false">SUM(M6715:M6715)</f>
        <v>0</v>
      </c>
    </row>
    <row r="6715" s="63" customFormat="true" ht="12" hidden="false" customHeight="false" outlineLevel="0" collapsed="false">
      <c r="A6715" s="22" t="n">
        <v>36</v>
      </c>
      <c r="B6715" s="58"/>
      <c r="C6715" s="58"/>
      <c r="D6715" s="58" t="s">
        <v>1265</v>
      </c>
      <c r="E6715" s="58"/>
      <c r="F6715" s="58"/>
      <c r="G6715" s="59" t="s">
        <v>1266</v>
      </c>
      <c r="H6715" s="60" t="s">
        <v>299</v>
      </c>
      <c r="I6715" s="61" t="n">
        <v>1060</v>
      </c>
      <c r="J6715" s="62" t="n">
        <f aca="false">K6715</f>
        <v>15.9</v>
      </c>
      <c r="K6715" s="62" t="n">
        <f aca="false">SUM(L6715:M6715)</f>
        <v>15.9</v>
      </c>
      <c r="L6715" s="62" t="n">
        <v>15.9</v>
      </c>
      <c r="M6715" s="62"/>
    </row>
    <row r="6716" s="50" customFormat="true" ht="12" hidden="false" customHeight="false" outlineLevel="0" collapsed="false">
      <c r="A6716" s="22" t="n">
        <v>36</v>
      </c>
      <c r="B6716" s="44" t="s">
        <v>303</v>
      </c>
      <c r="C6716" s="44"/>
      <c r="D6716" s="44"/>
      <c r="E6716" s="44"/>
      <c r="F6716" s="44"/>
      <c r="G6716" s="46" t="s">
        <v>304</v>
      </c>
      <c r="H6716" s="47" t="s">
        <v>23</v>
      </c>
      <c r="I6716" s="74"/>
      <c r="J6716" s="75" t="n">
        <f aca="false">SUM(J6717)</f>
        <v>58.78</v>
      </c>
      <c r="K6716" s="75" t="n">
        <f aca="false">SUM(K6717)</f>
        <v>58.78</v>
      </c>
      <c r="L6716" s="75" t="n">
        <f aca="false">SUM(L6717)</f>
        <v>58.78</v>
      </c>
      <c r="M6716" s="75" t="n">
        <f aca="false">SUM(M6717)</f>
        <v>0</v>
      </c>
    </row>
    <row r="6717" s="57" customFormat="true" ht="12" hidden="false" customHeight="false" outlineLevel="0" collapsed="false">
      <c r="A6717" s="22" t="n">
        <v>36</v>
      </c>
      <c r="B6717" s="51"/>
      <c r="C6717" s="51" t="s">
        <v>305</v>
      </c>
      <c r="D6717" s="51"/>
      <c r="E6717" s="51"/>
      <c r="F6717" s="51"/>
      <c r="G6717" s="53" t="s">
        <v>306</v>
      </c>
      <c r="H6717" s="79" t="s">
        <v>23</v>
      </c>
      <c r="I6717" s="55"/>
      <c r="J6717" s="56" t="n">
        <f aca="false">SUM(J6718,J6720:J6720,J6721)</f>
        <v>58.78</v>
      </c>
      <c r="K6717" s="56" t="n">
        <f aca="false">SUM(K6718,K6720:K6720,K6721)</f>
        <v>58.78</v>
      </c>
      <c r="L6717" s="56" t="n">
        <f aca="false">SUM(L6718,L6720:L6720,L6721)</f>
        <v>58.78</v>
      </c>
      <c r="M6717" s="56" t="n">
        <f aca="false">SUM(M6718,M6720:M6720,M6721)</f>
        <v>0</v>
      </c>
    </row>
    <row r="6718" s="69" customFormat="true" ht="12" hidden="false" customHeight="false" outlineLevel="0" collapsed="false">
      <c r="A6718" s="22" t="n">
        <v>36</v>
      </c>
      <c r="B6718" s="64"/>
      <c r="C6718" s="64"/>
      <c r="D6718" s="64" t="s">
        <v>307</v>
      </c>
      <c r="E6718" s="64"/>
      <c r="F6718" s="64"/>
      <c r="G6718" s="99" t="s">
        <v>308</v>
      </c>
      <c r="H6718" s="80" t="s">
        <v>23</v>
      </c>
      <c r="I6718" s="67"/>
      <c r="J6718" s="68" t="n">
        <f aca="false">SUM(J6719:J6719)</f>
        <v>31.14</v>
      </c>
      <c r="K6718" s="68" t="n">
        <f aca="false">SUM(K6719:K6719)</f>
        <v>31.14</v>
      </c>
      <c r="L6718" s="68" t="n">
        <f aca="false">SUM(L6719:L6719)</f>
        <v>31.14</v>
      </c>
      <c r="M6718" s="68" t="n">
        <f aca="false">SUM(M6719:M6719)</f>
        <v>0</v>
      </c>
    </row>
    <row r="6719" s="63" customFormat="true" ht="12" hidden="false" customHeight="false" outlineLevel="0" collapsed="false">
      <c r="A6719" s="22" t="n">
        <v>36</v>
      </c>
      <c r="B6719" s="58"/>
      <c r="C6719" s="58"/>
      <c r="D6719" s="58"/>
      <c r="E6719" s="58" t="s">
        <v>309</v>
      </c>
      <c r="F6719" s="58"/>
      <c r="G6719" s="59" t="s">
        <v>310</v>
      </c>
      <c r="H6719" s="60" t="s">
        <v>299</v>
      </c>
      <c r="I6719" s="61" t="n">
        <v>164</v>
      </c>
      <c r="J6719" s="62" t="n">
        <f aca="false">K6719</f>
        <v>31.14</v>
      </c>
      <c r="K6719" s="62" t="n">
        <f aca="false">SUM(L6719:M6719)</f>
        <v>31.14</v>
      </c>
      <c r="L6719" s="62" t="n">
        <v>31.14</v>
      </c>
      <c r="M6719" s="62"/>
    </row>
    <row r="6720" s="63" customFormat="true" ht="12" hidden="false" customHeight="false" outlineLevel="0" collapsed="false">
      <c r="A6720" s="22" t="n">
        <v>36</v>
      </c>
      <c r="B6720" s="58"/>
      <c r="C6720" s="58"/>
      <c r="D6720" s="58" t="s">
        <v>311</v>
      </c>
      <c r="E6720" s="58"/>
      <c r="F6720" s="58"/>
      <c r="G6720" s="59" t="s">
        <v>312</v>
      </c>
      <c r="H6720" s="60" t="s">
        <v>299</v>
      </c>
      <c r="I6720" s="61" t="n">
        <v>82</v>
      </c>
      <c r="J6720" s="62" t="n">
        <f aca="false">K6720</f>
        <v>21.64</v>
      </c>
      <c r="K6720" s="62" t="n">
        <f aca="false">SUM(L6720:M6720)</f>
        <v>21.64</v>
      </c>
      <c r="L6720" s="62" t="n">
        <v>21.64</v>
      </c>
      <c r="M6720" s="62"/>
    </row>
    <row r="6721" s="63" customFormat="true" ht="12" hidden="false" customHeight="false" outlineLevel="0" collapsed="false">
      <c r="A6721" s="22" t="n">
        <v>36</v>
      </c>
      <c r="B6721" s="58"/>
      <c r="C6721" s="58"/>
      <c r="D6721" s="58" t="s">
        <v>2724</v>
      </c>
      <c r="E6721" s="58"/>
      <c r="F6721" s="58"/>
      <c r="G6721" s="59" t="s">
        <v>2725</v>
      </c>
      <c r="H6721" s="60" t="s">
        <v>299</v>
      </c>
      <c r="I6721" s="61" t="n">
        <v>30</v>
      </c>
      <c r="J6721" s="62" t="n">
        <f aca="false">K6721</f>
        <v>6</v>
      </c>
      <c r="K6721" s="62" t="n">
        <f aca="false">SUM(L6721:M6721)</f>
        <v>6</v>
      </c>
      <c r="L6721" s="62" t="n">
        <v>6</v>
      </c>
      <c r="M6721" s="62"/>
    </row>
    <row r="6722" s="78" customFormat="true" ht="12" hidden="false" customHeight="false" outlineLevel="0" collapsed="false">
      <c r="A6722" s="22" t="n">
        <v>36</v>
      </c>
      <c r="B6722" s="44" t="s">
        <v>323</v>
      </c>
      <c r="C6722" s="44"/>
      <c r="D6722" s="44"/>
      <c r="E6722" s="44"/>
      <c r="F6722" s="44"/>
      <c r="G6722" s="46" t="s">
        <v>324</v>
      </c>
      <c r="H6722" s="47" t="s">
        <v>23</v>
      </c>
      <c r="I6722" s="74"/>
      <c r="J6722" s="75" t="n">
        <f aca="false">SUM(J6723,J6726,J6730,J6733)</f>
        <v>102.85</v>
      </c>
      <c r="K6722" s="75" t="n">
        <f aca="false">SUM(K6723,K6726,K6730,K6733)</f>
        <v>102.85</v>
      </c>
      <c r="L6722" s="75" t="n">
        <f aca="false">SUM(L6723,L6726,L6730,L6733)</f>
        <v>102.85</v>
      </c>
      <c r="M6722" s="75" t="n">
        <f aca="false">SUM(M6723,M6726,M6730,M6733)</f>
        <v>0</v>
      </c>
    </row>
    <row r="6723" s="57" customFormat="true" ht="12" hidden="false" customHeight="false" outlineLevel="0" collapsed="false">
      <c r="A6723" s="22" t="n">
        <v>36</v>
      </c>
      <c r="B6723" s="51"/>
      <c r="C6723" s="51" t="s">
        <v>325</v>
      </c>
      <c r="D6723" s="51"/>
      <c r="E6723" s="51"/>
      <c r="F6723" s="51"/>
      <c r="G6723" s="53" t="s">
        <v>326</v>
      </c>
      <c r="H6723" s="79" t="s">
        <v>23</v>
      </c>
      <c r="I6723" s="55"/>
      <c r="J6723" s="56" t="n">
        <f aca="false">SUM(J6724)</f>
        <v>2.1</v>
      </c>
      <c r="K6723" s="56" t="n">
        <f aca="false">SUM(K6724)</f>
        <v>2.1</v>
      </c>
      <c r="L6723" s="56" t="n">
        <f aca="false">SUM(L6724)</f>
        <v>2.1</v>
      </c>
      <c r="M6723" s="56" t="n">
        <f aca="false">SUM(M6724)</f>
        <v>0</v>
      </c>
    </row>
    <row r="6724" s="69" customFormat="true" ht="12" hidden="false" customHeight="false" outlineLevel="0" collapsed="false">
      <c r="A6724" s="22" t="n">
        <v>36</v>
      </c>
      <c r="B6724" s="64"/>
      <c r="C6724" s="64"/>
      <c r="D6724" s="64" t="s">
        <v>327</v>
      </c>
      <c r="E6724" s="64"/>
      <c r="F6724" s="64"/>
      <c r="G6724" s="99" t="s">
        <v>328</v>
      </c>
      <c r="H6724" s="80" t="s">
        <v>23</v>
      </c>
      <c r="I6724" s="67"/>
      <c r="J6724" s="68" t="n">
        <f aca="false">SUM(J6725:J6725)</f>
        <v>2.1</v>
      </c>
      <c r="K6724" s="68" t="n">
        <f aca="false">SUM(K6725:K6725)</f>
        <v>2.1</v>
      </c>
      <c r="L6724" s="68" t="n">
        <f aca="false">SUM(L6725:L6725)</f>
        <v>2.1</v>
      </c>
      <c r="M6724" s="68" t="n">
        <f aca="false">SUM(M6725:M6725)</f>
        <v>0</v>
      </c>
    </row>
    <row r="6725" s="63" customFormat="true" ht="12" hidden="false" customHeight="false" outlineLevel="0" collapsed="false">
      <c r="A6725" s="22" t="n">
        <v>36</v>
      </c>
      <c r="B6725" s="58"/>
      <c r="C6725" s="58"/>
      <c r="D6725" s="58"/>
      <c r="E6725" s="58" t="s">
        <v>329</v>
      </c>
      <c r="F6725" s="58"/>
      <c r="G6725" s="59" t="s">
        <v>330</v>
      </c>
      <c r="H6725" s="60" t="s">
        <v>58</v>
      </c>
      <c r="I6725" s="62" t="n">
        <v>1</v>
      </c>
      <c r="J6725" s="62" t="n">
        <f aca="false">K6725</f>
        <v>2.1</v>
      </c>
      <c r="K6725" s="62" t="n">
        <f aca="false">SUM(L6725:M6725)</f>
        <v>2.1</v>
      </c>
      <c r="L6725" s="62" t="n">
        <v>2.1</v>
      </c>
      <c r="M6725" s="62"/>
    </row>
    <row r="6726" s="57" customFormat="true" ht="12" hidden="false" customHeight="false" outlineLevel="0" collapsed="false">
      <c r="A6726" s="22" t="n">
        <v>36</v>
      </c>
      <c r="B6726" s="51"/>
      <c r="C6726" s="51" t="s">
        <v>331</v>
      </c>
      <c r="D6726" s="51"/>
      <c r="E6726" s="51"/>
      <c r="F6726" s="51"/>
      <c r="G6726" s="53" t="s">
        <v>332</v>
      </c>
      <c r="H6726" s="79" t="s">
        <v>23</v>
      </c>
      <c r="I6726" s="55"/>
      <c r="J6726" s="56" t="n">
        <f aca="false">SUM(J6727)</f>
        <v>2.4</v>
      </c>
      <c r="K6726" s="56" t="n">
        <f aca="false">SUM(K6727)</f>
        <v>2.4</v>
      </c>
      <c r="L6726" s="56" t="n">
        <f aca="false">SUM(L6727)</f>
        <v>2.4</v>
      </c>
      <c r="M6726" s="56" t="n">
        <f aca="false">SUM(M6727)</f>
        <v>0</v>
      </c>
    </row>
    <row r="6727" s="69" customFormat="true" ht="12" hidden="false" customHeight="false" outlineLevel="0" collapsed="false">
      <c r="A6727" s="22" t="n">
        <v>36</v>
      </c>
      <c r="B6727" s="64"/>
      <c r="C6727" s="64"/>
      <c r="D6727" s="64" t="s">
        <v>333</v>
      </c>
      <c r="E6727" s="64"/>
      <c r="F6727" s="64"/>
      <c r="G6727" s="99" t="s">
        <v>334</v>
      </c>
      <c r="H6727" s="80" t="s">
        <v>23</v>
      </c>
      <c r="I6727" s="67"/>
      <c r="J6727" s="68" t="n">
        <f aca="false">SUM(J6728)</f>
        <v>2.4</v>
      </c>
      <c r="K6727" s="68" t="n">
        <f aca="false">SUM(K6728)</f>
        <v>2.4</v>
      </c>
      <c r="L6727" s="68" t="n">
        <f aca="false">SUM(L6728)</f>
        <v>2.4</v>
      </c>
      <c r="M6727" s="68" t="n">
        <f aca="false">SUM(M6728)</f>
        <v>0</v>
      </c>
    </row>
    <row r="6728" s="95" customFormat="true" ht="12" hidden="false" customHeight="false" outlineLevel="0" collapsed="false">
      <c r="A6728" s="22" t="n">
        <v>36</v>
      </c>
      <c r="B6728" s="83"/>
      <c r="C6728" s="92"/>
      <c r="D6728" s="92"/>
      <c r="E6728" s="92" t="s">
        <v>335</v>
      </c>
      <c r="F6728" s="92"/>
      <c r="G6728" s="93" t="s">
        <v>336</v>
      </c>
      <c r="H6728" s="94" t="s">
        <v>23</v>
      </c>
      <c r="I6728" s="86"/>
      <c r="J6728" s="87" t="n">
        <f aca="false">SUM(J6729:J6729)</f>
        <v>2.4</v>
      </c>
      <c r="K6728" s="87" t="n">
        <f aca="false">SUM(K6729:K6729)</f>
        <v>2.4</v>
      </c>
      <c r="L6728" s="87" t="n">
        <f aca="false">SUM(L6729:L6729)</f>
        <v>2.4</v>
      </c>
      <c r="M6728" s="87" t="n">
        <f aca="false">SUM(M6729:M6729)</f>
        <v>0</v>
      </c>
    </row>
    <row r="6729" s="63" customFormat="true" ht="12" hidden="false" customHeight="false" outlineLevel="0" collapsed="false">
      <c r="A6729" s="22" t="n">
        <v>36</v>
      </c>
      <c r="B6729" s="58"/>
      <c r="C6729" s="58"/>
      <c r="D6729" s="58"/>
      <c r="E6729" s="58"/>
      <c r="F6729" s="58" t="s">
        <v>1273</v>
      </c>
      <c r="G6729" s="59" t="s">
        <v>1274</v>
      </c>
      <c r="H6729" s="60" t="s">
        <v>657</v>
      </c>
      <c r="I6729" s="62" t="n">
        <v>42</v>
      </c>
      <c r="J6729" s="62" t="n">
        <f aca="false">K6729</f>
        <v>2.4</v>
      </c>
      <c r="K6729" s="62" t="n">
        <f aca="false">SUM(L6729:M6729)</f>
        <v>2.4</v>
      </c>
      <c r="L6729" s="62" t="n">
        <v>2.4</v>
      </c>
      <c r="M6729" s="62"/>
    </row>
    <row r="6730" s="57" customFormat="true" ht="22.5" hidden="false" customHeight="false" outlineLevel="0" collapsed="false">
      <c r="A6730" s="22" t="n">
        <v>36</v>
      </c>
      <c r="B6730" s="51"/>
      <c r="C6730" s="51" t="s">
        <v>344</v>
      </c>
      <c r="D6730" s="51"/>
      <c r="E6730" s="51"/>
      <c r="F6730" s="51"/>
      <c r="G6730" s="53" t="s">
        <v>345</v>
      </c>
      <c r="H6730" s="79" t="s">
        <v>23</v>
      </c>
      <c r="I6730" s="55"/>
      <c r="J6730" s="56" t="n">
        <f aca="false">SUM(J6731:J6732)</f>
        <v>68</v>
      </c>
      <c r="K6730" s="56" t="n">
        <f aca="false">SUM(K6731:K6732)</f>
        <v>68</v>
      </c>
      <c r="L6730" s="56" t="n">
        <f aca="false">SUM(L6731:L6732)</f>
        <v>68</v>
      </c>
      <c r="M6730" s="56" t="n">
        <f aca="false">SUM(M6731:M6732)</f>
        <v>0</v>
      </c>
    </row>
    <row r="6731" s="63" customFormat="true" ht="12" hidden="false" customHeight="false" outlineLevel="0" collapsed="false">
      <c r="A6731" s="22" t="n">
        <v>36</v>
      </c>
      <c r="B6731" s="58"/>
      <c r="C6731" s="58"/>
      <c r="D6731" s="58" t="s">
        <v>2726</v>
      </c>
      <c r="E6731" s="58"/>
      <c r="F6731" s="58"/>
      <c r="G6731" s="59" t="s">
        <v>2727</v>
      </c>
      <c r="H6731" s="60" t="s">
        <v>23</v>
      </c>
      <c r="I6731" s="61"/>
      <c r="J6731" s="62" t="n">
        <f aca="false">K6731</f>
        <v>50</v>
      </c>
      <c r="K6731" s="62" t="n">
        <f aca="false">SUM(L6731:M6731)</f>
        <v>50</v>
      </c>
      <c r="L6731" s="62" t="n">
        <v>50</v>
      </c>
      <c r="M6731" s="62"/>
    </row>
    <row r="6732" s="63" customFormat="true" ht="12" hidden="false" customHeight="false" outlineLevel="0" collapsed="false">
      <c r="A6732" s="22" t="n">
        <v>36</v>
      </c>
      <c r="B6732" s="58"/>
      <c r="C6732" s="58"/>
      <c r="D6732" s="58" t="s">
        <v>1842</v>
      </c>
      <c r="E6732" s="58"/>
      <c r="F6732" s="58"/>
      <c r="G6732" s="59" t="s">
        <v>1843</v>
      </c>
      <c r="H6732" s="60" t="s">
        <v>23</v>
      </c>
      <c r="I6732" s="61"/>
      <c r="J6732" s="62" t="n">
        <f aca="false">K6732</f>
        <v>18</v>
      </c>
      <c r="K6732" s="62" t="n">
        <f aca="false">SUM(L6732:M6732)</f>
        <v>18</v>
      </c>
      <c r="L6732" s="62" t="n">
        <v>18</v>
      </c>
      <c r="M6732" s="62"/>
    </row>
    <row r="6733" s="57" customFormat="true" ht="12" hidden="false" customHeight="false" outlineLevel="0" collapsed="false">
      <c r="A6733" s="22" t="n">
        <v>36</v>
      </c>
      <c r="B6733" s="51"/>
      <c r="C6733" s="51" t="s">
        <v>1275</v>
      </c>
      <c r="D6733" s="51"/>
      <c r="E6733" s="51"/>
      <c r="F6733" s="51"/>
      <c r="G6733" s="53" t="s">
        <v>51</v>
      </c>
      <c r="H6733" s="79" t="s">
        <v>23</v>
      </c>
      <c r="I6733" s="55"/>
      <c r="J6733" s="56" t="n">
        <f aca="false">SUM(J6734)</f>
        <v>30.35</v>
      </c>
      <c r="K6733" s="56" t="n">
        <f aca="false">SUM(K6734)</f>
        <v>30.35</v>
      </c>
      <c r="L6733" s="56" t="n">
        <f aca="false">SUM(L6734)</f>
        <v>30.35</v>
      </c>
      <c r="M6733" s="56" t="n">
        <f aca="false">SUM(M6734)</f>
        <v>0</v>
      </c>
    </row>
    <row r="6734" s="57" customFormat="true" ht="12" hidden="false" customHeight="false" outlineLevel="0" collapsed="false">
      <c r="A6734" s="22"/>
      <c r="B6734" s="51"/>
      <c r="C6734" s="51"/>
      <c r="D6734" s="103" t="s">
        <v>1276</v>
      </c>
      <c r="E6734" s="103"/>
      <c r="F6734" s="103"/>
      <c r="G6734" s="104" t="s">
        <v>51</v>
      </c>
      <c r="H6734" s="147" t="s">
        <v>23</v>
      </c>
      <c r="I6734" s="55"/>
      <c r="J6734" s="62" t="n">
        <f aca="false">K6734</f>
        <v>30.35</v>
      </c>
      <c r="K6734" s="62" t="n">
        <f aca="false">SUM(L6734:M6734)</f>
        <v>30.35</v>
      </c>
      <c r="L6734" s="62" t="n">
        <f aca="false">0.4+29.95</f>
        <v>30.35</v>
      </c>
      <c r="M6734" s="62"/>
    </row>
    <row r="6735" s="78" customFormat="true" ht="12" hidden="false" customHeight="false" outlineLevel="0" collapsed="false">
      <c r="A6735" s="22" t="n">
        <v>36</v>
      </c>
      <c r="B6735" s="44" t="s">
        <v>354</v>
      </c>
      <c r="C6735" s="44"/>
      <c r="D6735" s="44"/>
      <c r="E6735" s="44"/>
      <c r="F6735" s="44"/>
      <c r="G6735" s="46" t="s">
        <v>355</v>
      </c>
      <c r="H6735" s="47" t="s">
        <v>23</v>
      </c>
      <c r="I6735" s="74"/>
      <c r="J6735" s="75" t="n">
        <f aca="false">SUM(J6736,J6741)</f>
        <v>734.428</v>
      </c>
      <c r="K6735" s="75" t="n">
        <f aca="false">SUM(K6736,K6741)</f>
        <v>734.428</v>
      </c>
      <c r="L6735" s="75" t="n">
        <f aca="false">SUM(L6736,L6741)</f>
        <v>734.428</v>
      </c>
      <c r="M6735" s="75" t="n">
        <f aca="false">SUM(M6736,M6741)</f>
        <v>0</v>
      </c>
    </row>
    <row r="6736" s="57" customFormat="true" ht="12" hidden="false" customHeight="false" outlineLevel="0" collapsed="false">
      <c r="A6736" s="22" t="n">
        <v>36</v>
      </c>
      <c r="B6736" s="51"/>
      <c r="C6736" s="51" t="s">
        <v>356</v>
      </c>
      <c r="D6736" s="51"/>
      <c r="E6736" s="51"/>
      <c r="F6736" s="51"/>
      <c r="G6736" s="53" t="s">
        <v>357</v>
      </c>
      <c r="H6736" s="79" t="s">
        <v>23</v>
      </c>
      <c r="I6736" s="55"/>
      <c r="J6736" s="56" t="n">
        <f aca="false">SUM(J6737)</f>
        <v>400.828</v>
      </c>
      <c r="K6736" s="56" t="n">
        <f aca="false">SUM(K6737)</f>
        <v>400.828</v>
      </c>
      <c r="L6736" s="56" t="n">
        <f aca="false">SUM(L6737)</f>
        <v>400.828</v>
      </c>
      <c r="M6736" s="56" t="n">
        <f aca="false">SUM(M6737)</f>
        <v>0</v>
      </c>
    </row>
    <row r="6737" s="69" customFormat="true" ht="12" hidden="false" customHeight="false" outlineLevel="0" collapsed="false">
      <c r="A6737" s="22" t="n">
        <v>36</v>
      </c>
      <c r="B6737" s="64"/>
      <c r="C6737" s="64"/>
      <c r="D6737" s="64" t="s">
        <v>358</v>
      </c>
      <c r="E6737" s="64"/>
      <c r="F6737" s="64"/>
      <c r="G6737" s="99" t="s">
        <v>359</v>
      </c>
      <c r="H6737" s="80" t="s">
        <v>23</v>
      </c>
      <c r="I6737" s="67"/>
      <c r="J6737" s="68" t="n">
        <f aca="false">SUM(J6738:J6740)</f>
        <v>400.828</v>
      </c>
      <c r="K6737" s="68" t="n">
        <f aca="false">SUM(K6738:K6740)</f>
        <v>400.828</v>
      </c>
      <c r="L6737" s="68" t="n">
        <f aca="false">SUM(L6738:L6740)</f>
        <v>400.828</v>
      </c>
      <c r="M6737" s="68" t="n">
        <f aca="false">SUM(M6738:M6740)</f>
        <v>0</v>
      </c>
    </row>
    <row r="6738" s="63" customFormat="true" ht="12" hidden="false" customHeight="false" outlineLevel="0" collapsed="false">
      <c r="A6738" s="22" t="n">
        <v>36</v>
      </c>
      <c r="B6738" s="58"/>
      <c r="C6738" s="58"/>
      <c r="D6738" s="58"/>
      <c r="E6738" s="58" t="s">
        <v>360</v>
      </c>
      <c r="F6738" s="58"/>
      <c r="G6738" s="59" t="s">
        <v>361</v>
      </c>
      <c r="H6738" s="60" t="s">
        <v>37</v>
      </c>
      <c r="I6738" s="62" t="n">
        <v>7.97</v>
      </c>
      <c r="J6738" s="62" t="n">
        <f aca="false">K6738</f>
        <v>352.5</v>
      </c>
      <c r="K6738" s="62" t="n">
        <f aca="false">SUM(L6738:M6738)</f>
        <v>352.5</v>
      </c>
      <c r="L6738" s="62" t="n">
        <v>352.5</v>
      </c>
      <c r="M6738" s="62"/>
    </row>
    <row r="6739" s="63" customFormat="true" ht="12" hidden="false" customHeight="false" outlineLevel="0" collapsed="false">
      <c r="A6739" s="22" t="n">
        <v>36</v>
      </c>
      <c r="B6739" s="58"/>
      <c r="C6739" s="58"/>
      <c r="D6739" s="58"/>
      <c r="E6739" s="58" t="s">
        <v>362</v>
      </c>
      <c r="F6739" s="58"/>
      <c r="G6739" s="59" t="s">
        <v>363</v>
      </c>
      <c r="H6739" s="60" t="s">
        <v>37</v>
      </c>
      <c r="I6739" s="61" t="n">
        <v>0.23</v>
      </c>
      <c r="J6739" s="62" t="n">
        <f aca="false">K6739</f>
        <v>32.98</v>
      </c>
      <c r="K6739" s="62" t="n">
        <f aca="false">SUM(L6739:M6739)</f>
        <v>32.98</v>
      </c>
      <c r="L6739" s="62" t="n">
        <v>32.98</v>
      </c>
      <c r="M6739" s="62"/>
    </row>
    <row r="6740" s="63" customFormat="true" ht="12" hidden="false" customHeight="false" outlineLevel="0" collapsed="false">
      <c r="A6740" s="22" t="n">
        <v>36</v>
      </c>
      <c r="B6740" s="71"/>
      <c r="C6740" s="58"/>
      <c r="D6740" s="58"/>
      <c r="E6740" s="58" t="s">
        <v>364</v>
      </c>
      <c r="F6740" s="58"/>
      <c r="G6740" s="59" t="s">
        <v>365</v>
      </c>
      <c r="H6740" s="60" t="s">
        <v>23</v>
      </c>
      <c r="I6740" s="61"/>
      <c r="J6740" s="62" t="n">
        <f aca="false">K6740</f>
        <v>15.348</v>
      </c>
      <c r="K6740" s="62" t="n">
        <f aca="false">SUM(L6740:M6740)</f>
        <v>15.348</v>
      </c>
      <c r="L6740" s="62" t="n">
        <v>15.348</v>
      </c>
      <c r="M6740" s="62"/>
    </row>
    <row r="6741" s="57" customFormat="true" ht="12" hidden="false" customHeight="false" outlineLevel="0" collapsed="false">
      <c r="A6741" s="22" t="n">
        <v>36</v>
      </c>
      <c r="B6741" s="51"/>
      <c r="C6741" s="51" t="s">
        <v>368</v>
      </c>
      <c r="D6741" s="51"/>
      <c r="E6741" s="51"/>
      <c r="F6741" s="51"/>
      <c r="G6741" s="53" t="s">
        <v>369</v>
      </c>
      <c r="H6741" s="79" t="s">
        <v>23</v>
      </c>
      <c r="I6741" s="55"/>
      <c r="J6741" s="56" t="n">
        <f aca="false">SUM(J6742:J6745)</f>
        <v>333.6</v>
      </c>
      <c r="K6741" s="56" t="n">
        <f aca="false">SUM(K6742:K6745)</f>
        <v>333.6</v>
      </c>
      <c r="L6741" s="56" t="n">
        <f aca="false">SUM(L6742:L6745)</f>
        <v>333.6</v>
      </c>
      <c r="M6741" s="56" t="n">
        <f aca="false">SUM(M6742:M6745)</f>
        <v>0</v>
      </c>
    </row>
    <row r="6742" s="63" customFormat="true" ht="22.5" hidden="false" customHeight="false" outlineLevel="0" collapsed="false">
      <c r="A6742" s="22" t="n">
        <v>36</v>
      </c>
      <c r="B6742" s="58"/>
      <c r="C6742" s="58"/>
      <c r="D6742" s="58" t="s">
        <v>370</v>
      </c>
      <c r="E6742" s="58"/>
      <c r="F6742" s="58"/>
      <c r="G6742" s="59" t="s">
        <v>371</v>
      </c>
      <c r="H6742" s="60" t="s">
        <v>23</v>
      </c>
      <c r="I6742" s="61"/>
      <c r="J6742" s="62" t="n">
        <f aca="false">K6742</f>
        <v>10.7</v>
      </c>
      <c r="K6742" s="62" t="n">
        <f aca="false">SUM(L6742:M6742)</f>
        <v>10.7</v>
      </c>
      <c r="L6742" s="62" t="n">
        <v>10.7</v>
      </c>
      <c r="M6742" s="62"/>
    </row>
    <row r="6743" s="63" customFormat="true" ht="12" hidden="false" customHeight="false" outlineLevel="0" collapsed="false">
      <c r="A6743" s="22" t="n">
        <v>36</v>
      </c>
      <c r="B6743" s="58"/>
      <c r="C6743" s="58"/>
      <c r="D6743" s="58" t="s">
        <v>372</v>
      </c>
      <c r="E6743" s="58"/>
      <c r="F6743" s="58"/>
      <c r="G6743" s="59" t="s">
        <v>373</v>
      </c>
      <c r="H6743" s="60" t="s">
        <v>23</v>
      </c>
      <c r="I6743" s="61"/>
      <c r="J6743" s="62" t="n">
        <f aca="false">K6743</f>
        <v>10.63</v>
      </c>
      <c r="K6743" s="62" t="n">
        <f aca="false">SUM(L6743:M6743)</f>
        <v>10.63</v>
      </c>
      <c r="L6743" s="62" t="n">
        <v>10.63</v>
      </c>
      <c r="M6743" s="62"/>
    </row>
    <row r="6744" s="63" customFormat="true" ht="12" hidden="false" customHeight="false" outlineLevel="0" collapsed="false">
      <c r="A6744" s="22" t="n">
        <v>36</v>
      </c>
      <c r="B6744" s="58"/>
      <c r="C6744" s="58"/>
      <c r="D6744" s="58" t="s">
        <v>374</v>
      </c>
      <c r="E6744" s="58"/>
      <c r="F6744" s="58"/>
      <c r="G6744" s="59" t="s">
        <v>375</v>
      </c>
      <c r="H6744" s="60" t="s">
        <v>376</v>
      </c>
      <c r="I6744" s="61" t="n">
        <v>432</v>
      </c>
      <c r="J6744" s="62" t="n">
        <f aca="false">K6744</f>
        <v>106.69</v>
      </c>
      <c r="K6744" s="62" t="n">
        <f aca="false">SUM(L6744:M6744)</f>
        <v>106.69</v>
      </c>
      <c r="L6744" s="62" t="n">
        <v>106.69</v>
      </c>
      <c r="M6744" s="62"/>
    </row>
    <row r="6745" s="63" customFormat="true" ht="12" hidden="false" customHeight="false" outlineLevel="0" collapsed="false">
      <c r="A6745" s="22" t="n">
        <v>36</v>
      </c>
      <c r="B6745" s="58"/>
      <c r="C6745" s="58"/>
      <c r="D6745" s="58" t="s">
        <v>377</v>
      </c>
      <c r="E6745" s="58"/>
      <c r="F6745" s="58"/>
      <c r="G6745" s="59" t="s">
        <v>51</v>
      </c>
      <c r="H6745" s="60" t="s">
        <v>23</v>
      </c>
      <c r="I6745" s="61"/>
      <c r="J6745" s="62" t="n">
        <f aca="false">K6745</f>
        <v>205.58</v>
      </c>
      <c r="K6745" s="62" t="n">
        <f aca="false">SUM(L6745:M6745)</f>
        <v>205.58</v>
      </c>
      <c r="L6745" s="62" t="n">
        <v>205.58</v>
      </c>
      <c r="M6745" s="62"/>
    </row>
    <row r="6746" s="50" customFormat="true" ht="12" hidden="false" customHeight="false" outlineLevel="0" collapsed="false">
      <c r="A6746" s="22" t="n">
        <v>36</v>
      </c>
      <c r="B6746" s="44" t="s">
        <v>378</v>
      </c>
      <c r="C6746" s="44"/>
      <c r="D6746" s="44"/>
      <c r="E6746" s="44"/>
      <c r="F6746" s="44"/>
      <c r="G6746" s="46" t="s">
        <v>379</v>
      </c>
      <c r="H6746" s="47" t="s">
        <v>23</v>
      </c>
      <c r="I6746" s="74"/>
      <c r="J6746" s="75" t="n">
        <f aca="false">SUM(J6747,J6755,J6759,J6764,J6767)</f>
        <v>407.78</v>
      </c>
      <c r="K6746" s="75" t="n">
        <f aca="false">SUM(K6747,K6755,K6759,K6764,K6767)</f>
        <v>407.78</v>
      </c>
      <c r="L6746" s="75" t="n">
        <f aca="false">SUM(L6747,L6755,L6759,L6764,L6767)</f>
        <v>407.78</v>
      </c>
      <c r="M6746" s="75" t="n">
        <f aca="false">SUM(M6747,M6755,M6759,M6764,M6767)</f>
        <v>0</v>
      </c>
    </row>
    <row r="6747" s="57" customFormat="true" ht="12" hidden="false" customHeight="false" outlineLevel="0" collapsed="false">
      <c r="A6747" s="22" t="n">
        <v>36</v>
      </c>
      <c r="B6747" s="51"/>
      <c r="C6747" s="51" t="s">
        <v>380</v>
      </c>
      <c r="D6747" s="51"/>
      <c r="E6747" s="51"/>
      <c r="F6747" s="51"/>
      <c r="G6747" s="53" t="s">
        <v>381</v>
      </c>
      <c r="H6747" s="79" t="s">
        <v>23</v>
      </c>
      <c r="I6747" s="55"/>
      <c r="J6747" s="56" t="n">
        <f aca="false">SUM(J6748:J6750,J6754)</f>
        <v>34.25</v>
      </c>
      <c r="K6747" s="56" t="n">
        <f aca="false">SUM(K6748:K6750,K6754)</f>
        <v>34.25</v>
      </c>
      <c r="L6747" s="56" t="n">
        <f aca="false">SUM(L6748:L6750,L6754)</f>
        <v>34.25</v>
      </c>
      <c r="M6747" s="56" t="n">
        <f aca="false">SUM(M6748:M6750,M6754)</f>
        <v>0</v>
      </c>
    </row>
    <row r="6748" s="63" customFormat="true" ht="12" hidden="false" customHeight="false" outlineLevel="0" collapsed="false">
      <c r="A6748" s="22" t="n">
        <v>36</v>
      </c>
      <c r="B6748" s="58"/>
      <c r="C6748" s="58"/>
      <c r="D6748" s="58" t="s">
        <v>1277</v>
      </c>
      <c r="E6748" s="58"/>
      <c r="F6748" s="58"/>
      <c r="G6748" s="59" t="s">
        <v>1278</v>
      </c>
      <c r="H6748" s="60" t="s">
        <v>23</v>
      </c>
      <c r="I6748" s="61"/>
      <c r="J6748" s="62" t="n">
        <f aca="false">K6748</f>
        <v>10.9</v>
      </c>
      <c r="K6748" s="62" t="n">
        <f aca="false">SUM(L6748:M6748)</f>
        <v>10.9</v>
      </c>
      <c r="L6748" s="62" t="n">
        <v>10.9</v>
      </c>
      <c r="M6748" s="62"/>
    </row>
    <row r="6749" s="63" customFormat="true" ht="12" hidden="false" customHeight="false" outlineLevel="0" collapsed="false">
      <c r="A6749" s="22" t="n">
        <v>36</v>
      </c>
      <c r="B6749" s="58"/>
      <c r="C6749" s="58"/>
      <c r="D6749" s="58" t="s">
        <v>382</v>
      </c>
      <c r="E6749" s="58"/>
      <c r="F6749" s="58"/>
      <c r="G6749" s="59" t="s">
        <v>383</v>
      </c>
      <c r="H6749" s="60" t="s">
        <v>23</v>
      </c>
      <c r="I6749" s="61"/>
      <c r="J6749" s="62" t="n">
        <f aca="false">K6749</f>
        <v>16.15</v>
      </c>
      <c r="K6749" s="62" t="n">
        <f aca="false">SUM(L6749:M6749)</f>
        <v>16.15</v>
      </c>
      <c r="L6749" s="62" t="n">
        <f aca="false">15.5+0.65</f>
        <v>16.15</v>
      </c>
      <c r="M6749" s="62"/>
    </row>
    <row r="6750" s="69" customFormat="true" ht="12" hidden="false" customHeight="false" outlineLevel="0" collapsed="false">
      <c r="A6750" s="22" t="n">
        <v>36</v>
      </c>
      <c r="B6750" s="64"/>
      <c r="C6750" s="64"/>
      <c r="D6750" s="64" t="s">
        <v>384</v>
      </c>
      <c r="E6750" s="64"/>
      <c r="F6750" s="64"/>
      <c r="G6750" s="99" t="s">
        <v>385</v>
      </c>
      <c r="H6750" s="80" t="s">
        <v>23</v>
      </c>
      <c r="I6750" s="67"/>
      <c r="J6750" s="68" t="n">
        <f aca="false">SUM(J6751:J6753)</f>
        <v>5.2</v>
      </c>
      <c r="K6750" s="68" t="n">
        <f aca="false">SUM(K6751:K6753)</f>
        <v>5.2</v>
      </c>
      <c r="L6750" s="68" t="n">
        <f aca="false">SUM(L6751:L6753)</f>
        <v>5.2</v>
      </c>
      <c r="M6750" s="68" t="n">
        <f aca="false">SUM(M6751:M6753)</f>
        <v>0</v>
      </c>
    </row>
    <row r="6751" s="63" customFormat="true" ht="12" hidden="false" customHeight="false" outlineLevel="0" collapsed="false">
      <c r="A6751" s="22" t="n">
        <v>36</v>
      </c>
      <c r="B6751" s="58"/>
      <c r="C6751" s="58"/>
      <c r="D6751" s="58"/>
      <c r="E6751" s="58" t="s">
        <v>2728</v>
      </c>
      <c r="F6751" s="58"/>
      <c r="G6751" s="59" t="s">
        <v>2729</v>
      </c>
      <c r="H6751" s="60" t="s">
        <v>23</v>
      </c>
      <c r="I6751" s="61"/>
      <c r="J6751" s="62" t="n">
        <f aca="false">K6751</f>
        <v>2</v>
      </c>
      <c r="K6751" s="62" t="n">
        <f aca="false">SUM(L6751:M6751)</f>
        <v>2</v>
      </c>
      <c r="L6751" s="62" t="n">
        <v>2</v>
      </c>
      <c r="M6751" s="62"/>
    </row>
    <row r="6752" s="63" customFormat="true" ht="12" hidden="false" customHeight="false" outlineLevel="0" collapsed="false">
      <c r="A6752" s="22" t="n">
        <v>36</v>
      </c>
      <c r="B6752" s="58"/>
      <c r="C6752" s="58"/>
      <c r="D6752" s="58"/>
      <c r="E6752" s="58" t="s">
        <v>386</v>
      </c>
      <c r="F6752" s="58"/>
      <c r="G6752" s="59" t="s">
        <v>387</v>
      </c>
      <c r="H6752" s="60" t="s">
        <v>23</v>
      </c>
      <c r="I6752" s="61"/>
      <c r="J6752" s="62" t="n">
        <f aca="false">K6752</f>
        <v>1</v>
      </c>
      <c r="K6752" s="62" t="n">
        <f aca="false">SUM(L6752:M6752)</f>
        <v>1</v>
      </c>
      <c r="L6752" s="62" t="n">
        <v>1</v>
      </c>
      <c r="M6752" s="62"/>
    </row>
    <row r="6753" s="63" customFormat="true" ht="12" hidden="false" customHeight="false" outlineLevel="0" collapsed="false">
      <c r="A6753" s="22" t="n">
        <v>36</v>
      </c>
      <c r="B6753" s="58"/>
      <c r="C6753" s="58"/>
      <c r="D6753" s="58"/>
      <c r="E6753" s="58" t="s">
        <v>388</v>
      </c>
      <c r="F6753" s="58"/>
      <c r="G6753" s="59" t="s">
        <v>51</v>
      </c>
      <c r="H6753" s="60" t="s">
        <v>23</v>
      </c>
      <c r="I6753" s="61"/>
      <c r="J6753" s="62" t="n">
        <f aca="false">K6753</f>
        <v>2.2</v>
      </c>
      <c r="K6753" s="62" t="n">
        <f aca="false">SUM(L6753:M6753)</f>
        <v>2.2</v>
      </c>
      <c r="L6753" s="62" t="n">
        <v>2.2</v>
      </c>
      <c r="M6753" s="62"/>
    </row>
    <row r="6754" s="63" customFormat="true" ht="12" hidden="false" customHeight="false" outlineLevel="0" collapsed="false">
      <c r="A6754" s="22" t="n">
        <v>36</v>
      </c>
      <c r="B6754" s="58"/>
      <c r="C6754" s="58"/>
      <c r="D6754" s="58" t="s">
        <v>389</v>
      </c>
      <c r="E6754" s="58"/>
      <c r="F6754" s="58"/>
      <c r="G6754" s="59" t="s">
        <v>390</v>
      </c>
      <c r="H6754" s="60" t="s">
        <v>23</v>
      </c>
      <c r="I6754" s="61"/>
      <c r="J6754" s="62" t="n">
        <f aca="false">K6754</f>
        <v>2</v>
      </c>
      <c r="K6754" s="62" t="n">
        <f aca="false">SUM(L6754:M6754)</f>
        <v>2</v>
      </c>
      <c r="L6754" s="62" t="n">
        <v>2</v>
      </c>
      <c r="M6754" s="62"/>
    </row>
    <row r="6755" s="57" customFormat="true" ht="12" hidden="false" customHeight="false" outlineLevel="0" collapsed="false">
      <c r="A6755" s="22" t="n">
        <v>36</v>
      </c>
      <c r="B6755" s="51"/>
      <c r="C6755" s="51" t="s">
        <v>391</v>
      </c>
      <c r="D6755" s="51"/>
      <c r="E6755" s="51"/>
      <c r="F6755" s="51"/>
      <c r="G6755" s="53" t="s">
        <v>392</v>
      </c>
      <c r="H6755" s="79" t="s">
        <v>23</v>
      </c>
      <c r="I6755" s="55"/>
      <c r="J6755" s="56" t="n">
        <f aca="false">SUM(J6756:J6758)</f>
        <v>137</v>
      </c>
      <c r="K6755" s="56" t="n">
        <f aca="false">SUM(K6756:K6758)</f>
        <v>137</v>
      </c>
      <c r="L6755" s="56" t="n">
        <f aca="false">SUM(L6756:L6758)</f>
        <v>137</v>
      </c>
      <c r="M6755" s="56" t="n">
        <f aca="false">SUM(M6756:M6758)</f>
        <v>0</v>
      </c>
    </row>
    <row r="6756" s="63" customFormat="true" ht="12" hidden="false" customHeight="false" outlineLevel="0" collapsed="false">
      <c r="A6756" s="22" t="n">
        <v>36</v>
      </c>
      <c r="B6756" s="58"/>
      <c r="C6756" s="58"/>
      <c r="D6756" s="58" t="s">
        <v>393</v>
      </c>
      <c r="E6756" s="58"/>
      <c r="F6756" s="58"/>
      <c r="G6756" s="59" t="s">
        <v>394</v>
      </c>
      <c r="H6756" s="60" t="s">
        <v>23</v>
      </c>
      <c r="I6756" s="61"/>
      <c r="J6756" s="62" t="n">
        <f aca="false">K6756</f>
        <v>32.5</v>
      </c>
      <c r="K6756" s="62" t="n">
        <f aca="false">SUM(L6756:M6756)</f>
        <v>32.5</v>
      </c>
      <c r="L6756" s="62" t="n">
        <v>32.5</v>
      </c>
      <c r="M6756" s="62"/>
    </row>
    <row r="6757" s="63" customFormat="true" ht="12" hidden="false" customHeight="false" outlineLevel="0" collapsed="false">
      <c r="A6757" s="22" t="n">
        <v>36</v>
      </c>
      <c r="B6757" s="58"/>
      <c r="C6757" s="58"/>
      <c r="D6757" s="58" t="s">
        <v>395</v>
      </c>
      <c r="E6757" s="58"/>
      <c r="F6757" s="58"/>
      <c r="G6757" s="59" t="s">
        <v>396</v>
      </c>
      <c r="H6757" s="60" t="s">
        <v>23</v>
      </c>
      <c r="I6757" s="61"/>
      <c r="J6757" s="62" t="n">
        <f aca="false">K6757</f>
        <v>101.5</v>
      </c>
      <c r="K6757" s="62" t="n">
        <f aca="false">SUM(L6757:M6757)</f>
        <v>101.5</v>
      </c>
      <c r="L6757" s="62" t="n">
        <v>101.5</v>
      </c>
      <c r="M6757" s="62"/>
    </row>
    <row r="6758" s="63" customFormat="true" ht="12" hidden="false" customHeight="false" outlineLevel="0" collapsed="false">
      <c r="A6758" s="22" t="n">
        <v>36</v>
      </c>
      <c r="B6758" s="58"/>
      <c r="C6758" s="58"/>
      <c r="D6758" s="58" t="s">
        <v>1279</v>
      </c>
      <c r="E6758" s="58"/>
      <c r="F6758" s="58"/>
      <c r="G6758" s="59" t="s">
        <v>51</v>
      </c>
      <c r="H6758" s="60" t="s">
        <v>23</v>
      </c>
      <c r="I6758" s="61"/>
      <c r="J6758" s="62" t="n">
        <f aca="false">K6758</f>
        <v>3</v>
      </c>
      <c r="K6758" s="62" t="n">
        <f aca="false">SUM(L6758:M6758)</f>
        <v>3</v>
      </c>
      <c r="L6758" s="62" t="n">
        <v>3</v>
      </c>
      <c r="M6758" s="62"/>
    </row>
    <row r="6759" s="57" customFormat="true" ht="12" hidden="false" customHeight="false" outlineLevel="0" collapsed="false">
      <c r="A6759" s="22" t="n">
        <v>36</v>
      </c>
      <c r="B6759" s="51"/>
      <c r="C6759" s="51" t="s">
        <v>397</v>
      </c>
      <c r="D6759" s="51"/>
      <c r="E6759" s="51"/>
      <c r="F6759" s="51"/>
      <c r="G6759" s="53" t="s">
        <v>398</v>
      </c>
      <c r="H6759" s="79" t="s">
        <v>23</v>
      </c>
      <c r="I6759" s="55"/>
      <c r="J6759" s="56" t="n">
        <f aca="false">SUM(J6760)</f>
        <v>25.33</v>
      </c>
      <c r="K6759" s="56" t="n">
        <f aca="false">SUM(K6760)</f>
        <v>25.33</v>
      </c>
      <c r="L6759" s="56" t="n">
        <f aca="false">SUM(L6760)</f>
        <v>25.33</v>
      </c>
      <c r="M6759" s="56" t="n">
        <f aca="false">SUM(M6760)</f>
        <v>0</v>
      </c>
    </row>
    <row r="6760" s="69" customFormat="true" ht="12" hidden="false" customHeight="false" outlineLevel="0" collapsed="false">
      <c r="A6760" s="22" t="n">
        <v>36</v>
      </c>
      <c r="B6760" s="64"/>
      <c r="C6760" s="64"/>
      <c r="D6760" s="64" t="s">
        <v>399</v>
      </c>
      <c r="E6760" s="64"/>
      <c r="F6760" s="64"/>
      <c r="G6760" s="99" t="s">
        <v>400</v>
      </c>
      <c r="H6760" s="80" t="s">
        <v>23</v>
      </c>
      <c r="I6760" s="67"/>
      <c r="J6760" s="68" t="n">
        <f aca="false">SUM(J6761:J6763)</f>
        <v>25.33</v>
      </c>
      <c r="K6760" s="68" t="n">
        <f aca="false">SUM(K6761:K6763)</f>
        <v>25.33</v>
      </c>
      <c r="L6760" s="68" t="n">
        <f aca="false">SUM(L6761:L6763)</f>
        <v>25.33</v>
      </c>
      <c r="M6760" s="68" t="n">
        <f aca="false">SUM(M6761:M6763)</f>
        <v>0</v>
      </c>
    </row>
    <row r="6761" s="63" customFormat="true" ht="12" hidden="false" customHeight="false" outlineLevel="0" collapsed="false">
      <c r="A6761" s="22" t="n">
        <v>36</v>
      </c>
      <c r="B6761" s="58"/>
      <c r="C6761" s="58"/>
      <c r="D6761" s="58"/>
      <c r="E6761" s="58" t="s">
        <v>401</v>
      </c>
      <c r="F6761" s="58"/>
      <c r="G6761" s="59" t="s">
        <v>402</v>
      </c>
      <c r="H6761" s="60" t="s">
        <v>23</v>
      </c>
      <c r="I6761" s="61"/>
      <c r="J6761" s="62" t="n">
        <f aca="false">K6761</f>
        <v>1.2</v>
      </c>
      <c r="K6761" s="62" t="n">
        <f aca="false">SUM(L6761:M6761)</f>
        <v>1.2</v>
      </c>
      <c r="L6761" s="62" t="n">
        <v>1.2</v>
      </c>
      <c r="M6761" s="62"/>
    </row>
    <row r="6762" s="63" customFormat="true" ht="12" hidden="false" customHeight="false" outlineLevel="0" collapsed="false">
      <c r="A6762" s="22" t="n">
        <v>36</v>
      </c>
      <c r="B6762" s="58"/>
      <c r="C6762" s="58"/>
      <c r="D6762" s="58"/>
      <c r="E6762" s="58" t="s">
        <v>403</v>
      </c>
      <c r="F6762" s="58"/>
      <c r="G6762" s="59" t="s">
        <v>404</v>
      </c>
      <c r="H6762" s="60" t="s">
        <v>23</v>
      </c>
      <c r="I6762" s="61"/>
      <c r="J6762" s="62" t="n">
        <f aca="false">K6762</f>
        <v>3.2</v>
      </c>
      <c r="K6762" s="62" t="n">
        <f aca="false">SUM(L6762:M6762)</f>
        <v>3.2</v>
      </c>
      <c r="L6762" s="62" t="n">
        <v>3.2</v>
      </c>
      <c r="M6762" s="62"/>
    </row>
    <row r="6763" s="63" customFormat="true" ht="12" hidden="false" customHeight="false" outlineLevel="0" collapsed="false">
      <c r="A6763" s="22" t="n">
        <v>36</v>
      </c>
      <c r="B6763" s="58"/>
      <c r="C6763" s="58"/>
      <c r="D6763" s="58"/>
      <c r="E6763" s="58" t="s">
        <v>405</v>
      </c>
      <c r="F6763" s="58"/>
      <c r="G6763" s="59" t="s">
        <v>406</v>
      </c>
      <c r="H6763" s="60" t="s">
        <v>23</v>
      </c>
      <c r="I6763" s="61"/>
      <c r="J6763" s="62" t="n">
        <f aca="false">K6763</f>
        <v>20.93</v>
      </c>
      <c r="K6763" s="62" t="n">
        <f aca="false">SUM(L6763:M6763)</f>
        <v>20.93</v>
      </c>
      <c r="L6763" s="62" t="n">
        <v>20.93</v>
      </c>
      <c r="M6763" s="62"/>
    </row>
    <row r="6764" s="57" customFormat="true" ht="12" hidden="false" customHeight="false" outlineLevel="0" collapsed="false">
      <c r="A6764" s="22" t="n">
        <v>36</v>
      </c>
      <c r="B6764" s="51"/>
      <c r="C6764" s="51" t="s">
        <v>1280</v>
      </c>
      <c r="D6764" s="51"/>
      <c r="E6764" s="51"/>
      <c r="F6764" s="51"/>
      <c r="G6764" s="53" t="s">
        <v>1281</v>
      </c>
      <c r="H6764" s="79" t="s">
        <v>23</v>
      </c>
      <c r="I6764" s="55"/>
      <c r="J6764" s="56" t="n">
        <f aca="false">SUM(J6765:J6766)</f>
        <v>24.2</v>
      </c>
      <c r="K6764" s="56" t="n">
        <f aca="false">SUM(K6765:K6766)</f>
        <v>24.2</v>
      </c>
      <c r="L6764" s="56" t="n">
        <f aca="false">SUM(L6765:L6766)</f>
        <v>24.2</v>
      </c>
      <c r="M6764" s="56" t="n">
        <f aca="false">SUM(M6765:M6766)</f>
        <v>0</v>
      </c>
    </row>
    <row r="6765" s="63" customFormat="true" ht="12" hidden="false" customHeight="false" outlineLevel="0" collapsed="false">
      <c r="A6765" s="22" t="n">
        <v>36</v>
      </c>
      <c r="B6765" s="58"/>
      <c r="C6765" s="58"/>
      <c r="D6765" s="58" t="s">
        <v>1282</v>
      </c>
      <c r="E6765" s="58"/>
      <c r="F6765" s="58"/>
      <c r="G6765" s="59" t="s">
        <v>1283</v>
      </c>
      <c r="H6765" s="60" t="s">
        <v>23</v>
      </c>
      <c r="I6765" s="61"/>
      <c r="J6765" s="62" t="n">
        <f aca="false">K6765</f>
        <v>21.2</v>
      </c>
      <c r="K6765" s="62" t="n">
        <f aca="false">SUM(L6765:M6765)</f>
        <v>21.2</v>
      </c>
      <c r="L6765" s="62" t="n">
        <f aca="false">19.5+1.7</f>
        <v>21.2</v>
      </c>
      <c r="M6765" s="62"/>
    </row>
    <row r="6766" s="63" customFormat="true" ht="12" hidden="false" customHeight="false" outlineLevel="0" collapsed="false">
      <c r="A6766" s="22" t="n">
        <v>36</v>
      </c>
      <c r="B6766" s="71"/>
      <c r="C6766" s="71"/>
      <c r="D6766" s="58" t="s">
        <v>2412</v>
      </c>
      <c r="E6766" s="71"/>
      <c r="F6766" s="71"/>
      <c r="G6766" s="73" t="s">
        <v>2413</v>
      </c>
      <c r="H6766" s="60" t="s">
        <v>23</v>
      </c>
      <c r="I6766" s="61"/>
      <c r="J6766" s="62" t="n">
        <f aca="false">K6766</f>
        <v>3</v>
      </c>
      <c r="K6766" s="62" t="n">
        <f aca="false">SUM(L6766:M6766)</f>
        <v>3</v>
      </c>
      <c r="L6766" s="62" t="n">
        <v>3</v>
      </c>
      <c r="M6766" s="62"/>
    </row>
    <row r="6767" s="57" customFormat="true" ht="22.5" hidden="false" customHeight="false" outlineLevel="0" collapsed="false">
      <c r="A6767" s="22" t="n">
        <v>36</v>
      </c>
      <c r="B6767" s="51"/>
      <c r="C6767" s="51" t="s">
        <v>407</v>
      </c>
      <c r="D6767" s="51"/>
      <c r="E6767" s="51"/>
      <c r="F6767" s="51"/>
      <c r="G6767" s="53" t="s">
        <v>408</v>
      </c>
      <c r="H6767" s="79" t="s">
        <v>23</v>
      </c>
      <c r="I6767" s="55"/>
      <c r="J6767" s="56" t="n">
        <f aca="false">SUM(J6768:J6772)</f>
        <v>187</v>
      </c>
      <c r="K6767" s="56" t="n">
        <f aca="false">SUM(K6768:K6772)</f>
        <v>187</v>
      </c>
      <c r="L6767" s="56" t="n">
        <f aca="false">SUM(L6768:L6772)</f>
        <v>187</v>
      </c>
      <c r="M6767" s="56" t="n">
        <f aca="false">SUM(M6768:M6772)</f>
        <v>0</v>
      </c>
    </row>
    <row r="6768" s="63" customFormat="true" ht="12" hidden="false" customHeight="false" outlineLevel="0" collapsed="false">
      <c r="A6768" s="22" t="n">
        <v>36</v>
      </c>
      <c r="B6768" s="58"/>
      <c r="C6768" s="58"/>
      <c r="D6768" s="58" t="s">
        <v>409</v>
      </c>
      <c r="E6768" s="58"/>
      <c r="F6768" s="58"/>
      <c r="G6768" s="59" t="s">
        <v>410</v>
      </c>
      <c r="H6768" s="60" t="s">
        <v>23</v>
      </c>
      <c r="I6768" s="61"/>
      <c r="J6768" s="62" t="n">
        <f aca="false">K6768</f>
        <v>1.6</v>
      </c>
      <c r="K6768" s="62" t="n">
        <f aca="false">SUM(L6768:M6768)</f>
        <v>1.6</v>
      </c>
      <c r="L6768" s="62" t="n">
        <v>1.6</v>
      </c>
      <c r="M6768" s="62"/>
    </row>
    <row r="6769" s="63" customFormat="true" ht="12" hidden="false" customHeight="false" outlineLevel="0" collapsed="false">
      <c r="A6769" s="22" t="n">
        <v>36</v>
      </c>
      <c r="B6769" s="58"/>
      <c r="C6769" s="58"/>
      <c r="D6769" s="58" t="s">
        <v>411</v>
      </c>
      <c r="E6769" s="58"/>
      <c r="F6769" s="58"/>
      <c r="G6769" s="59" t="s">
        <v>412</v>
      </c>
      <c r="H6769" s="60" t="s">
        <v>23</v>
      </c>
      <c r="I6769" s="61"/>
      <c r="J6769" s="62" t="n">
        <f aca="false">K6769</f>
        <v>154.26</v>
      </c>
      <c r="K6769" s="62" t="n">
        <f aca="false">SUM(L6769:M6769)</f>
        <v>154.26</v>
      </c>
      <c r="L6769" s="62" t="n">
        <v>154.26</v>
      </c>
      <c r="M6769" s="62"/>
    </row>
    <row r="6770" s="63" customFormat="true" ht="12" hidden="false" customHeight="false" outlineLevel="0" collapsed="false">
      <c r="A6770" s="22" t="n">
        <v>36</v>
      </c>
      <c r="B6770" s="58"/>
      <c r="C6770" s="58"/>
      <c r="D6770" s="58" t="s">
        <v>413</v>
      </c>
      <c r="E6770" s="58"/>
      <c r="F6770" s="58"/>
      <c r="G6770" s="59" t="s">
        <v>414</v>
      </c>
      <c r="H6770" s="60" t="s">
        <v>243</v>
      </c>
      <c r="I6770" s="61" t="n">
        <v>1850</v>
      </c>
      <c r="J6770" s="62" t="n">
        <f aca="false">K6770</f>
        <v>7.4</v>
      </c>
      <c r="K6770" s="62" t="n">
        <f aca="false">SUM(L6770:M6770)</f>
        <v>7.4</v>
      </c>
      <c r="L6770" s="62" t="n">
        <v>7.4</v>
      </c>
      <c r="M6770" s="62"/>
    </row>
    <row r="6771" s="63" customFormat="true" ht="12" hidden="false" customHeight="false" outlineLevel="0" collapsed="false">
      <c r="A6771" s="22" t="n">
        <v>36</v>
      </c>
      <c r="B6771" s="58"/>
      <c r="C6771" s="58"/>
      <c r="D6771" s="58" t="s">
        <v>415</v>
      </c>
      <c r="E6771" s="58"/>
      <c r="F6771" s="58"/>
      <c r="G6771" s="59" t="s">
        <v>416</v>
      </c>
      <c r="H6771" s="60" t="s">
        <v>243</v>
      </c>
      <c r="I6771" s="61" t="n">
        <v>10</v>
      </c>
      <c r="J6771" s="62" t="n">
        <f aca="false">K6771</f>
        <v>0.2</v>
      </c>
      <c r="K6771" s="62" t="n">
        <f aca="false">SUM(L6771:M6771)</f>
        <v>0.2</v>
      </c>
      <c r="L6771" s="62" t="n">
        <v>0.2</v>
      </c>
      <c r="M6771" s="62"/>
    </row>
    <row r="6772" s="63" customFormat="true" ht="12" hidden="false" customHeight="false" outlineLevel="0" collapsed="false">
      <c r="A6772" s="22" t="n">
        <v>36</v>
      </c>
      <c r="B6772" s="58"/>
      <c r="C6772" s="58"/>
      <c r="D6772" s="58" t="s">
        <v>417</v>
      </c>
      <c r="E6772" s="58"/>
      <c r="F6772" s="58"/>
      <c r="G6772" s="59" t="s">
        <v>418</v>
      </c>
      <c r="H6772" s="60" t="s">
        <v>243</v>
      </c>
      <c r="I6772" s="61" t="n">
        <v>5117</v>
      </c>
      <c r="J6772" s="62" t="n">
        <f aca="false">K6772</f>
        <v>23.54</v>
      </c>
      <c r="K6772" s="62" t="n">
        <f aca="false">SUM(L6772:M6772)</f>
        <v>23.54</v>
      </c>
      <c r="L6772" s="62" t="n">
        <v>23.54</v>
      </c>
      <c r="M6772" s="62"/>
    </row>
    <row r="6773" s="78" customFormat="true" ht="12" hidden="false" customHeight="false" outlineLevel="0" collapsed="false">
      <c r="A6773" s="22" t="n">
        <v>36</v>
      </c>
      <c r="B6773" s="44" t="s">
        <v>426</v>
      </c>
      <c r="C6773" s="44"/>
      <c r="D6773" s="44"/>
      <c r="E6773" s="44"/>
      <c r="F6773" s="44"/>
      <c r="G6773" s="46" t="s">
        <v>427</v>
      </c>
      <c r="H6773" s="47" t="s">
        <v>23</v>
      </c>
      <c r="I6773" s="74"/>
      <c r="J6773" s="75" t="n">
        <f aca="false">SUM(J6774,J6777)</f>
        <v>15719.99</v>
      </c>
      <c r="K6773" s="75" t="n">
        <f aca="false">SUM(K6774,K6777)</f>
        <v>15719.99</v>
      </c>
      <c r="L6773" s="75" t="n">
        <f aca="false">SUM(L6774,L6777)</f>
        <v>15719.99</v>
      </c>
      <c r="M6773" s="75" t="n">
        <f aca="false">SUM(M6774,M6777)</f>
        <v>0</v>
      </c>
    </row>
    <row r="6774" s="57" customFormat="true" ht="12" hidden="false" customHeight="false" outlineLevel="0" collapsed="false">
      <c r="A6774" s="22" t="n">
        <v>36</v>
      </c>
      <c r="B6774" s="51"/>
      <c r="C6774" s="51" t="s">
        <v>428</v>
      </c>
      <c r="D6774" s="51"/>
      <c r="E6774" s="51"/>
      <c r="F6774" s="51"/>
      <c r="G6774" s="53" t="s">
        <v>429</v>
      </c>
      <c r="H6774" s="79" t="s">
        <v>23</v>
      </c>
      <c r="I6774" s="55"/>
      <c r="J6774" s="56" t="n">
        <f aca="false">SUM(J6775:J6776)</f>
        <v>14153.43</v>
      </c>
      <c r="K6774" s="56" t="n">
        <f aca="false">SUM(K6775:K6776)</f>
        <v>14153.43</v>
      </c>
      <c r="L6774" s="56" t="n">
        <f aca="false">SUM(L6775:L6776)</f>
        <v>14153.43</v>
      </c>
      <c r="M6774" s="56" t="n">
        <f aca="false">SUM(M6775:M6776)</f>
        <v>0</v>
      </c>
    </row>
    <row r="6775" s="63" customFormat="true" ht="12" hidden="false" customHeight="false" outlineLevel="0" collapsed="false">
      <c r="A6775" s="22" t="n">
        <v>36</v>
      </c>
      <c r="B6775" s="58"/>
      <c r="C6775" s="58"/>
      <c r="D6775" s="58" t="s">
        <v>430</v>
      </c>
      <c r="E6775" s="58"/>
      <c r="F6775" s="58"/>
      <c r="G6775" s="59" t="s">
        <v>431</v>
      </c>
      <c r="H6775" s="60" t="s">
        <v>37</v>
      </c>
      <c r="I6775" s="62" t="n">
        <v>411.6</v>
      </c>
      <c r="J6775" s="62" t="n">
        <f aca="false">K6775</f>
        <v>9699.62</v>
      </c>
      <c r="K6775" s="62" t="n">
        <f aca="false">SUM(L6775:M6775)</f>
        <v>9699.62</v>
      </c>
      <c r="L6775" s="62" t="n">
        <v>9699.62</v>
      </c>
      <c r="M6775" s="62"/>
    </row>
    <row r="6776" s="63" customFormat="true" ht="12" hidden="false" customHeight="false" outlineLevel="0" collapsed="false">
      <c r="A6776" s="22" t="n">
        <v>36</v>
      </c>
      <c r="B6776" s="58"/>
      <c r="C6776" s="58"/>
      <c r="D6776" s="58" t="s">
        <v>432</v>
      </c>
      <c r="E6776" s="58"/>
      <c r="F6776" s="58"/>
      <c r="G6776" s="59" t="s">
        <v>433</v>
      </c>
      <c r="H6776" s="60" t="s">
        <v>37</v>
      </c>
      <c r="I6776" s="62" t="n">
        <v>213.95</v>
      </c>
      <c r="J6776" s="62" t="n">
        <f aca="false">K6776</f>
        <v>4453.81</v>
      </c>
      <c r="K6776" s="62" t="n">
        <f aca="false">SUM(L6776:M6776)</f>
        <v>4453.81</v>
      </c>
      <c r="L6776" s="62" t="n">
        <v>4453.81</v>
      </c>
      <c r="M6776" s="62"/>
    </row>
    <row r="6777" s="57" customFormat="true" ht="12" hidden="false" customHeight="false" outlineLevel="0" collapsed="false">
      <c r="A6777" s="22" t="n">
        <v>36</v>
      </c>
      <c r="B6777" s="51"/>
      <c r="C6777" s="51" t="s">
        <v>434</v>
      </c>
      <c r="D6777" s="51"/>
      <c r="E6777" s="51"/>
      <c r="F6777" s="51"/>
      <c r="G6777" s="53" t="s">
        <v>435</v>
      </c>
      <c r="H6777" s="79" t="s">
        <v>23</v>
      </c>
      <c r="I6777" s="55"/>
      <c r="J6777" s="56" t="n">
        <f aca="false">SUM(J6778:J6778,J6781)</f>
        <v>1566.56</v>
      </c>
      <c r="K6777" s="56" t="n">
        <f aca="false">SUM(K6778:K6778,K6781)</f>
        <v>1566.56</v>
      </c>
      <c r="L6777" s="56" t="n">
        <f aca="false">SUM(L6778:L6778,L6781)</f>
        <v>1566.56</v>
      </c>
      <c r="M6777" s="56" t="n">
        <f aca="false">SUM(M6778:M6778,M6781)</f>
        <v>0</v>
      </c>
    </row>
    <row r="6778" s="69" customFormat="true" ht="12" hidden="false" customHeight="false" outlineLevel="0" collapsed="false">
      <c r="A6778" s="22" t="n">
        <v>36</v>
      </c>
      <c r="B6778" s="64"/>
      <c r="C6778" s="64"/>
      <c r="D6778" s="64" t="s">
        <v>436</v>
      </c>
      <c r="E6778" s="64"/>
      <c r="F6778" s="64"/>
      <c r="G6778" s="65" t="s">
        <v>437</v>
      </c>
      <c r="H6778" s="80" t="s">
        <v>23</v>
      </c>
      <c r="I6778" s="67"/>
      <c r="J6778" s="68" t="n">
        <f aca="false">SUM(J6779:J6780)</f>
        <v>1512.84</v>
      </c>
      <c r="K6778" s="68" t="n">
        <f aca="false">SUM(K6779:K6780)</f>
        <v>1512.84</v>
      </c>
      <c r="L6778" s="68" t="n">
        <f aca="false">SUM(L6779:L6780)</f>
        <v>1512.84</v>
      </c>
      <c r="M6778" s="68" t="n">
        <f aca="false">SUM(M6779:M6780)</f>
        <v>0</v>
      </c>
    </row>
    <row r="6779" s="63" customFormat="true" ht="12" hidden="false" customHeight="false" outlineLevel="0" collapsed="false">
      <c r="A6779" s="22" t="n">
        <v>36</v>
      </c>
      <c r="B6779" s="58"/>
      <c r="C6779" s="58"/>
      <c r="D6779" s="58"/>
      <c r="E6779" s="58" t="s">
        <v>440</v>
      </c>
      <c r="F6779" s="58"/>
      <c r="G6779" s="59" t="s">
        <v>441</v>
      </c>
      <c r="H6779" s="60" t="s">
        <v>23</v>
      </c>
      <c r="I6779" s="61"/>
      <c r="J6779" s="62" t="n">
        <f aca="false">K6779</f>
        <v>1475.29</v>
      </c>
      <c r="K6779" s="62" t="n">
        <f aca="false">SUM(L6779:M6779)</f>
        <v>1475.29</v>
      </c>
      <c r="L6779" s="62" t="n">
        <v>1475.29</v>
      </c>
      <c r="M6779" s="62"/>
    </row>
    <row r="6780" s="63" customFormat="true" ht="22.5" hidden="false" customHeight="false" outlineLevel="0" collapsed="false">
      <c r="A6780" s="22" t="n">
        <v>36</v>
      </c>
      <c r="B6780" s="58"/>
      <c r="C6780" s="58"/>
      <c r="D6780" s="58"/>
      <c r="E6780" s="58" t="s">
        <v>2730</v>
      </c>
      <c r="F6780" s="58"/>
      <c r="G6780" s="59" t="s">
        <v>2731</v>
      </c>
      <c r="H6780" s="60" t="s">
        <v>23</v>
      </c>
      <c r="I6780" s="61"/>
      <c r="J6780" s="62" t="n">
        <f aca="false">K6780</f>
        <v>37.55</v>
      </c>
      <c r="K6780" s="62" t="n">
        <f aca="false">SUM(L6780:M6780)</f>
        <v>37.55</v>
      </c>
      <c r="L6780" s="62" t="n">
        <v>37.55</v>
      </c>
      <c r="M6780" s="62"/>
    </row>
    <row r="6781" s="63" customFormat="true" ht="12" hidden="false" customHeight="false" outlineLevel="0" collapsed="false">
      <c r="A6781" s="22" t="n">
        <v>36</v>
      </c>
      <c r="B6781" s="58"/>
      <c r="C6781" s="58"/>
      <c r="D6781" s="58" t="s">
        <v>1291</v>
      </c>
      <c r="E6781" s="58"/>
      <c r="F6781" s="58"/>
      <c r="G6781" s="59" t="s">
        <v>51</v>
      </c>
      <c r="H6781" s="60" t="s">
        <v>23</v>
      </c>
      <c r="I6781" s="61"/>
      <c r="J6781" s="62" t="n">
        <f aca="false">K6781</f>
        <v>53.72</v>
      </c>
      <c r="K6781" s="62" t="n">
        <f aca="false">SUM(L6781:M6781)</f>
        <v>53.72</v>
      </c>
      <c r="L6781" s="62" t="n">
        <v>53.72</v>
      </c>
      <c r="M6781" s="62"/>
    </row>
    <row r="6782" s="78" customFormat="true" ht="12" hidden="false" customHeight="false" outlineLevel="0" collapsed="false">
      <c r="A6782" s="22" t="n">
        <v>36</v>
      </c>
      <c r="B6782" s="44" t="s">
        <v>442</v>
      </c>
      <c r="C6782" s="44"/>
      <c r="D6782" s="44"/>
      <c r="E6782" s="44"/>
      <c r="F6782" s="44"/>
      <c r="G6782" s="46" t="s">
        <v>443</v>
      </c>
      <c r="H6782" s="47" t="s">
        <v>23</v>
      </c>
      <c r="I6782" s="74"/>
      <c r="J6782" s="75" t="n">
        <f aca="false">SUM(J6783,J6787,J6794,J6800,J6811,J6813)</f>
        <v>305.42</v>
      </c>
      <c r="K6782" s="75" t="n">
        <f aca="false">SUM(K6783,K6787,K6794,K6800,K6811,K6813)</f>
        <v>305.42</v>
      </c>
      <c r="L6782" s="75" t="n">
        <f aca="false">SUM(L6783,L6787,L6794,L6800,L6811,L6813)</f>
        <v>305.42</v>
      </c>
      <c r="M6782" s="75" t="n">
        <f aca="false">SUM(M6783,M6787,M6794,M6800,M6811,M6813)</f>
        <v>0</v>
      </c>
    </row>
    <row r="6783" s="57" customFormat="true" ht="22.5" hidden="false" customHeight="false" outlineLevel="0" collapsed="false">
      <c r="A6783" s="22" t="n">
        <v>36</v>
      </c>
      <c r="B6783" s="51"/>
      <c r="C6783" s="51" t="s">
        <v>2363</v>
      </c>
      <c r="D6783" s="51"/>
      <c r="E6783" s="51"/>
      <c r="F6783" s="51"/>
      <c r="G6783" s="53" t="s">
        <v>2364</v>
      </c>
      <c r="H6783" s="79" t="s">
        <v>23</v>
      </c>
      <c r="I6783" s="55"/>
      <c r="J6783" s="56" t="n">
        <f aca="false">SUM(J6784:J6786)</f>
        <v>11.6</v>
      </c>
      <c r="K6783" s="56" t="n">
        <f aca="false">SUM(K6784:K6786)</f>
        <v>11.6</v>
      </c>
      <c r="L6783" s="56" t="n">
        <f aca="false">SUM(L6784:L6786)</f>
        <v>11.6</v>
      </c>
      <c r="M6783" s="56" t="n">
        <f aca="false">SUM(M6784:M6786)</f>
        <v>0</v>
      </c>
    </row>
    <row r="6784" s="63" customFormat="true" ht="12" hidden="false" customHeight="false" outlineLevel="0" collapsed="false">
      <c r="A6784" s="22" t="n">
        <v>36</v>
      </c>
      <c r="B6784" s="58"/>
      <c r="C6784" s="58"/>
      <c r="D6784" s="58" t="s">
        <v>2732</v>
      </c>
      <c r="E6784" s="58"/>
      <c r="F6784" s="58"/>
      <c r="G6784" s="59" t="s">
        <v>2733</v>
      </c>
      <c r="H6784" s="60" t="s">
        <v>37</v>
      </c>
      <c r="I6784" s="61" t="n">
        <v>0.001</v>
      </c>
      <c r="J6784" s="62" t="n">
        <f aca="false">K6784</f>
        <v>0.1</v>
      </c>
      <c r="K6784" s="62" t="n">
        <f aca="false">SUM(L6784:M6784)</f>
        <v>0.1</v>
      </c>
      <c r="L6784" s="62" t="n">
        <v>0.1</v>
      </c>
      <c r="M6784" s="62"/>
    </row>
    <row r="6785" s="63" customFormat="true" ht="12" hidden="false" customHeight="false" outlineLevel="0" collapsed="false">
      <c r="A6785" s="22" t="n">
        <v>36</v>
      </c>
      <c r="B6785" s="58"/>
      <c r="C6785" s="58"/>
      <c r="D6785" s="58" t="s">
        <v>2734</v>
      </c>
      <c r="E6785" s="58"/>
      <c r="F6785" s="58"/>
      <c r="G6785" s="59" t="s">
        <v>2735</v>
      </c>
      <c r="H6785" s="60" t="s">
        <v>37</v>
      </c>
      <c r="I6785" s="61" t="n">
        <v>10.2</v>
      </c>
      <c r="J6785" s="62" t="n">
        <f aca="false">K6785</f>
        <v>10.2</v>
      </c>
      <c r="K6785" s="62" t="n">
        <f aca="false">SUM(L6785:M6785)</f>
        <v>10.2</v>
      </c>
      <c r="L6785" s="62" t="n">
        <v>10.2</v>
      </c>
      <c r="M6785" s="62"/>
    </row>
    <row r="6786" s="63" customFormat="true" ht="12" hidden="false" customHeight="false" outlineLevel="0" collapsed="false">
      <c r="A6786" s="22" t="n">
        <v>36</v>
      </c>
      <c r="B6786" s="58"/>
      <c r="C6786" s="58"/>
      <c r="D6786" s="58" t="s">
        <v>2365</v>
      </c>
      <c r="E6786" s="58"/>
      <c r="F6786" s="58"/>
      <c r="G6786" s="59" t="s">
        <v>2366</v>
      </c>
      <c r="H6786" s="60" t="s">
        <v>37</v>
      </c>
      <c r="I6786" s="61" t="n">
        <v>0.13</v>
      </c>
      <c r="J6786" s="62" t="n">
        <f aca="false">K6786</f>
        <v>1.3</v>
      </c>
      <c r="K6786" s="62" t="n">
        <f aca="false">SUM(L6786:M6786)</f>
        <v>1.3</v>
      </c>
      <c r="L6786" s="62" t="n">
        <v>1.3</v>
      </c>
      <c r="M6786" s="62"/>
    </row>
    <row r="6787" s="57" customFormat="true" ht="12" hidden="false" customHeight="false" outlineLevel="0" collapsed="false">
      <c r="A6787" s="22" t="n">
        <v>36</v>
      </c>
      <c r="B6787" s="51"/>
      <c r="C6787" s="51" t="s">
        <v>444</v>
      </c>
      <c r="D6787" s="51"/>
      <c r="E6787" s="51"/>
      <c r="F6787" s="51"/>
      <c r="G6787" s="53" t="s">
        <v>445</v>
      </c>
      <c r="H6787" s="79" t="s">
        <v>23</v>
      </c>
      <c r="I6787" s="55"/>
      <c r="J6787" s="56" t="n">
        <f aca="false">SUM(J6788,J6791:J6791,J6793)</f>
        <v>76.29</v>
      </c>
      <c r="K6787" s="56" t="n">
        <f aca="false">SUM(K6788,K6791:K6791,K6793)</f>
        <v>76.29</v>
      </c>
      <c r="L6787" s="56" t="n">
        <f aca="false">SUM(L6788,L6791:L6791,L6793)</f>
        <v>76.29</v>
      </c>
      <c r="M6787" s="56" t="n">
        <f aca="false">SUM(M6788,M6791:M6791,M6793)</f>
        <v>0</v>
      </c>
    </row>
    <row r="6788" s="69" customFormat="true" ht="12" hidden="false" customHeight="false" outlineLevel="0" collapsed="false">
      <c r="A6788" s="22" t="n">
        <v>36</v>
      </c>
      <c r="B6788" s="64"/>
      <c r="C6788" s="64"/>
      <c r="D6788" s="64" t="s">
        <v>446</v>
      </c>
      <c r="E6788" s="64"/>
      <c r="F6788" s="64"/>
      <c r="G6788" s="99" t="s">
        <v>447</v>
      </c>
      <c r="H6788" s="80" t="s">
        <v>23</v>
      </c>
      <c r="I6788" s="67"/>
      <c r="J6788" s="68" t="n">
        <f aca="false">SUM(J6789:J6790)</f>
        <v>50.29</v>
      </c>
      <c r="K6788" s="68" t="n">
        <f aca="false">SUM(K6789:K6790)</f>
        <v>50.29</v>
      </c>
      <c r="L6788" s="68" t="n">
        <f aca="false">SUM(L6789:L6790)</f>
        <v>50.29</v>
      </c>
      <c r="M6788" s="68" t="n">
        <f aca="false">SUM(M6789:M6790)</f>
        <v>0</v>
      </c>
    </row>
    <row r="6789" s="63" customFormat="true" ht="12" hidden="false" customHeight="false" outlineLevel="0" collapsed="false">
      <c r="A6789" s="22" t="n">
        <v>36</v>
      </c>
      <c r="B6789" s="58"/>
      <c r="C6789" s="58"/>
      <c r="D6789" s="58"/>
      <c r="E6789" s="58" t="s">
        <v>448</v>
      </c>
      <c r="F6789" s="58"/>
      <c r="G6789" s="59" t="s">
        <v>449</v>
      </c>
      <c r="H6789" s="60" t="s">
        <v>37</v>
      </c>
      <c r="I6789" s="230" t="n">
        <v>0.0115</v>
      </c>
      <c r="J6789" s="62" t="n">
        <f aca="false">K6789</f>
        <v>4.6</v>
      </c>
      <c r="K6789" s="62" t="n">
        <f aca="false">SUM(L6789:M6789)</f>
        <v>4.6</v>
      </c>
      <c r="L6789" s="62" t="n">
        <v>4.6</v>
      </c>
      <c r="M6789" s="62"/>
    </row>
    <row r="6790" s="63" customFormat="true" ht="12" hidden="false" customHeight="false" outlineLevel="0" collapsed="false">
      <c r="A6790" s="22" t="n">
        <v>36</v>
      </c>
      <c r="B6790" s="58"/>
      <c r="C6790" s="58"/>
      <c r="D6790" s="58"/>
      <c r="E6790" s="58" t="s">
        <v>450</v>
      </c>
      <c r="F6790" s="58"/>
      <c r="G6790" s="59" t="s">
        <v>451</v>
      </c>
      <c r="H6790" s="60" t="s">
        <v>37</v>
      </c>
      <c r="I6790" s="62" t="n">
        <v>0.571</v>
      </c>
      <c r="J6790" s="62" t="n">
        <f aca="false">K6790</f>
        <v>45.69</v>
      </c>
      <c r="K6790" s="62" t="n">
        <f aca="false">SUM(L6790:M6790)</f>
        <v>45.69</v>
      </c>
      <c r="L6790" s="62" t="n">
        <v>45.69</v>
      </c>
      <c r="M6790" s="62"/>
    </row>
    <row r="6791" s="69" customFormat="true" ht="12" hidden="false" customHeight="false" outlineLevel="0" collapsed="false">
      <c r="A6791" s="22" t="n">
        <v>36</v>
      </c>
      <c r="B6791" s="64"/>
      <c r="C6791" s="64"/>
      <c r="D6791" s="64" t="s">
        <v>1296</v>
      </c>
      <c r="E6791" s="64"/>
      <c r="F6791" s="64"/>
      <c r="G6791" s="99" t="s">
        <v>1297</v>
      </c>
      <c r="H6791" s="80" t="s">
        <v>23</v>
      </c>
      <c r="I6791" s="67"/>
      <c r="J6791" s="68" t="n">
        <f aca="false">SUM(J6792:J6792)</f>
        <v>20</v>
      </c>
      <c r="K6791" s="68" t="n">
        <f aca="false">SUM(K6792:K6792)</f>
        <v>20</v>
      </c>
      <c r="L6791" s="68" t="n">
        <f aca="false">SUM(L6792:L6792)</f>
        <v>20</v>
      </c>
      <c r="M6791" s="68" t="n">
        <f aca="false">SUM(M6792:M6792)</f>
        <v>0</v>
      </c>
    </row>
    <row r="6792" s="63" customFormat="true" ht="12" hidden="false" customHeight="false" outlineLevel="0" collapsed="false">
      <c r="A6792" s="22" t="n">
        <v>36</v>
      </c>
      <c r="B6792" s="58"/>
      <c r="C6792" s="58"/>
      <c r="D6792" s="58"/>
      <c r="E6792" s="58" t="s">
        <v>1302</v>
      </c>
      <c r="F6792" s="58"/>
      <c r="G6792" s="59" t="s">
        <v>1303</v>
      </c>
      <c r="H6792" s="60" t="s">
        <v>37</v>
      </c>
      <c r="I6792" s="61" t="n">
        <v>0.333</v>
      </c>
      <c r="J6792" s="62" t="n">
        <f aca="false">K6792</f>
        <v>20</v>
      </c>
      <c r="K6792" s="62" t="n">
        <f aca="false">SUM(L6792:M6792)</f>
        <v>20</v>
      </c>
      <c r="L6792" s="62" t="n">
        <v>20</v>
      </c>
      <c r="M6792" s="62"/>
    </row>
    <row r="6793" s="63" customFormat="true" ht="12" hidden="false" customHeight="false" outlineLevel="0" collapsed="false">
      <c r="A6793" s="22" t="n">
        <v>36</v>
      </c>
      <c r="B6793" s="58"/>
      <c r="C6793" s="58"/>
      <c r="D6793" s="58" t="s">
        <v>1304</v>
      </c>
      <c r="E6793" s="58"/>
      <c r="F6793" s="58"/>
      <c r="G6793" s="59" t="s">
        <v>1305</v>
      </c>
      <c r="H6793" s="60" t="s">
        <v>37</v>
      </c>
      <c r="I6793" s="61" t="n">
        <v>0.2</v>
      </c>
      <c r="J6793" s="62" t="n">
        <f aca="false">K6793</f>
        <v>6</v>
      </c>
      <c r="K6793" s="62" t="n">
        <f aca="false">SUM(L6793:M6793)</f>
        <v>6</v>
      </c>
      <c r="L6793" s="62" t="n">
        <v>6</v>
      </c>
      <c r="M6793" s="62"/>
    </row>
    <row r="6794" s="57" customFormat="true" ht="12" hidden="false" customHeight="false" outlineLevel="0" collapsed="false">
      <c r="A6794" s="22" t="n">
        <v>36</v>
      </c>
      <c r="B6794" s="175"/>
      <c r="C6794" s="175" t="s">
        <v>454</v>
      </c>
      <c r="D6794" s="175"/>
      <c r="E6794" s="175"/>
      <c r="F6794" s="175"/>
      <c r="G6794" s="109" t="s">
        <v>455</v>
      </c>
      <c r="H6794" s="176" t="s">
        <v>23</v>
      </c>
      <c r="I6794" s="100"/>
      <c r="J6794" s="56" t="n">
        <f aca="false">SUM(J6795,J6798)</f>
        <v>119.39</v>
      </c>
      <c r="K6794" s="56" t="n">
        <f aca="false">SUM(K6795,K6798)</f>
        <v>119.39</v>
      </c>
      <c r="L6794" s="56" t="n">
        <f aca="false">SUM(L6795,L6798)</f>
        <v>119.39</v>
      </c>
      <c r="M6794" s="56" t="n">
        <f aca="false">SUM(M6795,M6798)</f>
        <v>0</v>
      </c>
    </row>
    <row r="6795" s="69" customFormat="true" ht="12" hidden="false" customHeight="false" outlineLevel="0" collapsed="false">
      <c r="A6795" s="22" t="n">
        <v>36</v>
      </c>
      <c r="B6795" s="97"/>
      <c r="C6795" s="97"/>
      <c r="D6795" s="97" t="s">
        <v>567</v>
      </c>
      <c r="E6795" s="97"/>
      <c r="F6795" s="97"/>
      <c r="G6795" s="65" t="s">
        <v>568</v>
      </c>
      <c r="H6795" s="66" t="s">
        <v>23</v>
      </c>
      <c r="I6795" s="67"/>
      <c r="J6795" s="68" t="n">
        <f aca="false">SUM(J6796:J6797)</f>
        <v>67.74</v>
      </c>
      <c r="K6795" s="68" t="n">
        <f aca="false">SUM(K6796:K6797)</f>
        <v>67.74</v>
      </c>
      <c r="L6795" s="68" t="n">
        <f aca="false">SUM(L6796:L6797)</f>
        <v>67.74</v>
      </c>
      <c r="M6795" s="68" t="n">
        <f aca="false">SUM(M6796:M6797)</f>
        <v>0</v>
      </c>
    </row>
    <row r="6796" s="63" customFormat="true" ht="12" hidden="false" customHeight="false" outlineLevel="0" collapsed="false">
      <c r="A6796" s="22" t="n">
        <v>36</v>
      </c>
      <c r="B6796" s="71"/>
      <c r="C6796" s="71"/>
      <c r="D6796" s="71"/>
      <c r="E6796" s="71" t="s">
        <v>573</v>
      </c>
      <c r="F6796" s="71"/>
      <c r="G6796" s="73" t="s">
        <v>574</v>
      </c>
      <c r="H6796" s="81" t="s">
        <v>23</v>
      </c>
      <c r="I6796" s="61"/>
      <c r="J6796" s="62" t="n">
        <f aca="false">K6796</f>
        <v>66.24</v>
      </c>
      <c r="K6796" s="62" t="n">
        <f aca="false">SUM(L6796:M6796)</f>
        <v>66.24</v>
      </c>
      <c r="L6796" s="62" t="n">
        <v>66.24</v>
      </c>
      <c r="M6796" s="62"/>
    </row>
    <row r="6797" s="63" customFormat="true" ht="12" hidden="false" customHeight="false" outlineLevel="0" collapsed="false">
      <c r="A6797" s="22" t="n">
        <v>36</v>
      </c>
      <c r="B6797" s="71"/>
      <c r="C6797" s="71"/>
      <c r="D6797" s="71"/>
      <c r="E6797" s="71" t="s">
        <v>575</v>
      </c>
      <c r="F6797" s="71"/>
      <c r="G6797" s="73" t="s">
        <v>2736</v>
      </c>
      <c r="H6797" s="81" t="s">
        <v>23</v>
      </c>
      <c r="I6797" s="61"/>
      <c r="J6797" s="62" t="n">
        <f aca="false">K6797</f>
        <v>1.5</v>
      </c>
      <c r="K6797" s="62" t="n">
        <f aca="false">SUM(L6797:M6797)</f>
        <v>1.5</v>
      </c>
      <c r="L6797" s="62" t="n">
        <v>1.5</v>
      </c>
      <c r="M6797" s="62"/>
    </row>
    <row r="6798" s="69" customFormat="true" ht="22.5" hidden="false" customHeight="false" outlineLevel="0" collapsed="false">
      <c r="A6798" s="22" t="n">
        <v>36</v>
      </c>
      <c r="B6798" s="97"/>
      <c r="C6798" s="97"/>
      <c r="D6798" s="97" t="s">
        <v>587</v>
      </c>
      <c r="E6798" s="97"/>
      <c r="F6798" s="97"/>
      <c r="G6798" s="65" t="s">
        <v>588</v>
      </c>
      <c r="H6798" s="66" t="s">
        <v>23</v>
      </c>
      <c r="I6798" s="67"/>
      <c r="J6798" s="68" t="n">
        <f aca="false">SUM(J6799:J6799)</f>
        <v>51.65</v>
      </c>
      <c r="K6798" s="68" t="n">
        <f aca="false">SUM(K6799:K6799)</f>
        <v>51.65</v>
      </c>
      <c r="L6798" s="68" t="n">
        <f aca="false">SUM(L6799:L6799)</f>
        <v>51.65</v>
      </c>
      <c r="M6798" s="68" t="n">
        <f aca="false">SUM(M6799:M6799)</f>
        <v>0</v>
      </c>
    </row>
    <row r="6799" s="63" customFormat="true" ht="12" hidden="false" customHeight="false" outlineLevel="0" collapsed="false">
      <c r="A6799" s="22" t="n">
        <v>36</v>
      </c>
      <c r="B6799" s="71"/>
      <c r="C6799" s="71"/>
      <c r="D6799" s="71"/>
      <c r="E6799" s="71" t="s">
        <v>597</v>
      </c>
      <c r="F6799" s="71"/>
      <c r="G6799" s="73" t="s">
        <v>598</v>
      </c>
      <c r="H6799" s="81" t="s">
        <v>23</v>
      </c>
      <c r="I6799" s="61"/>
      <c r="J6799" s="62" t="n">
        <f aca="false">K6799</f>
        <v>51.65</v>
      </c>
      <c r="K6799" s="62" t="n">
        <f aca="false">SUM(L6799:M6799)</f>
        <v>51.65</v>
      </c>
      <c r="L6799" s="62" t="n">
        <v>51.65</v>
      </c>
      <c r="M6799" s="62"/>
    </row>
    <row r="6800" s="57" customFormat="true" ht="22.5" hidden="false" customHeight="false" outlineLevel="0" collapsed="false">
      <c r="A6800" s="22" t="n">
        <v>36</v>
      </c>
      <c r="B6800" s="51"/>
      <c r="C6800" s="51" t="s">
        <v>599</v>
      </c>
      <c r="D6800" s="51"/>
      <c r="E6800" s="51"/>
      <c r="F6800" s="51"/>
      <c r="G6800" s="53" t="s">
        <v>600</v>
      </c>
      <c r="H6800" s="79" t="s">
        <v>23</v>
      </c>
      <c r="I6800" s="55"/>
      <c r="J6800" s="56" t="n">
        <f aca="false">SUM(J6801,J6805,J6808)</f>
        <v>77.72</v>
      </c>
      <c r="K6800" s="56" t="n">
        <f aca="false">SUM(K6801,K6805,K6808)</f>
        <v>77.72</v>
      </c>
      <c r="L6800" s="56" t="n">
        <f aca="false">SUM(L6801,L6805,L6808)</f>
        <v>77.72</v>
      </c>
      <c r="M6800" s="56" t="n">
        <f aca="false">SUM(M6801,M6805,M6808)</f>
        <v>0</v>
      </c>
    </row>
    <row r="6801" s="69" customFormat="true" ht="12" hidden="false" customHeight="false" outlineLevel="0" collapsed="false">
      <c r="A6801" s="22" t="n">
        <v>36</v>
      </c>
      <c r="B6801" s="64"/>
      <c r="C6801" s="64"/>
      <c r="D6801" s="64" t="s">
        <v>601</v>
      </c>
      <c r="E6801" s="64"/>
      <c r="F6801" s="64"/>
      <c r="G6801" s="99" t="s">
        <v>602</v>
      </c>
      <c r="H6801" s="80" t="s">
        <v>23</v>
      </c>
      <c r="I6801" s="67"/>
      <c r="J6801" s="68" t="n">
        <f aca="false">SUM(J6802:J6804)</f>
        <v>36.49</v>
      </c>
      <c r="K6801" s="68" t="n">
        <f aca="false">SUM(K6802:K6804)</f>
        <v>36.49</v>
      </c>
      <c r="L6801" s="68" t="n">
        <f aca="false">SUM(L6802:L6804)</f>
        <v>36.49</v>
      </c>
      <c r="M6801" s="68" t="n">
        <f aca="false">SUM(M6802:M6804)</f>
        <v>0</v>
      </c>
    </row>
    <row r="6802" s="63" customFormat="true" ht="12" hidden="false" customHeight="false" outlineLevel="0" collapsed="false">
      <c r="A6802" s="22" t="n">
        <v>36</v>
      </c>
      <c r="B6802" s="58"/>
      <c r="C6802" s="58"/>
      <c r="D6802" s="58"/>
      <c r="E6802" s="58" t="s">
        <v>1306</v>
      </c>
      <c r="F6802" s="58"/>
      <c r="G6802" s="59" t="s">
        <v>1307</v>
      </c>
      <c r="H6802" s="60" t="s">
        <v>37</v>
      </c>
      <c r="I6802" s="61" t="n">
        <v>0.11</v>
      </c>
      <c r="J6802" s="62" t="n">
        <f aca="false">K6802</f>
        <v>2.1</v>
      </c>
      <c r="K6802" s="62" t="n">
        <f aca="false">SUM(L6802:M6802)</f>
        <v>2.1</v>
      </c>
      <c r="L6802" s="62" t="n">
        <v>2.1</v>
      </c>
      <c r="M6802" s="62"/>
    </row>
    <row r="6803" s="63" customFormat="true" ht="12" hidden="false" customHeight="false" outlineLevel="0" collapsed="false">
      <c r="A6803" s="22" t="n">
        <v>36</v>
      </c>
      <c r="B6803" s="58"/>
      <c r="C6803" s="58"/>
      <c r="D6803" s="58"/>
      <c r="E6803" s="58" t="s">
        <v>603</v>
      </c>
      <c r="F6803" s="58"/>
      <c r="G6803" s="73" t="s">
        <v>604</v>
      </c>
      <c r="H6803" s="60" t="s">
        <v>37</v>
      </c>
      <c r="I6803" s="61" t="n">
        <v>0.49</v>
      </c>
      <c r="J6803" s="62" t="n">
        <f aca="false">K6803</f>
        <v>31.49</v>
      </c>
      <c r="K6803" s="62" t="n">
        <f aca="false">SUM(L6803:M6803)</f>
        <v>31.49</v>
      </c>
      <c r="L6803" s="62" t="n">
        <v>31.49</v>
      </c>
      <c r="M6803" s="62"/>
    </row>
    <row r="6804" s="132" customFormat="true" ht="12" hidden="false" customHeight="false" outlineLevel="0" collapsed="false">
      <c r="A6804" s="22" t="n">
        <v>36</v>
      </c>
      <c r="B6804" s="58"/>
      <c r="C6804" s="58"/>
      <c r="D6804" s="58"/>
      <c r="E6804" s="58" t="s">
        <v>607</v>
      </c>
      <c r="F6804" s="58"/>
      <c r="G6804" s="59" t="s">
        <v>51</v>
      </c>
      <c r="H6804" s="60" t="s">
        <v>23</v>
      </c>
      <c r="I6804" s="138"/>
      <c r="J6804" s="62" t="n">
        <f aca="false">K6804</f>
        <v>2.9</v>
      </c>
      <c r="K6804" s="62" t="n">
        <f aca="false">SUM(L6804:M6804)</f>
        <v>2.9</v>
      </c>
      <c r="L6804" s="62" t="n">
        <v>2.9</v>
      </c>
      <c r="M6804" s="139"/>
    </row>
    <row r="6805" s="69" customFormat="true" ht="12" hidden="false" customHeight="false" outlineLevel="0" collapsed="false">
      <c r="A6805" s="22" t="n">
        <v>36</v>
      </c>
      <c r="B6805" s="64"/>
      <c r="C6805" s="64"/>
      <c r="D6805" s="64" t="s">
        <v>614</v>
      </c>
      <c r="E6805" s="64"/>
      <c r="F6805" s="64"/>
      <c r="G6805" s="99" t="s">
        <v>615</v>
      </c>
      <c r="H6805" s="80" t="s">
        <v>23</v>
      </c>
      <c r="I6805" s="67"/>
      <c r="J6805" s="68" t="n">
        <f aca="false">SUM(J6806:J6807)</f>
        <v>23.02</v>
      </c>
      <c r="K6805" s="68" t="n">
        <f aca="false">SUM(K6806:K6807)</f>
        <v>23.02</v>
      </c>
      <c r="L6805" s="68" t="n">
        <f aca="false">SUM(L6806:L6807)</f>
        <v>23.02</v>
      </c>
      <c r="M6805" s="68" t="n">
        <f aca="false">SUM(M6806:M6807)</f>
        <v>0</v>
      </c>
    </row>
    <row r="6806" s="63" customFormat="true" ht="12" hidden="false" customHeight="false" outlineLevel="0" collapsed="false">
      <c r="A6806" s="22" t="n">
        <v>36</v>
      </c>
      <c r="B6806" s="58"/>
      <c r="C6806" s="58"/>
      <c r="D6806" s="58"/>
      <c r="E6806" s="58" t="s">
        <v>616</v>
      </c>
      <c r="F6806" s="58"/>
      <c r="G6806" s="59" t="s">
        <v>617</v>
      </c>
      <c r="H6806" s="60" t="s">
        <v>243</v>
      </c>
      <c r="I6806" s="61" t="n">
        <v>1546</v>
      </c>
      <c r="J6806" s="62" t="n">
        <f aca="false">K6806</f>
        <v>12.37</v>
      </c>
      <c r="K6806" s="62" t="n">
        <f aca="false">SUM(L6806:M6806)</f>
        <v>12.37</v>
      </c>
      <c r="L6806" s="62" t="n">
        <v>12.37</v>
      </c>
      <c r="M6806" s="62"/>
    </row>
    <row r="6807" s="78" customFormat="true" ht="12" hidden="false" customHeight="false" outlineLevel="0" collapsed="false">
      <c r="A6807" s="22" t="n">
        <v>36</v>
      </c>
      <c r="B6807" s="58"/>
      <c r="C6807" s="58"/>
      <c r="D6807" s="58"/>
      <c r="E6807" s="58" t="s">
        <v>618</v>
      </c>
      <c r="F6807" s="58"/>
      <c r="G6807" s="59" t="s">
        <v>619</v>
      </c>
      <c r="H6807" s="60" t="s">
        <v>243</v>
      </c>
      <c r="I6807" s="101" t="n">
        <v>1184</v>
      </c>
      <c r="J6807" s="62" t="n">
        <f aca="false">K6807</f>
        <v>10.65</v>
      </c>
      <c r="K6807" s="62" t="n">
        <f aca="false">SUM(L6807:M6807)</f>
        <v>10.65</v>
      </c>
      <c r="L6807" s="102" t="n">
        <v>10.65</v>
      </c>
      <c r="M6807" s="102"/>
    </row>
    <row r="6808" s="69" customFormat="true" ht="12" hidden="false" customHeight="false" outlineLevel="0" collapsed="false">
      <c r="A6808" s="22" t="n">
        <v>36</v>
      </c>
      <c r="B6808" s="64"/>
      <c r="C6808" s="64"/>
      <c r="D6808" s="64" t="s">
        <v>620</v>
      </c>
      <c r="E6808" s="64"/>
      <c r="F6808" s="64"/>
      <c r="G6808" s="99" t="s">
        <v>621</v>
      </c>
      <c r="H6808" s="80" t="s">
        <v>23</v>
      </c>
      <c r="I6808" s="67"/>
      <c r="J6808" s="68" t="n">
        <f aca="false">SUM(J6809:J6810)</f>
        <v>18.21</v>
      </c>
      <c r="K6808" s="68" t="n">
        <f aca="false">SUM(K6809:K6810)</f>
        <v>18.21</v>
      </c>
      <c r="L6808" s="68" t="n">
        <f aca="false">SUM(L6809:L6810)</f>
        <v>18.21</v>
      </c>
      <c r="M6808" s="68" t="n">
        <f aca="false">SUM(M6809:M6810)</f>
        <v>0</v>
      </c>
    </row>
    <row r="6809" s="63" customFormat="true" ht="12" hidden="false" customHeight="true" outlineLevel="0" collapsed="false">
      <c r="A6809" s="22" t="n">
        <v>36</v>
      </c>
      <c r="B6809" s="58"/>
      <c r="C6809" s="58"/>
      <c r="D6809" s="58"/>
      <c r="E6809" s="71" t="s">
        <v>622</v>
      </c>
      <c r="F6809" s="71"/>
      <c r="G6809" s="73" t="s">
        <v>623</v>
      </c>
      <c r="H6809" s="81" t="s">
        <v>23</v>
      </c>
      <c r="I6809" s="61"/>
      <c r="J6809" s="62" t="n">
        <f aca="false">K6809</f>
        <v>9.41</v>
      </c>
      <c r="K6809" s="62" t="n">
        <f aca="false">SUM(L6809:M6809)</f>
        <v>9.41</v>
      </c>
      <c r="L6809" s="62" t="n">
        <v>9.41</v>
      </c>
      <c r="M6809" s="62"/>
    </row>
    <row r="6810" s="63" customFormat="true" ht="12" hidden="false" customHeight="false" outlineLevel="0" collapsed="false">
      <c r="A6810" s="22" t="n">
        <v>36</v>
      </c>
      <c r="B6810" s="58"/>
      <c r="C6810" s="58"/>
      <c r="D6810" s="58"/>
      <c r="E6810" s="58" t="s">
        <v>624</v>
      </c>
      <c r="F6810" s="58"/>
      <c r="G6810" s="59" t="s">
        <v>621</v>
      </c>
      <c r="H6810" s="60" t="s">
        <v>23</v>
      </c>
      <c r="I6810" s="61"/>
      <c r="J6810" s="62" t="n">
        <f aca="false">K6810</f>
        <v>8.8</v>
      </c>
      <c r="K6810" s="62" t="n">
        <f aca="false">SUM(L6810:M6810)</f>
        <v>8.8</v>
      </c>
      <c r="L6810" s="62" t="n">
        <v>8.8</v>
      </c>
      <c r="M6810" s="62"/>
    </row>
    <row r="6811" s="57" customFormat="true" ht="12" hidden="false" customHeight="false" outlineLevel="0" collapsed="false">
      <c r="A6811" s="22" t="n">
        <v>36</v>
      </c>
      <c r="B6811" s="51"/>
      <c r="C6811" s="51" t="s">
        <v>625</v>
      </c>
      <c r="D6811" s="51"/>
      <c r="E6811" s="51"/>
      <c r="F6811" s="51"/>
      <c r="G6811" s="53" t="s">
        <v>626</v>
      </c>
      <c r="H6811" s="79" t="s">
        <v>23</v>
      </c>
      <c r="I6811" s="55"/>
      <c r="J6811" s="56" t="n">
        <f aca="false">SUM(J6812:J6812)</f>
        <v>8.72</v>
      </c>
      <c r="K6811" s="56" t="n">
        <f aca="false">SUM(K6812:K6812)</f>
        <v>8.72</v>
      </c>
      <c r="L6811" s="56" t="n">
        <f aca="false">SUM(L6812:L6812)</f>
        <v>8.72</v>
      </c>
      <c r="M6811" s="56" t="n">
        <f aca="false">SUM(M6812:M6812)</f>
        <v>0</v>
      </c>
    </row>
    <row r="6812" s="63" customFormat="true" ht="12" hidden="false" customHeight="false" outlineLevel="0" collapsed="false">
      <c r="A6812" s="22" t="n">
        <v>36</v>
      </c>
      <c r="B6812" s="58"/>
      <c r="C6812" s="58"/>
      <c r="D6812" s="58" t="s">
        <v>627</v>
      </c>
      <c r="E6812" s="58"/>
      <c r="F6812" s="58"/>
      <c r="G6812" s="59" t="s">
        <v>628</v>
      </c>
      <c r="H6812" s="60" t="s">
        <v>23</v>
      </c>
      <c r="I6812" s="61"/>
      <c r="J6812" s="62" t="n">
        <f aca="false">K6812</f>
        <v>8.72</v>
      </c>
      <c r="K6812" s="62" t="n">
        <f aca="false">SUM(L6812:M6812)</f>
        <v>8.72</v>
      </c>
      <c r="L6812" s="62" t="n">
        <v>8.72</v>
      </c>
      <c r="M6812" s="62"/>
    </row>
    <row r="6813" s="57" customFormat="true" ht="12" hidden="false" customHeight="false" outlineLevel="0" collapsed="false">
      <c r="A6813" s="22" t="n">
        <v>36</v>
      </c>
      <c r="B6813" s="51"/>
      <c r="C6813" s="51" t="s">
        <v>631</v>
      </c>
      <c r="D6813" s="51"/>
      <c r="E6813" s="51"/>
      <c r="F6813" s="51"/>
      <c r="G6813" s="53" t="s">
        <v>51</v>
      </c>
      <c r="H6813" s="79" t="s">
        <v>23</v>
      </c>
      <c r="I6813" s="55"/>
      <c r="J6813" s="56" t="n">
        <f aca="false">SUM(J6814:J6814)</f>
        <v>11.7</v>
      </c>
      <c r="K6813" s="56" t="n">
        <f aca="false">SUM(K6814:K6814)</f>
        <v>11.7</v>
      </c>
      <c r="L6813" s="56" t="n">
        <f aca="false">SUM(L6814:L6814)</f>
        <v>11.7</v>
      </c>
      <c r="M6813" s="56" t="n">
        <f aca="false">SUM(M6814:M6814)</f>
        <v>0</v>
      </c>
    </row>
    <row r="6814" s="57" customFormat="true" ht="12" hidden="false" customHeight="false" outlineLevel="0" collapsed="false">
      <c r="A6814" s="22"/>
      <c r="B6814" s="51"/>
      <c r="C6814" s="51"/>
      <c r="D6814" s="103" t="s">
        <v>632</v>
      </c>
      <c r="E6814" s="103"/>
      <c r="F6814" s="103"/>
      <c r="G6814" s="104" t="s">
        <v>51</v>
      </c>
      <c r="H6814" s="147" t="s">
        <v>23</v>
      </c>
      <c r="I6814" s="55"/>
      <c r="J6814" s="62" t="n">
        <f aca="false">K6814</f>
        <v>11.7</v>
      </c>
      <c r="K6814" s="62" t="n">
        <f aca="false">SUM(L6814:M6814)</f>
        <v>11.7</v>
      </c>
      <c r="L6814" s="62" t="n">
        <v>11.7</v>
      </c>
      <c r="M6814" s="62"/>
    </row>
    <row r="6815" s="63" customFormat="true" ht="12" hidden="false" customHeight="false" outlineLevel="0" collapsed="false">
      <c r="A6815" s="22" t="n">
        <v>36</v>
      </c>
      <c r="B6815" s="44" t="s">
        <v>633</v>
      </c>
      <c r="C6815" s="44"/>
      <c r="D6815" s="44"/>
      <c r="E6815" s="44"/>
      <c r="F6815" s="44"/>
      <c r="G6815" s="46" t="s">
        <v>634</v>
      </c>
      <c r="H6815" s="47" t="s">
        <v>23</v>
      </c>
      <c r="I6815" s="105"/>
      <c r="J6815" s="75" t="n">
        <f aca="false">SUM(J6816,J6824)</f>
        <v>985.3</v>
      </c>
      <c r="K6815" s="75" t="n">
        <f aca="false">SUM(K6816,K6824)</f>
        <v>985.3</v>
      </c>
      <c r="L6815" s="75" t="n">
        <f aca="false">SUM(L6816,L6824)</f>
        <v>985.3</v>
      </c>
      <c r="M6815" s="75" t="n">
        <f aca="false">SUM(M6816,M6824)</f>
        <v>0</v>
      </c>
    </row>
    <row r="6816" s="57" customFormat="true" ht="12" hidden="false" customHeight="false" outlineLevel="0" collapsed="false">
      <c r="A6816" s="22" t="n">
        <v>36</v>
      </c>
      <c r="B6816" s="51"/>
      <c r="C6816" s="51" t="s">
        <v>635</v>
      </c>
      <c r="D6816" s="51"/>
      <c r="E6816" s="51"/>
      <c r="F6816" s="51"/>
      <c r="G6816" s="53" t="s">
        <v>636</v>
      </c>
      <c r="H6816" s="79" t="s">
        <v>23</v>
      </c>
      <c r="I6816" s="55"/>
      <c r="J6816" s="56" t="n">
        <f aca="false">SUM(J6817)</f>
        <v>880.1</v>
      </c>
      <c r="K6816" s="56" t="n">
        <f aca="false">SUM(K6817)</f>
        <v>880.1</v>
      </c>
      <c r="L6816" s="56" t="n">
        <f aca="false">SUM(L6817)</f>
        <v>880.1</v>
      </c>
      <c r="M6816" s="56" t="n">
        <f aca="false">SUM(M6817)</f>
        <v>0</v>
      </c>
    </row>
    <row r="6817" s="69" customFormat="true" ht="12" hidden="false" customHeight="false" outlineLevel="0" collapsed="false">
      <c r="A6817" s="22" t="n">
        <v>36</v>
      </c>
      <c r="B6817" s="64"/>
      <c r="C6817" s="64"/>
      <c r="D6817" s="64" t="s">
        <v>637</v>
      </c>
      <c r="E6817" s="64"/>
      <c r="F6817" s="64"/>
      <c r="G6817" s="99" t="s">
        <v>638</v>
      </c>
      <c r="H6817" s="80" t="s">
        <v>23</v>
      </c>
      <c r="I6817" s="67"/>
      <c r="J6817" s="68" t="n">
        <f aca="false">SUM(J6818,J6821)</f>
        <v>880.1</v>
      </c>
      <c r="K6817" s="68" t="n">
        <f aca="false">SUM(K6818,K6821)</f>
        <v>880.1</v>
      </c>
      <c r="L6817" s="68" t="n">
        <f aca="false">SUM(L6818,L6821)</f>
        <v>880.1</v>
      </c>
      <c r="M6817" s="68" t="n">
        <f aca="false">SUM(M6818,M6821)</f>
        <v>0</v>
      </c>
    </row>
    <row r="6818" s="88" customFormat="true" ht="12" hidden="false" customHeight="false" outlineLevel="0" collapsed="false">
      <c r="A6818" s="22" t="n">
        <v>36</v>
      </c>
      <c r="B6818" s="92"/>
      <c r="C6818" s="92"/>
      <c r="D6818" s="92"/>
      <c r="E6818" s="92" t="s">
        <v>639</v>
      </c>
      <c r="F6818" s="92"/>
      <c r="G6818" s="93" t="s">
        <v>640</v>
      </c>
      <c r="H6818" s="94" t="s">
        <v>23</v>
      </c>
      <c r="I6818" s="106"/>
      <c r="J6818" s="87" t="n">
        <f aca="false">SUM(J6819:J6820)</f>
        <v>832</v>
      </c>
      <c r="K6818" s="87" t="n">
        <f aca="false">SUM(K6819:K6820)</f>
        <v>832</v>
      </c>
      <c r="L6818" s="87" t="n">
        <f aca="false">SUM(L6819:L6820)</f>
        <v>832</v>
      </c>
      <c r="M6818" s="87" t="n">
        <f aca="false">SUM(M6819:M6820)</f>
        <v>0</v>
      </c>
    </row>
    <row r="6819" s="132" customFormat="true" ht="12" hidden="false" customHeight="false" outlineLevel="0" collapsed="false">
      <c r="A6819" s="22" t="n">
        <v>36</v>
      </c>
      <c r="B6819" s="58"/>
      <c r="C6819" s="58"/>
      <c r="D6819" s="58"/>
      <c r="E6819" s="58"/>
      <c r="F6819" s="58" t="s">
        <v>1701</v>
      </c>
      <c r="G6819" s="59" t="s">
        <v>1702</v>
      </c>
      <c r="H6819" s="60" t="s">
        <v>243</v>
      </c>
      <c r="I6819" s="61" t="n">
        <v>142</v>
      </c>
      <c r="J6819" s="62" t="n">
        <f aca="false">K6819</f>
        <v>584.6</v>
      </c>
      <c r="K6819" s="62" t="n">
        <f aca="false">SUM(L6819:M6819)</f>
        <v>584.6</v>
      </c>
      <c r="L6819" s="62" t="n">
        <v>584.6</v>
      </c>
      <c r="M6819" s="139"/>
    </row>
    <row r="6820" s="63" customFormat="true" ht="12" hidden="false" customHeight="false" outlineLevel="0" collapsed="false">
      <c r="A6820" s="22" t="n">
        <v>36</v>
      </c>
      <c r="B6820" s="58"/>
      <c r="C6820" s="58"/>
      <c r="D6820" s="58"/>
      <c r="E6820" s="58"/>
      <c r="F6820" s="58" t="s">
        <v>641</v>
      </c>
      <c r="G6820" s="59" t="s">
        <v>642</v>
      </c>
      <c r="H6820" s="60" t="s">
        <v>243</v>
      </c>
      <c r="I6820" s="61" t="n">
        <v>206</v>
      </c>
      <c r="J6820" s="62" t="n">
        <f aca="false">K6820</f>
        <v>247.4</v>
      </c>
      <c r="K6820" s="62" t="n">
        <f aca="false">SUM(L6820:M6820)</f>
        <v>247.4</v>
      </c>
      <c r="L6820" s="62" t="n">
        <v>247.4</v>
      </c>
      <c r="M6820" s="62"/>
    </row>
    <row r="6821" s="88" customFormat="true" ht="12" hidden="false" customHeight="false" outlineLevel="0" collapsed="false">
      <c r="A6821" s="22" t="n">
        <v>36</v>
      </c>
      <c r="B6821" s="92"/>
      <c r="C6821" s="92"/>
      <c r="D6821" s="92"/>
      <c r="E6821" s="92" t="s">
        <v>1879</v>
      </c>
      <c r="F6821" s="92"/>
      <c r="G6821" s="93" t="s">
        <v>1880</v>
      </c>
      <c r="H6821" s="94" t="s">
        <v>23</v>
      </c>
      <c r="I6821" s="106"/>
      <c r="J6821" s="87" t="n">
        <f aca="false">SUM(J6822:J6823)</f>
        <v>48.1</v>
      </c>
      <c r="K6821" s="87" t="n">
        <f aca="false">SUM(K6822:K6823)</f>
        <v>48.1</v>
      </c>
      <c r="L6821" s="87" t="n">
        <f aca="false">SUM(L6822:L6823)</f>
        <v>48.1</v>
      </c>
      <c r="M6821" s="87" t="n">
        <f aca="false">SUM(M6822:M6823)</f>
        <v>0</v>
      </c>
    </row>
    <row r="6822" s="63" customFormat="true" ht="12" hidden="false" customHeight="false" outlineLevel="0" collapsed="false">
      <c r="A6822" s="22" t="n">
        <v>36</v>
      </c>
      <c r="B6822" s="58"/>
      <c r="C6822" s="58"/>
      <c r="D6822" s="58"/>
      <c r="E6822" s="58"/>
      <c r="F6822" s="58" t="s">
        <v>2737</v>
      </c>
      <c r="G6822" s="59" t="s">
        <v>2738</v>
      </c>
      <c r="H6822" s="60" t="s">
        <v>243</v>
      </c>
      <c r="I6822" s="61" t="n">
        <v>8</v>
      </c>
      <c r="J6822" s="62" t="n">
        <f aca="false">K6822</f>
        <v>37.2</v>
      </c>
      <c r="K6822" s="62" t="n">
        <f aca="false">SUM(L6822:M6822)</f>
        <v>37.2</v>
      </c>
      <c r="L6822" s="62" t="n">
        <v>37.2</v>
      </c>
      <c r="M6822" s="62"/>
    </row>
    <row r="6823" s="63" customFormat="true" ht="12" hidden="false" customHeight="false" outlineLevel="0" collapsed="false">
      <c r="A6823" s="22" t="n">
        <v>36</v>
      </c>
      <c r="B6823" s="58"/>
      <c r="C6823" s="58"/>
      <c r="D6823" s="58"/>
      <c r="E6823" s="58"/>
      <c r="F6823" s="58" t="s">
        <v>1883</v>
      </c>
      <c r="G6823" s="59" t="s">
        <v>1884</v>
      </c>
      <c r="H6823" s="60" t="s">
        <v>243</v>
      </c>
      <c r="I6823" s="61" t="n">
        <v>4</v>
      </c>
      <c r="J6823" s="62" t="n">
        <f aca="false">K6823</f>
        <v>10.9</v>
      </c>
      <c r="K6823" s="62" t="n">
        <f aca="false">SUM(L6823:M6823)</f>
        <v>10.9</v>
      </c>
      <c r="L6823" s="62" t="n">
        <v>10.9</v>
      </c>
      <c r="M6823" s="62"/>
    </row>
    <row r="6824" s="57" customFormat="true" ht="12" hidden="false" customHeight="false" outlineLevel="0" collapsed="false">
      <c r="A6824" s="22" t="n">
        <v>36</v>
      </c>
      <c r="B6824" s="51"/>
      <c r="C6824" s="51" t="s">
        <v>1329</v>
      </c>
      <c r="D6824" s="51"/>
      <c r="E6824" s="51"/>
      <c r="F6824" s="51"/>
      <c r="G6824" s="53" t="s">
        <v>1330</v>
      </c>
      <c r="H6824" s="79" t="s">
        <v>23</v>
      </c>
      <c r="I6824" s="55"/>
      <c r="J6824" s="56" t="n">
        <f aca="false">SUM(J6825:J6825)</f>
        <v>105.2</v>
      </c>
      <c r="K6824" s="56" t="n">
        <f aca="false">SUM(K6825:K6825)</f>
        <v>105.2</v>
      </c>
      <c r="L6824" s="56" t="n">
        <f aca="false">SUM(L6825:L6825)</f>
        <v>105.2</v>
      </c>
      <c r="M6824" s="56" t="n">
        <f aca="false">SUM(M6825:M6825)</f>
        <v>0</v>
      </c>
    </row>
    <row r="6825" s="63" customFormat="true" ht="12" hidden="false" customHeight="false" outlineLevel="0" collapsed="false">
      <c r="A6825" s="22" t="n">
        <v>36</v>
      </c>
      <c r="B6825" s="58"/>
      <c r="C6825" s="58"/>
      <c r="D6825" s="58" t="s">
        <v>1331</v>
      </c>
      <c r="E6825" s="58"/>
      <c r="F6825" s="58"/>
      <c r="G6825" s="59" t="s">
        <v>51</v>
      </c>
      <c r="H6825" s="60" t="s">
        <v>23</v>
      </c>
      <c r="I6825" s="61"/>
      <c r="J6825" s="62" t="n">
        <f aca="false">K6825</f>
        <v>105.2</v>
      </c>
      <c r="K6825" s="62" t="n">
        <f aca="false">SUM(L6825:M6825)</f>
        <v>105.2</v>
      </c>
      <c r="L6825" s="62" t="n">
        <v>105.2</v>
      </c>
      <c r="M6825" s="62"/>
    </row>
    <row r="6826" s="63" customFormat="true" ht="12" hidden="false" customHeight="false" outlineLevel="0" collapsed="false">
      <c r="A6826" s="22" t="n">
        <v>36</v>
      </c>
      <c r="B6826" s="44" t="s">
        <v>649</v>
      </c>
      <c r="C6826" s="44"/>
      <c r="D6826" s="44"/>
      <c r="E6826" s="44"/>
      <c r="F6826" s="44"/>
      <c r="G6826" s="46" t="s">
        <v>650</v>
      </c>
      <c r="H6826" s="47" t="s">
        <v>23</v>
      </c>
      <c r="I6826" s="105"/>
      <c r="J6826" s="75" t="n">
        <f aca="false">SUM(J6827,J6830)</f>
        <v>36.48</v>
      </c>
      <c r="K6826" s="75" t="n">
        <f aca="false">SUM(K6827,K6830)</f>
        <v>36.48</v>
      </c>
      <c r="L6826" s="75" t="n">
        <f aca="false">SUM(L6827,L6830)</f>
        <v>36.48</v>
      </c>
      <c r="M6826" s="75" t="n">
        <f aca="false">SUM(M6827,M6830)</f>
        <v>0</v>
      </c>
    </row>
    <row r="6827" s="57" customFormat="true" ht="12" hidden="false" customHeight="false" outlineLevel="0" collapsed="false">
      <c r="A6827" s="22" t="n">
        <v>36</v>
      </c>
      <c r="B6827" s="51"/>
      <c r="C6827" s="51" t="s">
        <v>660</v>
      </c>
      <c r="D6827" s="51"/>
      <c r="E6827" s="51"/>
      <c r="F6827" s="51"/>
      <c r="G6827" s="53" t="s">
        <v>661</v>
      </c>
      <c r="H6827" s="79" t="s">
        <v>23</v>
      </c>
      <c r="I6827" s="55"/>
      <c r="J6827" s="56" t="n">
        <f aca="false">SUM(J6828)</f>
        <v>30</v>
      </c>
      <c r="K6827" s="56" t="n">
        <f aca="false">SUM(K6828)</f>
        <v>30</v>
      </c>
      <c r="L6827" s="56" t="n">
        <f aca="false">SUM(L6828)</f>
        <v>30</v>
      </c>
      <c r="M6827" s="56" t="n">
        <f aca="false">SUM(M6828)</f>
        <v>0</v>
      </c>
    </row>
    <row r="6828" s="69" customFormat="true" ht="12" hidden="false" customHeight="false" outlineLevel="0" collapsed="false">
      <c r="A6828" s="22" t="n">
        <v>36</v>
      </c>
      <c r="B6828" s="64"/>
      <c r="C6828" s="64"/>
      <c r="D6828" s="64" t="s">
        <v>662</v>
      </c>
      <c r="E6828" s="64"/>
      <c r="F6828" s="64"/>
      <c r="G6828" s="99" t="s">
        <v>663</v>
      </c>
      <c r="H6828" s="80" t="s">
        <v>23</v>
      </c>
      <c r="I6828" s="67"/>
      <c r="J6828" s="68" t="n">
        <f aca="false">SUM(J6829:J6829)</f>
        <v>30</v>
      </c>
      <c r="K6828" s="68" t="n">
        <f aca="false">SUM(K6829:K6829)</f>
        <v>30</v>
      </c>
      <c r="L6828" s="68" t="n">
        <f aca="false">SUM(L6829:L6829)</f>
        <v>30</v>
      </c>
      <c r="M6828" s="68" t="n">
        <f aca="false">SUM(M6829:M6829)</f>
        <v>0</v>
      </c>
    </row>
    <row r="6829" s="63" customFormat="true" ht="12" hidden="false" customHeight="false" outlineLevel="0" collapsed="false">
      <c r="A6829" s="22" t="n">
        <v>36</v>
      </c>
      <c r="B6829" s="58"/>
      <c r="C6829" s="58"/>
      <c r="D6829" s="58"/>
      <c r="E6829" s="58" t="s">
        <v>2227</v>
      </c>
      <c r="F6829" s="58"/>
      <c r="G6829" s="59" t="s">
        <v>2228</v>
      </c>
      <c r="H6829" s="60" t="s">
        <v>243</v>
      </c>
      <c r="I6829" s="61" t="n">
        <v>10</v>
      </c>
      <c r="J6829" s="62" t="n">
        <f aca="false">K6829</f>
        <v>30</v>
      </c>
      <c r="K6829" s="62" t="n">
        <f aca="false">SUM(L6829:M6829)</f>
        <v>30</v>
      </c>
      <c r="L6829" s="62" t="n">
        <v>30</v>
      </c>
      <c r="M6829" s="62"/>
    </row>
    <row r="6830" s="57" customFormat="true" ht="12" hidden="false" customHeight="false" outlineLevel="0" collapsed="false">
      <c r="A6830" s="22" t="n">
        <v>36</v>
      </c>
      <c r="B6830" s="51"/>
      <c r="C6830" s="51" t="s">
        <v>1340</v>
      </c>
      <c r="D6830" s="51"/>
      <c r="E6830" s="51"/>
      <c r="F6830" s="51"/>
      <c r="G6830" s="53" t="s">
        <v>1341</v>
      </c>
      <c r="H6830" s="79" t="s">
        <v>23</v>
      </c>
      <c r="I6830" s="55"/>
      <c r="J6830" s="56" t="n">
        <f aca="false">SUM(J6831:J6832)</f>
        <v>6.48</v>
      </c>
      <c r="K6830" s="56" t="n">
        <f aca="false">SUM(K6831:K6832)</f>
        <v>6.48</v>
      </c>
      <c r="L6830" s="56" t="n">
        <f aca="false">SUM(L6831:L6832)</f>
        <v>6.48</v>
      </c>
      <c r="M6830" s="56" t="n">
        <f aca="false">SUM(M6831:M6832)</f>
        <v>0</v>
      </c>
    </row>
    <row r="6831" s="63" customFormat="true" ht="12" hidden="false" customHeight="false" outlineLevel="0" collapsed="false">
      <c r="A6831" s="22" t="n">
        <v>36</v>
      </c>
      <c r="B6831" s="58"/>
      <c r="C6831" s="58"/>
      <c r="D6831" s="58" t="s">
        <v>1899</v>
      </c>
      <c r="E6831" s="58"/>
      <c r="F6831" s="58"/>
      <c r="G6831" s="59" t="s">
        <v>1900</v>
      </c>
      <c r="H6831" s="60" t="s">
        <v>23</v>
      </c>
      <c r="I6831" s="61"/>
      <c r="J6831" s="62" t="n">
        <f aca="false">K6831</f>
        <v>3.48</v>
      </c>
      <c r="K6831" s="62" t="n">
        <f aca="false">SUM(L6831:M6831)</f>
        <v>3.48</v>
      </c>
      <c r="L6831" s="62" t="n">
        <v>3.48</v>
      </c>
      <c r="M6831" s="62"/>
    </row>
    <row r="6832" s="132" customFormat="true" ht="12" hidden="false" customHeight="false" outlineLevel="0" collapsed="false">
      <c r="A6832" s="22" t="n">
        <v>36</v>
      </c>
      <c r="B6832" s="58"/>
      <c r="C6832" s="58"/>
      <c r="D6832" s="58" t="s">
        <v>1342</v>
      </c>
      <c r="E6832" s="58"/>
      <c r="F6832" s="58"/>
      <c r="G6832" s="59" t="s">
        <v>51</v>
      </c>
      <c r="H6832" s="60" t="s">
        <v>23</v>
      </c>
      <c r="I6832" s="138"/>
      <c r="J6832" s="62" t="n">
        <f aca="false">K6832</f>
        <v>3</v>
      </c>
      <c r="K6832" s="62" t="n">
        <f aca="false">SUM(L6832:M6832)</f>
        <v>3</v>
      </c>
      <c r="L6832" s="62" t="n">
        <v>3</v>
      </c>
      <c r="M6832" s="139"/>
    </row>
    <row r="6833" s="78" customFormat="true" ht="12" hidden="false" customHeight="false" outlineLevel="0" collapsed="false">
      <c r="A6833" s="22" t="n">
        <v>36</v>
      </c>
      <c r="B6833" s="110" t="s">
        <v>680</v>
      </c>
      <c r="C6833" s="44"/>
      <c r="D6833" s="44"/>
      <c r="E6833" s="44"/>
      <c r="F6833" s="44"/>
      <c r="G6833" s="46" t="s">
        <v>681</v>
      </c>
      <c r="H6833" s="47" t="s">
        <v>23</v>
      </c>
      <c r="I6833" s="74"/>
      <c r="J6833" s="75" t="n">
        <f aca="false">SUM(J6834)</f>
        <v>10.5</v>
      </c>
      <c r="K6833" s="75" t="n">
        <f aca="false">SUM(K6834)</f>
        <v>10.5</v>
      </c>
      <c r="L6833" s="75" t="n">
        <f aca="false">SUM(L6834)</f>
        <v>10.5</v>
      </c>
      <c r="M6833" s="75" t="n">
        <f aca="false">SUM(M6834)</f>
        <v>0</v>
      </c>
    </row>
    <row r="6834" s="57" customFormat="true" ht="12" hidden="false" customHeight="false" outlineLevel="0" collapsed="false">
      <c r="A6834" s="22" t="n">
        <v>36</v>
      </c>
      <c r="B6834" s="51"/>
      <c r="C6834" s="51" t="s">
        <v>1343</v>
      </c>
      <c r="D6834" s="51"/>
      <c r="E6834" s="51"/>
      <c r="F6834" s="51"/>
      <c r="G6834" s="53" t="s">
        <v>1344</v>
      </c>
      <c r="H6834" s="79" t="s">
        <v>23</v>
      </c>
      <c r="I6834" s="55"/>
      <c r="J6834" s="56" t="n">
        <f aca="false">SUM(J6835:J6835)</f>
        <v>10.5</v>
      </c>
      <c r="K6834" s="56" t="n">
        <f aca="false">SUM(K6835:K6835)</f>
        <v>10.5</v>
      </c>
      <c r="L6834" s="56" t="n">
        <f aca="false">SUM(L6835:L6835)</f>
        <v>10.5</v>
      </c>
      <c r="M6834" s="56" t="n">
        <f aca="false">SUM(M6835:M6835)</f>
        <v>0</v>
      </c>
    </row>
    <row r="6835" s="63" customFormat="true" ht="12" hidden="false" customHeight="false" outlineLevel="0" collapsed="false">
      <c r="A6835" s="22" t="n">
        <v>36</v>
      </c>
      <c r="B6835" s="58"/>
      <c r="C6835" s="58"/>
      <c r="D6835" s="58" t="s">
        <v>1345</v>
      </c>
      <c r="E6835" s="58"/>
      <c r="F6835" s="58"/>
      <c r="G6835" s="59" t="s">
        <v>1346</v>
      </c>
      <c r="H6835" s="60" t="s">
        <v>37</v>
      </c>
      <c r="I6835" s="61" t="n">
        <v>1.5</v>
      </c>
      <c r="J6835" s="62" t="n">
        <f aca="false">K6835</f>
        <v>10.5</v>
      </c>
      <c r="K6835" s="62" t="n">
        <f aca="false">SUM(L6835:M6835)</f>
        <v>10.5</v>
      </c>
      <c r="L6835" s="62" t="n">
        <v>10.5</v>
      </c>
      <c r="M6835" s="62"/>
    </row>
    <row r="6836" s="63" customFormat="true" ht="12" hidden="false" customHeight="false" outlineLevel="0" collapsed="false">
      <c r="A6836" s="22" t="n">
        <v>36</v>
      </c>
      <c r="B6836" s="44" t="s">
        <v>688</v>
      </c>
      <c r="C6836" s="44"/>
      <c r="D6836" s="44"/>
      <c r="E6836" s="44"/>
      <c r="F6836" s="44"/>
      <c r="G6836" s="46" t="s">
        <v>689</v>
      </c>
      <c r="H6836" s="111" t="s">
        <v>23</v>
      </c>
      <c r="I6836" s="105"/>
      <c r="J6836" s="75" t="n">
        <f aca="false">SUM(J6837,J6840,J6842,J6845,J6847,J6851)</f>
        <v>1174.58</v>
      </c>
      <c r="K6836" s="75" t="n">
        <f aca="false">SUM(K6837,K6840,K6842,K6845,K6847,K6851)</f>
        <v>1174.58</v>
      </c>
      <c r="L6836" s="75" t="n">
        <f aca="false">SUM(L6837,L6840,L6842,L6845,L6847,L6851)</f>
        <v>1174.58</v>
      </c>
      <c r="M6836" s="75" t="n">
        <f aca="false">SUM(M6837,M6840,M6842,M6845,M6847,M6851)</f>
        <v>0</v>
      </c>
    </row>
    <row r="6837" s="57" customFormat="true" ht="12" hidden="false" customHeight="false" outlineLevel="0" collapsed="false">
      <c r="A6837" s="22" t="n">
        <v>36</v>
      </c>
      <c r="B6837" s="51"/>
      <c r="C6837" s="51" t="s">
        <v>1349</v>
      </c>
      <c r="D6837" s="51"/>
      <c r="E6837" s="51"/>
      <c r="F6837" s="51"/>
      <c r="G6837" s="53" t="s">
        <v>1350</v>
      </c>
      <c r="H6837" s="79" t="s">
        <v>23</v>
      </c>
      <c r="I6837" s="55"/>
      <c r="J6837" s="56" t="n">
        <f aca="false">SUM(J6838:J6839)</f>
        <v>32.5</v>
      </c>
      <c r="K6837" s="56" t="n">
        <f aca="false">SUM(K6838:K6839)</f>
        <v>32.5</v>
      </c>
      <c r="L6837" s="56" t="n">
        <f aca="false">SUM(L6838:L6839)</f>
        <v>32.5</v>
      </c>
      <c r="M6837" s="56" t="n">
        <f aca="false">SUM(M6838:M6839)</f>
        <v>0</v>
      </c>
    </row>
    <row r="6838" s="132" customFormat="true" ht="12" hidden="false" customHeight="false" outlineLevel="0" collapsed="false">
      <c r="A6838" s="22" t="n">
        <v>36</v>
      </c>
      <c r="B6838" s="58"/>
      <c r="C6838" s="58"/>
      <c r="D6838" s="58" t="s">
        <v>1909</v>
      </c>
      <c r="E6838" s="58"/>
      <c r="F6838" s="58"/>
      <c r="G6838" s="59" t="s">
        <v>1910</v>
      </c>
      <c r="H6838" s="60" t="s">
        <v>23</v>
      </c>
      <c r="I6838" s="138"/>
      <c r="J6838" s="62" t="n">
        <f aca="false">K6838</f>
        <v>30</v>
      </c>
      <c r="K6838" s="62" t="n">
        <f aca="false">SUM(L6838:M6838)</f>
        <v>30</v>
      </c>
      <c r="L6838" s="62" t="n">
        <v>30</v>
      </c>
      <c r="M6838" s="139"/>
    </row>
    <row r="6839" s="63" customFormat="true" ht="12" hidden="false" customHeight="false" outlineLevel="0" collapsed="false">
      <c r="A6839" s="22" t="n">
        <v>36</v>
      </c>
      <c r="B6839" s="58"/>
      <c r="C6839" s="58"/>
      <c r="D6839" s="58" t="s">
        <v>1351</v>
      </c>
      <c r="E6839" s="58"/>
      <c r="F6839" s="58"/>
      <c r="G6839" s="59" t="s">
        <v>1352</v>
      </c>
      <c r="H6839" s="60" t="s">
        <v>23</v>
      </c>
      <c r="I6839" s="61"/>
      <c r="J6839" s="62" t="n">
        <f aca="false">K6839</f>
        <v>2.5</v>
      </c>
      <c r="K6839" s="62" t="n">
        <f aca="false">SUM(L6839:M6839)</f>
        <v>2.5</v>
      </c>
      <c r="L6839" s="62" t="n">
        <v>2.5</v>
      </c>
      <c r="M6839" s="62"/>
    </row>
    <row r="6840" s="57" customFormat="true" ht="12" hidden="false" customHeight="false" outlineLevel="0" collapsed="false">
      <c r="A6840" s="22" t="n">
        <v>36</v>
      </c>
      <c r="B6840" s="51"/>
      <c r="C6840" s="51" t="s">
        <v>694</v>
      </c>
      <c r="D6840" s="51"/>
      <c r="E6840" s="51"/>
      <c r="F6840" s="51"/>
      <c r="G6840" s="53" t="s">
        <v>695</v>
      </c>
      <c r="H6840" s="79" t="s">
        <v>23</v>
      </c>
      <c r="I6840" s="55"/>
      <c r="J6840" s="56" t="n">
        <f aca="false">SUM(J6841:J6841)</f>
        <v>184.17</v>
      </c>
      <c r="K6840" s="56" t="n">
        <f aca="false">SUM(K6841:K6841)</f>
        <v>184.17</v>
      </c>
      <c r="L6840" s="56" t="n">
        <f aca="false">SUM(L6841:L6841)</f>
        <v>184.17</v>
      </c>
      <c r="M6840" s="56" t="n">
        <f aca="false">SUM(M6841:M6841)</f>
        <v>0</v>
      </c>
    </row>
    <row r="6841" s="63" customFormat="true" ht="12" hidden="false" customHeight="false" outlineLevel="0" collapsed="false">
      <c r="A6841" s="22" t="n">
        <v>36</v>
      </c>
      <c r="B6841" s="58"/>
      <c r="C6841" s="58"/>
      <c r="D6841" s="58" t="s">
        <v>698</v>
      </c>
      <c r="E6841" s="58"/>
      <c r="F6841" s="58"/>
      <c r="G6841" s="59" t="s">
        <v>699</v>
      </c>
      <c r="H6841" s="60" t="s">
        <v>23</v>
      </c>
      <c r="I6841" s="61"/>
      <c r="J6841" s="62" t="n">
        <f aca="false">K6841</f>
        <v>184.17</v>
      </c>
      <c r="K6841" s="62" t="n">
        <f aca="false">SUM(L6841:M6841)</f>
        <v>184.17</v>
      </c>
      <c r="L6841" s="62" t="n">
        <v>184.17</v>
      </c>
      <c r="M6841" s="62"/>
    </row>
    <row r="6842" s="146" customFormat="true" ht="22.5" hidden="false" customHeight="false" outlineLevel="0" collapsed="false">
      <c r="A6842" s="22" t="n">
        <v>36</v>
      </c>
      <c r="B6842" s="51"/>
      <c r="C6842" s="51" t="s">
        <v>705</v>
      </c>
      <c r="D6842" s="51"/>
      <c r="E6842" s="51"/>
      <c r="F6842" s="51"/>
      <c r="G6842" s="53" t="s">
        <v>706</v>
      </c>
      <c r="H6842" s="79" t="s">
        <v>23</v>
      </c>
      <c r="I6842" s="145"/>
      <c r="J6842" s="56" t="n">
        <f aca="false">SUM(J6843:J6844)</f>
        <v>27.3</v>
      </c>
      <c r="K6842" s="56" t="n">
        <f aca="false">SUM(K6843:K6844)</f>
        <v>27.3</v>
      </c>
      <c r="L6842" s="56" t="n">
        <f aca="false">SUM(L6843:L6844)</f>
        <v>27.3</v>
      </c>
      <c r="M6842" s="56" t="n">
        <f aca="false">SUM(M6843:M6844)</f>
        <v>0</v>
      </c>
    </row>
    <row r="6843" s="63" customFormat="true" ht="12" hidden="false" customHeight="false" outlineLevel="0" collapsed="false">
      <c r="A6843" s="22" t="n">
        <v>36</v>
      </c>
      <c r="B6843" s="58"/>
      <c r="C6843" s="58"/>
      <c r="D6843" s="58" t="s">
        <v>711</v>
      </c>
      <c r="E6843" s="58"/>
      <c r="F6843" s="58"/>
      <c r="G6843" s="59" t="s">
        <v>712</v>
      </c>
      <c r="H6843" s="60" t="s">
        <v>23</v>
      </c>
      <c r="I6843" s="61"/>
      <c r="J6843" s="62" t="n">
        <f aca="false">K6843</f>
        <v>12.8</v>
      </c>
      <c r="K6843" s="62" t="n">
        <f aca="false">SUM(L6843:M6843)</f>
        <v>12.8</v>
      </c>
      <c r="L6843" s="62" t="n">
        <v>12.8</v>
      </c>
      <c r="M6843" s="62"/>
    </row>
    <row r="6844" s="63" customFormat="true" ht="12" hidden="false" customHeight="false" outlineLevel="0" collapsed="false">
      <c r="A6844" s="22" t="n">
        <v>36</v>
      </c>
      <c r="B6844" s="58"/>
      <c r="C6844" s="58"/>
      <c r="D6844" s="58" t="s">
        <v>713</v>
      </c>
      <c r="E6844" s="58"/>
      <c r="F6844" s="58"/>
      <c r="G6844" s="59" t="s">
        <v>714</v>
      </c>
      <c r="H6844" s="60" t="s">
        <v>23</v>
      </c>
      <c r="I6844" s="61"/>
      <c r="J6844" s="62" t="n">
        <f aca="false">K6844</f>
        <v>14.5</v>
      </c>
      <c r="K6844" s="62" t="n">
        <f aca="false">SUM(L6844:M6844)</f>
        <v>14.5</v>
      </c>
      <c r="L6844" s="62" t="n">
        <v>14.5</v>
      </c>
      <c r="M6844" s="62"/>
    </row>
    <row r="6845" s="57" customFormat="true" ht="12" hidden="false" customHeight="false" outlineLevel="0" collapsed="false">
      <c r="A6845" s="22" t="n">
        <v>36</v>
      </c>
      <c r="B6845" s="51"/>
      <c r="C6845" s="51" t="s">
        <v>1913</v>
      </c>
      <c r="D6845" s="51"/>
      <c r="E6845" s="51"/>
      <c r="F6845" s="51"/>
      <c r="G6845" s="53" t="s">
        <v>1914</v>
      </c>
      <c r="H6845" s="79" t="s">
        <v>23</v>
      </c>
      <c r="I6845" s="55"/>
      <c r="J6845" s="56" t="n">
        <f aca="false">SUM(J6846:J6846)</f>
        <v>13</v>
      </c>
      <c r="K6845" s="56" t="n">
        <f aca="false">SUM(K6846:K6846)</f>
        <v>13</v>
      </c>
      <c r="L6845" s="56" t="n">
        <f aca="false">SUM(L6846:L6846)</f>
        <v>13</v>
      </c>
      <c r="M6845" s="56" t="n">
        <f aca="false">SUM(M6846:M6846)</f>
        <v>0</v>
      </c>
    </row>
    <row r="6846" s="63" customFormat="true" ht="12" hidden="false" customHeight="false" outlineLevel="0" collapsed="false">
      <c r="A6846" s="22" t="n">
        <v>36</v>
      </c>
      <c r="B6846" s="58"/>
      <c r="C6846" s="58"/>
      <c r="D6846" s="58" t="s">
        <v>2739</v>
      </c>
      <c r="E6846" s="58"/>
      <c r="F6846" s="58"/>
      <c r="G6846" s="59" t="s">
        <v>2740</v>
      </c>
      <c r="H6846" s="60" t="s">
        <v>23</v>
      </c>
      <c r="I6846" s="61"/>
      <c r="J6846" s="62" t="n">
        <f aca="false">K6846</f>
        <v>13</v>
      </c>
      <c r="K6846" s="62" t="n">
        <f aca="false">SUM(L6846:M6846)</f>
        <v>13</v>
      </c>
      <c r="L6846" s="62" t="n">
        <v>13</v>
      </c>
      <c r="M6846" s="62"/>
    </row>
    <row r="6847" s="57" customFormat="true" ht="12" hidden="false" customHeight="false" outlineLevel="0" collapsed="false">
      <c r="A6847" s="22" t="n">
        <v>36</v>
      </c>
      <c r="B6847" s="51"/>
      <c r="C6847" s="51" t="s">
        <v>715</v>
      </c>
      <c r="D6847" s="51"/>
      <c r="E6847" s="51"/>
      <c r="F6847" s="51"/>
      <c r="G6847" s="53" t="s">
        <v>716</v>
      </c>
      <c r="H6847" s="79" t="s">
        <v>23</v>
      </c>
      <c r="I6847" s="55"/>
      <c r="J6847" s="56" t="n">
        <f aca="false">SUM(J6848,J6850:J6850)</f>
        <v>837.24</v>
      </c>
      <c r="K6847" s="56" t="n">
        <f aca="false">SUM(K6848,K6850:K6850)</f>
        <v>837.24</v>
      </c>
      <c r="L6847" s="56" t="n">
        <f aca="false">SUM(L6848,L6850:L6850)</f>
        <v>837.24</v>
      </c>
      <c r="M6847" s="56" t="n">
        <f aca="false">SUM(M6848,M6850:M6850)</f>
        <v>0</v>
      </c>
    </row>
    <row r="6848" s="69" customFormat="true" ht="12" hidden="false" customHeight="false" outlineLevel="0" collapsed="false">
      <c r="A6848" s="22" t="n">
        <v>36</v>
      </c>
      <c r="B6848" s="64"/>
      <c r="C6848" s="64"/>
      <c r="D6848" s="64" t="s">
        <v>717</v>
      </c>
      <c r="E6848" s="64"/>
      <c r="F6848" s="64"/>
      <c r="G6848" s="99" t="s">
        <v>718</v>
      </c>
      <c r="H6848" s="80" t="s">
        <v>23</v>
      </c>
      <c r="I6848" s="67"/>
      <c r="J6848" s="68" t="n">
        <f aca="false">SUM(J6849:J6849)</f>
        <v>824.24</v>
      </c>
      <c r="K6848" s="68" t="n">
        <f aca="false">SUM(K6849:K6849)</f>
        <v>824.24</v>
      </c>
      <c r="L6848" s="68" t="n">
        <f aca="false">SUM(L6849:L6849)</f>
        <v>824.24</v>
      </c>
      <c r="M6848" s="68" t="n">
        <f aca="false">SUM(M6849:M6849)</f>
        <v>0</v>
      </c>
    </row>
    <row r="6849" s="63" customFormat="true" ht="12" hidden="false" customHeight="false" outlineLevel="0" collapsed="false">
      <c r="A6849" s="22" t="n">
        <v>36</v>
      </c>
      <c r="B6849" s="58"/>
      <c r="C6849" s="58"/>
      <c r="D6849" s="58"/>
      <c r="E6849" s="58" t="s">
        <v>719</v>
      </c>
      <c r="F6849" s="58"/>
      <c r="G6849" s="104" t="s">
        <v>720</v>
      </c>
      <c r="H6849" s="60" t="s">
        <v>23</v>
      </c>
      <c r="I6849" s="61"/>
      <c r="J6849" s="62" t="n">
        <f aca="false">K6849</f>
        <v>824.24</v>
      </c>
      <c r="K6849" s="62" t="n">
        <f aca="false">SUM(L6849:M6849)</f>
        <v>824.24</v>
      </c>
      <c r="L6849" s="62" t="n">
        <v>824.24</v>
      </c>
      <c r="M6849" s="62"/>
    </row>
    <row r="6850" s="63" customFormat="true" ht="12" hidden="false" customHeight="false" outlineLevel="0" collapsed="false">
      <c r="A6850" s="22" t="n">
        <v>36</v>
      </c>
      <c r="B6850" s="58"/>
      <c r="C6850" s="58"/>
      <c r="D6850" s="58" t="s">
        <v>1355</v>
      </c>
      <c r="E6850" s="58"/>
      <c r="F6850" s="58"/>
      <c r="G6850" s="59" t="s">
        <v>1356</v>
      </c>
      <c r="H6850" s="60" t="s">
        <v>23</v>
      </c>
      <c r="I6850" s="61"/>
      <c r="J6850" s="62" t="n">
        <f aca="false">K6850</f>
        <v>13</v>
      </c>
      <c r="K6850" s="62" t="n">
        <f aca="false">SUM(L6850:M6850)</f>
        <v>13</v>
      </c>
      <c r="L6850" s="62" t="n">
        <v>13</v>
      </c>
      <c r="M6850" s="62"/>
    </row>
    <row r="6851" s="57" customFormat="true" ht="12" hidden="false" customHeight="false" outlineLevel="0" collapsed="false">
      <c r="A6851" s="22" t="n">
        <v>36</v>
      </c>
      <c r="B6851" s="51"/>
      <c r="C6851" s="51" t="s">
        <v>1357</v>
      </c>
      <c r="D6851" s="51"/>
      <c r="E6851" s="51"/>
      <c r="F6851" s="51"/>
      <c r="G6851" s="53" t="s">
        <v>51</v>
      </c>
      <c r="H6851" s="79" t="s">
        <v>23</v>
      </c>
      <c r="I6851" s="55"/>
      <c r="J6851" s="56" t="n">
        <f aca="false">SUM(J6852:J6852)</f>
        <v>80.37</v>
      </c>
      <c r="K6851" s="56" t="n">
        <f aca="false">SUM(K6852:K6852)</f>
        <v>80.37</v>
      </c>
      <c r="L6851" s="56" t="n">
        <f aca="false">SUM(L6852:L6852)</f>
        <v>80.37</v>
      </c>
      <c r="M6851" s="56" t="n">
        <f aca="false">SUM(M6852:M6852)</f>
        <v>0</v>
      </c>
    </row>
    <row r="6852" s="119" customFormat="true" ht="12" hidden="false" customHeight="false" outlineLevel="0" collapsed="false">
      <c r="A6852" s="22" t="n">
        <v>36</v>
      </c>
      <c r="B6852" s="113"/>
      <c r="C6852" s="113"/>
      <c r="D6852" s="113" t="s">
        <v>1358</v>
      </c>
      <c r="E6852" s="113"/>
      <c r="F6852" s="113"/>
      <c r="G6852" s="114" t="s">
        <v>51</v>
      </c>
      <c r="H6852" s="115" t="s">
        <v>23</v>
      </c>
      <c r="I6852" s="116"/>
      <c r="J6852" s="117" t="n">
        <f aca="false">K6852</f>
        <v>80.37</v>
      </c>
      <c r="K6852" s="117" t="n">
        <f aca="false">SUM(L6852:M6852)</f>
        <v>80.37</v>
      </c>
      <c r="L6852" s="118" t="n">
        <v>80.37</v>
      </c>
      <c r="M6852" s="118"/>
    </row>
    <row r="6853" s="63" customFormat="true" ht="12" hidden="false" customHeight="false" outlineLevel="0" collapsed="false">
      <c r="A6853" s="22" t="n">
        <v>36</v>
      </c>
      <c r="B6853" s="44" t="s">
        <v>721</v>
      </c>
      <c r="C6853" s="44"/>
      <c r="D6853" s="44"/>
      <c r="E6853" s="44"/>
      <c r="F6853" s="44"/>
      <c r="G6853" s="46" t="s">
        <v>722</v>
      </c>
      <c r="H6853" s="47" t="s">
        <v>23</v>
      </c>
      <c r="I6853" s="105"/>
      <c r="J6853" s="75" t="n">
        <f aca="false">SUM(J6854,J6857,J6860,J6864,J6867,J6875)</f>
        <v>5864.67</v>
      </c>
      <c r="K6853" s="75" t="n">
        <f aca="false">SUM(K6854,K6857,K6860,K6864,K6867,K6875)</f>
        <v>5864.67</v>
      </c>
      <c r="L6853" s="75" t="n">
        <f aca="false">SUM(L6854,L6857,L6860,L6864,L6867,L6875)</f>
        <v>5864.67</v>
      </c>
      <c r="M6853" s="75" t="n">
        <f aca="false">SUM(M6854,M6857,M6860,M6864,M6867,M6875)</f>
        <v>0</v>
      </c>
    </row>
    <row r="6854" s="57" customFormat="true" ht="12" hidden="false" customHeight="false" outlineLevel="0" collapsed="false">
      <c r="A6854" s="22" t="n">
        <v>36</v>
      </c>
      <c r="B6854" s="51"/>
      <c r="C6854" s="51" t="s">
        <v>1923</v>
      </c>
      <c r="D6854" s="51"/>
      <c r="E6854" s="51"/>
      <c r="F6854" s="51"/>
      <c r="G6854" s="53" t="s">
        <v>1924</v>
      </c>
      <c r="H6854" s="79" t="s">
        <v>23</v>
      </c>
      <c r="I6854" s="55"/>
      <c r="J6854" s="56" t="n">
        <f aca="false">SUM(J6855)</f>
        <v>10</v>
      </c>
      <c r="K6854" s="56" t="n">
        <f aca="false">SUM(K6855)</f>
        <v>10</v>
      </c>
      <c r="L6854" s="56" t="n">
        <f aca="false">SUM(L6855)</f>
        <v>10</v>
      </c>
      <c r="M6854" s="56" t="n">
        <f aca="false">SUM(M6855)</f>
        <v>0</v>
      </c>
    </row>
    <row r="6855" s="69" customFormat="true" ht="12" hidden="false" customHeight="false" outlineLevel="0" collapsed="false">
      <c r="A6855" s="22" t="n">
        <v>36</v>
      </c>
      <c r="B6855" s="64"/>
      <c r="C6855" s="64"/>
      <c r="D6855" s="64" t="s">
        <v>1925</v>
      </c>
      <c r="E6855" s="64"/>
      <c r="F6855" s="64"/>
      <c r="G6855" s="99" t="s">
        <v>1926</v>
      </c>
      <c r="H6855" s="80" t="s">
        <v>23</v>
      </c>
      <c r="I6855" s="67"/>
      <c r="J6855" s="68" t="n">
        <f aca="false">SUM(J6856:J6856)</f>
        <v>10</v>
      </c>
      <c r="K6855" s="68" t="n">
        <f aca="false">SUM(K6856:K6856)</f>
        <v>10</v>
      </c>
      <c r="L6855" s="68" t="n">
        <f aca="false">SUM(L6856:L6856)</f>
        <v>10</v>
      </c>
      <c r="M6855" s="68" t="n">
        <f aca="false">SUM(M6856:M6856)</f>
        <v>0</v>
      </c>
    </row>
    <row r="6856" s="63" customFormat="true" ht="12" hidden="false" customHeight="false" outlineLevel="0" collapsed="false">
      <c r="A6856" s="22" t="n">
        <v>36</v>
      </c>
      <c r="B6856" s="58"/>
      <c r="C6856" s="58"/>
      <c r="D6856" s="58"/>
      <c r="E6856" s="58" t="s">
        <v>2741</v>
      </c>
      <c r="F6856" s="58"/>
      <c r="G6856" s="59" t="s">
        <v>2742</v>
      </c>
      <c r="H6856" s="60" t="s">
        <v>23</v>
      </c>
      <c r="I6856" s="61"/>
      <c r="J6856" s="62" t="n">
        <f aca="false">K6856</f>
        <v>10</v>
      </c>
      <c r="K6856" s="62" t="n">
        <f aca="false">SUM(L6856:M6856)</f>
        <v>10</v>
      </c>
      <c r="L6856" s="62" t="n">
        <v>10</v>
      </c>
      <c r="M6856" s="62"/>
    </row>
    <row r="6857" s="57" customFormat="true" ht="12" hidden="false" customHeight="false" outlineLevel="0" collapsed="false">
      <c r="A6857" s="22" t="n">
        <v>36</v>
      </c>
      <c r="B6857" s="51"/>
      <c r="C6857" s="51" t="s">
        <v>723</v>
      </c>
      <c r="D6857" s="51"/>
      <c r="E6857" s="51"/>
      <c r="F6857" s="51"/>
      <c r="G6857" s="53" t="s">
        <v>724</v>
      </c>
      <c r="H6857" s="79" t="s">
        <v>23</v>
      </c>
      <c r="I6857" s="55"/>
      <c r="J6857" s="56" t="n">
        <f aca="false">SUM(J6858)</f>
        <v>116.4</v>
      </c>
      <c r="K6857" s="56" t="n">
        <f aca="false">SUM(K6858)</f>
        <v>116.4</v>
      </c>
      <c r="L6857" s="56" t="n">
        <f aca="false">SUM(L6858)</f>
        <v>116.4</v>
      </c>
      <c r="M6857" s="56" t="n">
        <f aca="false">SUM(M6858)</f>
        <v>0</v>
      </c>
    </row>
    <row r="6858" s="69" customFormat="true" ht="12" hidden="false" customHeight="false" outlineLevel="0" collapsed="false">
      <c r="A6858" s="22" t="n">
        <v>36</v>
      </c>
      <c r="B6858" s="64"/>
      <c r="C6858" s="64"/>
      <c r="D6858" s="64" t="s">
        <v>1933</v>
      </c>
      <c r="E6858" s="64"/>
      <c r="F6858" s="64"/>
      <c r="G6858" s="99" t="s">
        <v>1934</v>
      </c>
      <c r="H6858" s="80" t="s">
        <v>23</v>
      </c>
      <c r="I6858" s="67"/>
      <c r="J6858" s="68" t="n">
        <f aca="false">SUM(J6859:J6859)</f>
        <v>116.4</v>
      </c>
      <c r="K6858" s="68" t="n">
        <f aca="false">SUM(K6859:K6859)</f>
        <v>116.4</v>
      </c>
      <c r="L6858" s="68" t="n">
        <f aca="false">SUM(L6859:L6859)</f>
        <v>116.4</v>
      </c>
      <c r="M6858" s="68" t="n">
        <f aca="false">SUM(M6859:M6859)</f>
        <v>0</v>
      </c>
    </row>
    <row r="6859" s="63" customFormat="true" ht="12" hidden="false" customHeight="false" outlineLevel="0" collapsed="false">
      <c r="A6859" s="22" t="n">
        <v>36</v>
      </c>
      <c r="B6859" s="58"/>
      <c r="C6859" s="58"/>
      <c r="D6859" s="58"/>
      <c r="E6859" s="58" t="s">
        <v>2743</v>
      </c>
      <c r="F6859" s="58"/>
      <c r="G6859" s="59" t="s">
        <v>2744</v>
      </c>
      <c r="H6859" s="60" t="s">
        <v>243</v>
      </c>
      <c r="I6859" s="61" t="n">
        <v>1</v>
      </c>
      <c r="J6859" s="62" t="n">
        <f aca="false">K6859</f>
        <v>116.4</v>
      </c>
      <c r="K6859" s="62" t="n">
        <f aca="false">SUM(L6859:M6859)</f>
        <v>116.4</v>
      </c>
      <c r="L6859" s="62" t="n">
        <v>116.4</v>
      </c>
      <c r="M6859" s="62"/>
    </row>
    <row r="6860" s="57" customFormat="true" ht="22.5" hidden="false" customHeight="false" outlineLevel="0" collapsed="false">
      <c r="A6860" s="22" t="n">
        <v>36</v>
      </c>
      <c r="B6860" s="51"/>
      <c r="C6860" s="51" t="s">
        <v>1703</v>
      </c>
      <c r="D6860" s="51"/>
      <c r="E6860" s="51"/>
      <c r="F6860" s="51"/>
      <c r="G6860" s="109" t="s">
        <v>1704</v>
      </c>
      <c r="H6860" s="79" t="s">
        <v>23</v>
      </c>
      <c r="I6860" s="55"/>
      <c r="J6860" s="56" t="n">
        <f aca="false">SUM(J6861:J6863)</f>
        <v>3350.78</v>
      </c>
      <c r="K6860" s="56" t="n">
        <f aca="false">SUM(K6861:K6863)</f>
        <v>3350.78</v>
      </c>
      <c r="L6860" s="56" t="n">
        <f aca="false">SUM(L6861:L6863)</f>
        <v>3350.78</v>
      </c>
      <c r="M6860" s="56" t="n">
        <f aca="false">SUM(M6861:M6863)</f>
        <v>0</v>
      </c>
    </row>
    <row r="6861" s="63" customFormat="true" ht="12" hidden="false" customHeight="false" outlineLevel="0" collapsed="false">
      <c r="A6861" s="22" t="n">
        <v>36</v>
      </c>
      <c r="B6861" s="58"/>
      <c r="C6861" s="58"/>
      <c r="D6861" s="58" t="s">
        <v>2745</v>
      </c>
      <c r="E6861" s="58"/>
      <c r="F6861" s="58"/>
      <c r="G6861" s="59" t="s">
        <v>2746</v>
      </c>
      <c r="H6861" s="60" t="s">
        <v>243</v>
      </c>
      <c r="I6861" s="61" t="n">
        <v>13</v>
      </c>
      <c r="J6861" s="62" t="n">
        <f aca="false">K6861</f>
        <v>2026.07</v>
      </c>
      <c r="K6861" s="62" t="n">
        <f aca="false">SUM(L6861:M6861)</f>
        <v>2026.07</v>
      </c>
      <c r="L6861" s="62" t="n">
        <v>2026.07</v>
      </c>
      <c r="M6861" s="62"/>
    </row>
    <row r="6862" s="132" customFormat="true" ht="12" hidden="false" customHeight="false" outlineLevel="0" collapsed="false">
      <c r="A6862" s="22" t="n">
        <v>36</v>
      </c>
      <c r="B6862" s="58"/>
      <c r="C6862" s="58"/>
      <c r="D6862" s="58" t="s">
        <v>1705</v>
      </c>
      <c r="E6862" s="58"/>
      <c r="F6862" s="58"/>
      <c r="G6862" s="59" t="s">
        <v>1706</v>
      </c>
      <c r="H6862" s="60" t="s">
        <v>243</v>
      </c>
      <c r="I6862" s="138" t="n">
        <v>3</v>
      </c>
      <c r="J6862" s="62" t="n">
        <f aca="false">K6862</f>
        <v>302.27</v>
      </c>
      <c r="K6862" s="62" t="n">
        <f aca="false">SUM(L6862:M6862)</f>
        <v>302.27</v>
      </c>
      <c r="L6862" s="62" t="n">
        <v>302.27</v>
      </c>
      <c r="M6862" s="139"/>
    </row>
    <row r="6863" s="63" customFormat="true" ht="12" hidden="false" customHeight="false" outlineLevel="0" collapsed="false">
      <c r="A6863" s="22" t="n">
        <v>36</v>
      </c>
      <c r="B6863" s="58"/>
      <c r="C6863" s="58"/>
      <c r="D6863" s="58" t="s">
        <v>1943</v>
      </c>
      <c r="E6863" s="58"/>
      <c r="F6863" s="58"/>
      <c r="G6863" s="59" t="s">
        <v>1944</v>
      </c>
      <c r="H6863" s="60" t="s">
        <v>23</v>
      </c>
      <c r="I6863" s="61"/>
      <c r="J6863" s="62" t="n">
        <f aca="false">K6863</f>
        <v>1022.44</v>
      </c>
      <c r="K6863" s="62" t="n">
        <f aca="false">SUM(L6863:M6863)</f>
        <v>1022.44</v>
      </c>
      <c r="L6863" s="62" t="n">
        <v>1022.44</v>
      </c>
      <c r="M6863" s="62"/>
    </row>
    <row r="6864" s="57" customFormat="true" ht="12" hidden="false" customHeight="false" outlineLevel="0" collapsed="false">
      <c r="A6864" s="22" t="n">
        <v>36</v>
      </c>
      <c r="B6864" s="51"/>
      <c r="C6864" s="51" t="s">
        <v>1359</v>
      </c>
      <c r="D6864" s="51"/>
      <c r="E6864" s="51"/>
      <c r="F6864" s="51"/>
      <c r="G6864" s="53" t="s">
        <v>1360</v>
      </c>
      <c r="H6864" s="79" t="s">
        <v>23</v>
      </c>
      <c r="I6864" s="55"/>
      <c r="J6864" s="56" t="n">
        <f aca="false">SUM(J6865)</f>
        <v>15</v>
      </c>
      <c r="K6864" s="56" t="n">
        <f aca="false">SUM(K6865)</f>
        <v>15</v>
      </c>
      <c r="L6864" s="56" t="n">
        <f aca="false">SUM(L6865)</f>
        <v>15</v>
      </c>
      <c r="M6864" s="56" t="n">
        <f aca="false">SUM(M6865)</f>
        <v>0</v>
      </c>
    </row>
    <row r="6865" s="69" customFormat="true" ht="11.25" hidden="false" customHeight="true" outlineLevel="0" collapsed="false">
      <c r="A6865" s="22" t="n">
        <v>36</v>
      </c>
      <c r="B6865" s="64"/>
      <c r="C6865" s="64"/>
      <c r="D6865" s="64" t="s">
        <v>2233</v>
      </c>
      <c r="E6865" s="64"/>
      <c r="F6865" s="64"/>
      <c r="G6865" s="99" t="s">
        <v>2234</v>
      </c>
      <c r="H6865" s="80" t="s">
        <v>23</v>
      </c>
      <c r="I6865" s="67"/>
      <c r="J6865" s="68" t="n">
        <f aca="false">SUM(J6866:J6866)</f>
        <v>15</v>
      </c>
      <c r="K6865" s="68" t="n">
        <f aca="false">SUM(K6866:K6866)</f>
        <v>15</v>
      </c>
      <c r="L6865" s="68" t="n">
        <f aca="false">SUM(L6866:L6866)</f>
        <v>15</v>
      </c>
      <c r="M6865" s="68" t="n">
        <f aca="false">SUM(M6866:M6866)</f>
        <v>0</v>
      </c>
    </row>
    <row r="6866" s="63" customFormat="true" ht="12" hidden="false" customHeight="false" outlineLevel="0" collapsed="false">
      <c r="A6866" s="22" t="n">
        <v>36</v>
      </c>
      <c r="B6866" s="58"/>
      <c r="C6866" s="58"/>
      <c r="D6866" s="58"/>
      <c r="E6866" s="58" t="s">
        <v>2467</v>
      </c>
      <c r="F6866" s="58"/>
      <c r="G6866" s="73" t="s">
        <v>51</v>
      </c>
      <c r="H6866" s="60" t="s">
        <v>23</v>
      </c>
      <c r="I6866" s="61"/>
      <c r="J6866" s="62" t="n">
        <f aca="false">K6866</f>
        <v>15</v>
      </c>
      <c r="K6866" s="62" t="n">
        <f aca="false">SUM(L6866:M6866)</f>
        <v>15</v>
      </c>
      <c r="L6866" s="62" t="n">
        <v>15</v>
      </c>
      <c r="M6866" s="62"/>
    </row>
    <row r="6867" s="57" customFormat="true" ht="12" hidden="false" customHeight="false" outlineLevel="0" collapsed="false">
      <c r="A6867" s="22" t="n">
        <v>36</v>
      </c>
      <c r="B6867" s="51"/>
      <c r="C6867" s="51" t="s">
        <v>731</v>
      </c>
      <c r="D6867" s="51"/>
      <c r="E6867" s="51"/>
      <c r="F6867" s="51"/>
      <c r="G6867" s="53" t="s">
        <v>732</v>
      </c>
      <c r="H6867" s="79" t="s">
        <v>23</v>
      </c>
      <c r="I6867" s="55"/>
      <c r="J6867" s="56" t="n">
        <f aca="false">SUM(J6868,J6873)</f>
        <v>1131.96</v>
      </c>
      <c r="K6867" s="56" t="n">
        <f aca="false">SUM(K6868,K6873)</f>
        <v>1131.96</v>
      </c>
      <c r="L6867" s="56" t="n">
        <f aca="false">SUM(L6868,L6873)</f>
        <v>1131.96</v>
      </c>
      <c r="M6867" s="56" t="n">
        <f aca="false">SUM(M6868,M6873)</f>
        <v>0</v>
      </c>
    </row>
    <row r="6868" s="69" customFormat="true" ht="12" hidden="false" customHeight="false" outlineLevel="0" collapsed="false">
      <c r="A6868" s="22" t="n">
        <v>36</v>
      </c>
      <c r="B6868" s="64"/>
      <c r="C6868" s="64"/>
      <c r="D6868" s="64" t="s">
        <v>733</v>
      </c>
      <c r="E6868" s="64"/>
      <c r="F6868" s="64"/>
      <c r="G6868" s="99" t="s">
        <v>734</v>
      </c>
      <c r="H6868" s="80" t="s">
        <v>23</v>
      </c>
      <c r="I6868" s="67"/>
      <c r="J6868" s="68" t="n">
        <f aca="false">SUM(J6869,J6870,J6872)</f>
        <v>246.7</v>
      </c>
      <c r="K6868" s="68" t="n">
        <f aca="false">SUM(K6869,K6870,K6872)</f>
        <v>246.7</v>
      </c>
      <c r="L6868" s="68" t="n">
        <f aca="false">SUM(L6869,L6870,L6872)</f>
        <v>246.7</v>
      </c>
      <c r="M6868" s="68" t="n">
        <f aca="false">SUM(M6869,M6870,M6872)</f>
        <v>0</v>
      </c>
    </row>
    <row r="6869" s="69" customFormat="true" ht="12" hidden="false" customHeight="false" outlineLevel="0" collapsed="false">
      <c r="A6869" s="22" t="n">
        <v>36</v>
      </c>
      <c r="B6869" s="103"/>
      <c r="C6869" s="103"/>
      <c r="D6869" s="103"/>
      <c r="E6869" s="103" t="s">
        <v>752</v>
      </c>
      <c r="F6869" s="103"/>
      <c r="G6869" s="104" t="s">
        <v>753</v>
      </c>
      <c r="H6869" s="147" t="s">
        <v>23</v>
      </c>
      <c r="I6869" s="116"/>
      <c r="J6869" s="117" t="n">
        <f aca="false">K6869</f>
        <v>14</v>
      </c>
      <c r="K6869" s="117" t="n">
        <f aca="false">SUM(L6869:M6869)</f>
        <v>14</v>
      </c>
      <c r="L6869" s="117" t="n">
        <v>14</v>
      </c>
      <c r="M6869" s="68"/>
    </row>
    <row r="6870" s="95" customFormat="true" ht="12" hidden="false" customHeight="false" outlineLevel="0" collapsed="false">
      <c r="A6870" s="22" t="n">
        <v>36</v>
      </c>
      <c r="B6870" s="92"/>
      <c r="C6870" s="92"/>
      <c r="D6870" s="92"/>
      <c r="E6870" s="92" t="s">
        <v>1369</v>
      </c>
      <c r="F6870" s="92"/>
      <c r="G6870" s="93" t="s">
        <v>1370</v>
      </c>
      <c r="H6870" s="94" t="s">
        <v>23</v>
      </c>
      <c r="I6870" s="86"/>
      <c r="J6870" s="87" t="n">
        <f aca="false">SUM(J6871:J6871)</f>
        <v>58</v>
      </c>
      <c r="K6870" s="87" t="n">
        <f aca="false">SUM(K6871:K6871)</f>
        <v>58</v>
      </c>
      <c r="L6870" s="87" t="n">
        <f aca="false">SUM(L6871:L6871)</f>
        <v>58</v>
      </c>
      <c r="M6870" s="87" t="n">
        <f aca="false">SUM(M6871:M6871)</f>
        <v>0</v>
      </c>
    </row>
    <row r="6871" s="95" customFormat="true" ht="12" hidden="false" customHeight="false" outlineLevel="0" collapsed="false">
      <c r="A6871" s="22" t="n">
        <v>36</v>
      </c>
      <c r="B6871" s="91"/>
      <c r="C6871" s="91"/>
      <c r="D6871" s="91"/>
      <c r="E6871" s="91"/>
      <c r="F6871" s="121" t="s">
        <v>1371</v>
      </c>
      <c r="G6871" s="122" t="s">
        <v>1372</v>
      </c>
      <c r="H6871" s="123" t="s">
        <v>243</v>
      </c>
      <c r="I6871" s="124" t="n">
        <v>4</v>
      </c>
      <c r="J6871" s="125" t="n">
        <f aca="false">K6871</f>
        <v>58</v>
      </c>
      <c r="K6871" s="125" t="n">
        <f aca="false">SUM(L6871:M6871)</f>
        <v>58</v>
      </c>
      <c r="L6871" s="125" t="n">
        <v>58</v>
      </c>
      <c r="M6871" s="125"/>
    </row>
    <row r="6872" s="132" customFormat="true" ht="12" hidden="false" customHeight="false" outlineLevel="0" collapsed="false">
      <c r="A6872" s="22" t="n">
        <v>36</v>
      </c>
      <c r="B6872" s="58"/>
      <c r="C6872" s="58"/>
      <c r="D6872" s="58"/>
      <c r="E6872" s="58" t="s">
        <v>756</v>
      </c>
      <c r="F6872" s="58"/>
      <c r="G6872" s="59" t="s">
        <v>757</v>
      </c>
      <c r="H6872" s="60" t="s">
        <v>23</v>
      </c>
      <c r="I6872" s="138"/>
      <c r="J6872" s="62" t="n">
        <f aca="false">K6872</f>
        <v>174.7</v>
      </c>
      <c r="K6872" s="62" t="n">
        <f aca="false">SUM(L6872:M6872)</f>
        <v>174.7</v>
      </c>
      <c r="L6872" s="62" t="n">
        <v>174.7</v>
      </c>
      <c r="M6872" s="139"/>
    </row>
    <row r="6873" s="69" customFormat="true" ht="12" hidden="false" customHeight="false" outlineLevel="0" collapsed="false">
      <c r="A6873" s="22" t="n">
        <v>36</v>
      </c>
      <c r="B6873" s="64"/>
      <c r="C6873" s="64"/>
      <c r="D6873" s="64" t="s">
        <v>758</v>
      </c>
      <c r="E6873" s="64"/>
      <c r="F6873" s="64"/>
      <c r="G6873" s="99" t="s">
        <v>759</v>
      </c>
      <c r="H6873" s="80" t="s">
        <v>23</v>
      </c>
      <c r="I6873" s="67"/>
      <c r="J6873" s="68" t="n">
        <f aca="false">SUM(J6874:J6874)</f>
        <v>885.26</v>
      </c>
      <c r="K6873" s="68" t="n">
        <f aca="false">SUM(K6874:K6874)</f>
        <v>885.26</v>
      </c>
      <c r="L6873" s="68" t="n">
        <f aca="false">SUM(L6874:L6874)</f>
        <v>885.26</v>
      </c>
      <c r="M6873" s="68" t="n">
        <f aca="false">SUM(M6874:M6874)</f>
        <v>0</v>
      </c>
    </row>
    <row r="6874" s="63" customFormat="true" ht="12" hidden="false" customHeight="false" outlineLevel="0" collapsed="false">
      <c r="A6874" s="22" t="n">
        <v>36</v>
      </c>
      <c r="B6874" s="58"/>
      <c r="C6874" s="58"/>
      <c r="D6874" s="58"/>
      <c r="E6874" s="58" t="s">
        <v>762</v>
      </c>
      <c r="F6874" s="58"/>
      <c r="G6874" s="59" t="s">
        <v>763</v>
      </c>
      <c r="H6874" s="60" t="s">
        <v>23</v>
      </c>
      <c r="I6874" s="61"/>
      <c r="J6874" s="62" t="n">
        <f aca="false">K6874</f>
        <v>885.26</v>
      </c>
      <c r="K6874" s="62" t="n">
        <f aca="false">SUM(L6874:M6874)</f>
        <v>885.26</v>
      </c>
      <c r="L6874" s="62" t="n">
        <f aca="false">96.26+789</f>
        <v>885.26</v>
      </c>
      <c r="M6874" s="62"/>
    </row>
    <row r="6875" s="57" customFormat="true" ht="12" hidden="false" customHeight="false" outlineLevel="0" collapsed="false">
      <c r="A6875" s="22" t="n">
        <v>36</v>
      </c>
      <c r="B6875" s="51"/>
      <c r="C6875" s="51" t="s">
        <v>1373</v>
      </c>
      <c r="D6875" s="51"/>
      <c r="E6875" s="51"/>
      <c r="F6875" s="51"/>
      <c r="G6875" s="53" t="s">
        <v>1374</v>
      </c>
      <c r="H6875" s="79" t="s">
        <v>23</v>
      </c>
      <c r="I6875" s="55"/>
      <c r="J6875" s="56" t="n">
        <f aca="false">SUM(J6876)</f>
        <v>1240.53</v>
      </c>
      <c r="K6875" s="56" t="n">
        <f aca="false">SUM(K6876)</f>
        <v>1240.53</v>
      </c>
      <c r="L6875" s="56" t="n">
        <f aca="false">SUM(L6876)</f>
        <v>1240.53</v>
      </c>
      <c r="M6875" s="56" t="n">
        <f aca="false">SUM(M6876)</f>
        <v>0</v>
      </c>
    </row>
    <row r="6876" s="69" customFormat="true" ht="12" hidden="false" customHeight="false" outlineLevel="0" collapsed="false">
      <c r="A6876" s="22" t="n">
        <v>36</v>
      </c>
      <c r="B6876" s="64"/>
      <c r="C6876" s="64"/>
      <c r="D6876" s="64" t="s">
        <v>1377</v>
      </c>
      <c r="E6876" s="64"/>
      <c r="F6876" s="64"/>
      <c r="G6876" s="65" t="s">
        <v>51</v>
      </c>
      <c r="H6876" s="80" t="s">
        <v>23</v>
      </c>
      <c r="I6876" s="67"/>
      <c r="J6876" s="68" t="n">
        <f aca="false">SUM(J6877:J6879)</f>
        <v>1240.53</v>
      </c>
      <c r="K6876" s="68" t="n">
        <f aca="false">SUM(K6877:K6879)</f>
        <v>1240.53</v>
      </c>
      <c r="L6876" s="68" t="n">
        <f aca="false">SUM(L6877:L6879)</f>
        <v>1240.53</v>
      </c>
      <c r="M6876" s="68" t="n">
        <f aca="false">SUM(M6877:M6879)</f>
        <v>0</v>
      </c>
    </row>
    <row r="6877" s="63" customFormat="true" ht="12" hidden="false" customHeight="false" outlineLevel="0" collapsed="false">
      <c r="A6877" s="22" t="n">
        <v>36</v>
      </c>
      <c r="B6877" s="58"/>
      <c r="C6877" s="137"/>
      <c r="D6877" s="58"/>
      <c r="E6877" s="58" t="s">
        <v>2640</v>
      </c>
      <c r="F6877" s="58"/>
      <c r="G6877" s="73" t="s">
        <v>2641</v>
      </c>
      <c r="H6877" s="60" t="s">
        <v>243</v>
      </c>
      <c r="I6877" s="61" t="n">
        <v>56</v>
      </c>
      <c r="J6877" s="62" t="n">
        <f aca="false">K6877</f>
        <v>825.68</v>
      </c>
      <c r="K6877" s="62" t="n">
        <f aca="false">SUM(L6877:M6877)</f>
        <v>825.68</v>
      </c>
      <c r="L6877" s="62" t="n">
        <v>825.68</v>
      </c>
      <c r="M6877" s="62"/>
    </row>
    <row r="6878" s="63" customFormat="true" ht="12" hidden="false" customHeight="false" outlineLevel="0" collapsed="false">
      <c r="A6878" s="22" t="n">
        <v>36</v>
      </c>
      <c r="B6878" s="58"/>
      <c r="C6878" s="137"/>
      <c r="D6878" s="58"/>
      <c r="E6878" s="58" t="s">
        <v>1960</v>
      </c>
      <c r="F6878" s="58"/>
      <c r="G6878" s="73" t="s">
        <v>1961</v>
      </c>
      <c r="H6878" s="60" t="s">
        <v>243</v>
      </c>
      <c r="I6878" s="61" t="n">
        <v>20</v>
      </c>
      <c r="J6878" s="62" t="n">
        <f aca="false">K6878</f>
        <v>232.2</v>
      </c>
      <c r="K6878" s="62" t="n">
        <f aca="false">SUM(L6878:M6878)</f>
        <v>232.2</v>
      </c>
      <c r="L6878" s="62" t="n">
        <v>232.2</v>
      </c>
      <c r="M6878" s="62"/>
    </row>
    <row r="6879" s="63" customFormat="true" ht="12" hidden="false" customHeight="false" outlineLevel="0" collapsed="false">
      <c r="A6879" s="22" t="n">
        <v>36</v>
      </c>
      <c r="B6879" s="58"/>
      <c r="C6879" s="137"/>
      <c r="D6879" s="58"/>
      <c r="E6879" s="58" t="s">
        <v>1378</v>
      </c>
      <c r="F6879" s="58"/>
      <c r="G6879" s="73" t="s">
        <v>51</v>
      </c>
      <c r="H6879" s="60" t="s">
        <v>23</v>
      </c>
      <c r="I6879" s="61"/>
      <c r="J6879" s="62" t="n">
        <f aca="false">K6879</f>
        <v>182.65</v>
      </c>
      <c r="K6879" s="62" t="n">
        <f aca="false">SUM(L6879:M6879)</f>
        <v>182.65</v>
      </c>
      <c r="L6879" s="62" t="n">
        <v>182.65</v>
      </c>
      <c r="M6879" s="62"/>
    </row>
    <row r="6880" s="63" customFormat="true" ht="12" hidden="false" customHeight="false" outlineLevel="0" collapsed="false">
      <c r="A6880" s="22" t="n">
        <v>36</v>
      </c>
      <c r="B6880" s="44" t="s">
        <v>768</v>
      </c>
      <c r="C6880" s="44"/>
      <c r="D6880" s="44"/>
      <c r="E6880" s="44"/>
      <c r="F6880" s="44"/>
      <c r="G6880" s="46" t="s">
        <v>769</v>
      </c>
      <c r="H6880" s="47" t="s">
        <v>23</v>
      </c>
      <c r="I6880" s="105"/>
      <c r="J6880" s="75" t="n">
        <f aca="false">SUM(J6881,J6888,J6894)</f>
        <v>3173.725</v>
      </c>
      <c r="K6880" s="75" t="n">
        <f aca="false">SUM(K6881,K6888,K6894)</f>
        <v>3173.725</v>
      </c>
      <c r="L6880" s="75" t="n">
        <f aca="false">SUM(L6881,L6888,L6894)</f>
        <v>3173.725</v>
      </c>
      <c r="M6880" s="75" t="n">
        <f aca="false">SUM(M6881,M6888,M6894)</f>
        <v>0</v>
      </c>
    </row>
    <row r="6881" s="57" customFormat="true" ht="12" hidden="false" customHeight="false" outlineLevel="0" collapsed="false">
      <c r="A6881" s="22" t="n">
        <v>36</v>
      </c>
      <c r="B6881" s="51"/>
      <c r="C6881" s="51" t="s">
        <v>770</v>
      </c>
      <c r="D6881" s="51"/>
      <c r="E6881" s="51"/>
      <c r="F6881" s="51"/>
      <c r="G6881" s="109" t="s">
        <v>771</v>
      </c>
      <c r="H6881" s="79" t="s">
        <v>23</v>
      </c>
      <c r="I6881" s="55"/>
      <c r="J6881" s="56" t="n">
        <f aca="false">SUM(J6882,J6886:J6887)</f>
        <v>475.75</v>
      </c>
      <c r="K6881" s="56" t="n">
        <f aca="false">SUM(K6882,K6886:K6887)</f>
        <v>475.75</v>
      </c>
      <c r="L6881" s="56" t="n">
        <f aca="false">SUM(L6882,L6886:L6887)</f>
        <v>475.75</v>
      </c>
      <c r="M6881" s="56" t="n">
        <f aca="false">SUM(M6882,M6886:M6887)</f>
        <v>0</v>
      </c>
    </row>
    <row r="6882" s="69" customFormat="true" ht="12" hidden="false" customHeight="false" outlineLevel="0" collapsed="false">
      <c r="A6882" s="22" t="n">
        <v>36</v>
      </c>
      <c r="B6882" s="64"/>
      <c r="C6882" s="64"/>
      <c r="D6882" s="64" t="s">
        <v>772</v>
      </c>
      <c r="E6882" s="64"/>
      <c r="F6882" s="64"/>
      <c r="G6882" s="65" t="s">
        <v>773</v>
      </c>
      <c r="H6882" s="80" t="s">
        <v>23</v>
      </c>
      <c r="I6882" s="67"/>
      <c r="J6882" s="68" t="n">
        <f aca="false">SUM(J6883:J6885)</f>
        <v>315.57</v>
      </c>
      <c r="K6882" s="68" t="n">
        <f aca="false">SUM(K6883:K6885)</f>
        <v>315.57</v>
      </c>
      <c r="L6882" s="68" t="n">
        <f aca="false">SUM(L6883:L6885)</f>
        <v>315.57</v>
      </c>
      <c r="M6882" s="68" t="n">
        <f aca="false">SUM(M6883:M6885)</f>
        <v>0</v>
      </c>
    </row>
    <row r="6883" s="63" customFormat="true" ht="12" hidden="false" customHeight="false" outlineLevel="0" collapsed="false">
      <c r="A6883" s="22" t="n">
        <v>36</v>
      </c>
      <c r="B6883" s="58"/>
      <c r="C6883" s="58"/>
      <c r="D6883" s="58"/>
      <c r="E6883" s="58" t="s">
        <v>774</v>
      </c>
      <c r="F6883" s="58"/>
      <c r="G6883" s="73" t="s">
        <v>775</v>
      </c>
      <c r="H6883" s="60" t="s">
        <v>243</v>
      </c>
      <c r="I6883" s="61" t="n">
        <v>10</v>
      </c>
      <c r="J6883" s="62" t="n">
        <f aca="false">K6883</f>
        <v>135.57</v>
      </c>
      <c r="K6883" s="62" t="n">
        <f aca="false">SUM(L6883:M6883)</f>
        <v>135.57</v>
      </c>
      <c r="L6883" s="62" t="n">
        <v>135.57</v>
      </c>
      <c r="M6883" s="62"/>
    </row>
    <row r="6884" s="63" customFormat="true" ht="12" hidden="false" customHeight="false" outlineLevel="0" collapsed="false">
      <c r="A6884" s="22" t="n">
        <v>36</v>
      </c>
      <c r="B6884" s="58"/>
      <c r="C6884" s="58"/>
      <c r="D6884" s="58"/>
      <c r="E6884" s="58" t="s">
        <v>2381</v>
      </c>
      <c r="F6884" s="58"/>
      <c r="G6884" s="73" t="s">
        <v>2382</v>
      </c>
      <c r="H6884" s="60" t="s">
        <v>23</v>
      </c>
      <c r="I6884" s="61"/>
      <c r="J6884" s="62" t="n">
        <f aca="false">K6884</f>
        <v>155</v>
      </c>
      <c r="K6884" s="62" t="n">
        <f aca="false">SUM(L6884:M6884)</f>
        <v>155</v>
      </c>
      <c r="L6884" s="62" t="n">
        <v>155</v>
      </c>
      <c r="M6884" s="62"/>
    </row>
    <row r="6885" s="132" customFormat="true" ht="12" hidden="false" customHeight="false" outlineLevel="0" collapsed="false">
      <c r="A6885" s="22" t="n">
        <v>36</v>
      </c>
      <c r="B6885" s="58"/>
      <c r="C6885" s="58"/>
      <c r="D6885" s="58"/>
      <c r="E6885" s="58" t="s">
        <v>1379</v>
      </c>
      <c r="F6885" s="58"/>
      <c r="G6885" s="59" t="s">
        <v>51</v>
      </c>
      <c r="H6885" s="60" t="s">
        <v>23</v>
      </c>
      <c r="I6885" s="138"/>
      <c r="J6885" s="62" t="n">
        <f aca="false">K6885</f>
        <v>25</v>
      </c>
      <c r="K6885" s="62" t="n">
        <f aca="false">SUM(L6885:M6885)</f>
        <v>25</v>
      </c>
      <c r="L6885" s="62" t="n">
        <v>25</v>
      </c>
      <c r="M6885" s="139"/>
    </row>
    <row r="6886" s="63" customFormat="true" ht="12" hidden="false" customHeight="false" outlineLevel="0" collapsed="false">
      <c r="A6886" s="22" t="n">
        <v>36</v>
      </c>
      <c r="B6886" s="58"/>
      <c r="C6886" s="58"/>
      <c r="D6886" s="58" t="s">
        <v>778</v>
      </c>
      <c r="E6886" s="58"/>
      <c r="F6886" s="58"/>
      <c r="G6886" s="73" t="s">
        <v>779</v>
      </c>
      <c r="H6886" s="60" t="s">
        <v>23</v>
      </c>
      <c r="I6886" s="61"/>
      <c r="J6886" s="62" t="n">
        <f aca="false">K6886</f>
        <v>60.18</v>
      </c>
      <c r="K6886" s="62" t="n">
        <f aca="false">SUM(L6886:M6886)</f>
        <v>60.18</v>
      </c>
      <c r="L6886" s="62" t="n">
        <v>60.18</v>
      </c>
      <c r="M6886" s="62"/>
    </row>
    <row r="6887" s="63" customFormat="true" ht="12" hidden="false" customHeight="false" outlineLevel="0" collapsed="false">
      <c r="A6887" s="22" t="n">
        <v>36</v>
      </c>
      <c r="B6887" s="58"/>
      <c r="C6887" s="58"/>
      <c r="D6887" s="58" t="s">
        <v>1380</v>
      </c>
      <c r="E6887" s="58"/>
      <c r="F6887" s="58"/>
      <c r="G6887" s="73" t="s">
        <v>1381</v>
      </c>
      <c r="H6887" s="60" t="s">
        <v>23</v>
      </c>
      <c r="I6887" s="61"/>
      <c r="J6887" s="62" t="n">
        <f aca="false">K6887</f>
        <v>100</v>
      </c>
      <c r="K6887" s="62" t="n">
        <f aca="false">SUM(L6887:M6887)</f>
        <v>100</v>
      </c>
      <c r="L6887" s="62" t="n">
        <v>100</v>
      </c>
      <c r="M6887" s="62"/>
    </row>
    <row r="6888" s="57" customFormat="true" ht="12" hidden="false" customHeight="false" outlineLevel="0" collapsed="false">
      <c r="A6888" s="22" t="n">
        <v>36</v>
      </c>
      <c r="B6888" s="51"/>
      <c r="C6888" s="51" t="s">
        <v>780</v>
      </c>
      <c r="D6888" s="51"/>
      <c r="E6888" s="51"/>
      <c r="F6888" s="51"/>
      <c r="G6888" s="109" t="s">
        <v>781</v>
      </c>
      <c r="H6888" s="79" t="s">
        <v>23</v>
      </c>
      <c r="I6888" s="55"/>
      <c r="J6888" s="56" t="n">
        <f aca="false">SUM(J6889:J6893)</f>
        <v>2440.475</v>
      </c>
      <c r="K6888" s="56" t="n">
        <f aca="false">SUM(K6889:K6893)</f>
        <v>2440.475</v>
      </c>
      <c r="L6888" s="56" t="n">
        <f aca="false">SUM(L6889:L6893)</f>
        <v>2440.475</v>
      </c>
      <c r="M6888" s="56" t="n">
        <f aca="false">SUM(M6889:M6893)</f>
        <v>0</v>
      </c>
    </row>
    <row r="6889" s="132" customFormat="true" ht="12" hidden="false" customHeight="false" outlineLevel="0" collapsed="false">
      <c r="A6889" s="22" t="n">
        <v>36</v>
      </c>
      <c r="B6889" s="58"/>
      <c r="C6889" s="58"/>
      <c r="D6889" s="58" t="s">
        <v>1382</v>
      </c>
      <c r="E6889" s="58"/>
      <c r="F6889" s="58"/>
      <c r="G6889" s="73" t="s">
        <v>1383</v>
      </c>
      <c r="H6889" s="60" t="s">
        <v>23</v>
      </c>
      <c r="I6889" s="138"/>
      <c r="J6889" s="62" t="n">
        <f aca="false">K6889</f>
        <v>106.7</v>
      </c>
      <c r="K6889" s="62" t="n">
        <f aca="false">SUM(L6889:M6889)</f>
        <v>106.7</v>
      </c>
      <c r="L6889" s="62" t="n">
        <v>106.7</v>
      </c>
      <c r="M6889" s="139"/>
    </row>
    <row r="6890" s="63" customFormat="true" ht="12" hidden="false" customHeight="false" outlineLevel="0" collapsed="false">
      <c r="A6890" s="22" t="n">
        <v>36</v>
      </c>
      <c r="B6890" s="58"/>
      <c r="C6890" s="58"/>
      <c r="D6890" s="58" t="s">
        <v>782</v>
      </c>
      <c r="E6890" s="58"/>
      <c r="F6890" s="58"/>
      <c r="G6890" s="73" t="s">
        <v>783</v>
      </c>
      <c r="H6890" s="60" t="s">
        <v>23</v>
      </c>
      <c r="I6890" s="61"/>
      <c r="J6890" s="62" t="n">
        <f aca="false">K6890</f>
        <v>100</v>
      </c>
      <c r="K6890" s="62" t="n">
        <f aca="false">SUM(L6890:M6890)</f>
        <v>100</v>
      </c>
      <c r="L6890" s="62" t="n">
        <v>100</v>
      </c>
      <c r="M6890" s="62"/>
    </row>
    <row r="6891" s="132" customFormat="true" ht="12" hidden="false" customHeight="false" outlineLevel="0" collapsed="false">
      <c r="A6891" s="22" t="n">
        <v>36</v>
      </c>
      <c r="B6891" s="58"/>
      <c r="C6891" s="58"/>
      <c r="D6891" s="58" t="s">
        <v>786</v>
      </c>
      <c r="E6891" s="58"/>
      <c r="F6891" s="58"/>
      <c r="G6891" s="73" t="s">
        <v>787</v>
      </c>
      <c r="H6891" s="60" t="s">
        <v>243</v>
      </c>
      <c r="I6891" s="61" t="n">
        <v>51</v>
      </c>
      <c r="J6891" s="62" t="n">
        <f aca="false">K6891</f>
        <v>1277.075</v>
      </c>
      <c r="K6891" s="62" t="n">
        <f aca="false">SUM(L6891:M6891)</f>
        <v>1277.075</v>
      </c>
      <c r="L6891" s="62" t="n">
        <v>1277.075</v>
      </c>
      <c r="M6891" s="139"/>
    </row>
    <row r="6892" s="63" customFormat="true" ht="12" hidden="false" customHeight="false" outlineLevel="0" collapsed="false">
      <c r="A6892" s="22" t="n">
        <v>36</v>
      </c>
      <c r="B6892" s="58"/>
      <c r="C6892" s="58"/>
      <c r="D6892" s="58" t="s">
        <v>788</v>
      </c>
      <c r="E6892" s="58"/>
      <c r="F6892" s="58"/>
      <c r="G6892" s="73" t="s">
        <v>789</v>
      </c>
      <c r="H6892" s="60" t="s">
        <v>243</v>
      </c>
      <c r="I6892" s="61" t="n">
        <v>80</v>
      </c>
      <c r="J6892" s="62" t="n">
        <f aca="false">K6892</f>
        <v>708</v>
      </c>
      <c r="K6892" s="62" t="n">
        <f aca="false">SUM(L6892:M6892)</f>
        <v>708</v>
      </c>
      <c r="L6892" s="62" t="n">
        <v>708</v>
      </c>
      <c r="M6892" s="62"/>
    </row>
    <row r="6893" s="132" customFormat="true" ht="12" hidden="false" customHeight="false" outlineLevel="0" collapsed="false">
      <c r="A6893" s="22" t="n">
        <v>36</v>
      </c>
      <c r="B6893" s="58"/>
      <c r="C6893" s="58"/>
      <c r="D6893" s="58" t="s">
        <v>790</v>
      </c>
      <c r="E6893" s="58"/>
      <c r="F6893" s="58"/>
      <c r="G6893" s="73" t="s">
        <v>791</v>
      </c>
      <c r="H6893" s="60" t="s">
        <v>243</v>
      </c>
      <c r="I6893" s="61" t="n">
        <v>27</v>
      </c>
      <c r="J6893" s="62" t="n">
        <f aca="false">K6893</f>
        <v>248.7</v>
      </c>
      <c r="K6893" s="62" t="n">
        <f aca="false">SUM(L6893:M6893)</f>
        <v>248.7</v>
      </c>
      <c r="L6893" s="62" t="n">
        <v>248.7</v>
      </c>
      <c r="M6893" s="139"/>
    </row>
    <row r="6894" s="57" customFormat="true" ht="12" hidden="false" customHeight="false" outlineLevel="0" collapsed="false">
      <c r="A6894" s="22" t="n">
        <v>36</v>
      </c>
      <c r="B6894" s="51"/>
      <c r="C6894" s="51" t="s">
        <v>792</v>
      </c>
      <c r="D6894" s="51"/>
      <c r="E6894" s="51"/>
      <c r="F6894" s="51"/>
      <c r="G6894" s="109" t="s">
        <v>51</v>
      </c>
      <c r="H6894" s="79" t="s">
        <v>23</v>
      </c>
      <c r="I6894" s="55"/>
      <c r="J6894" s="56" t="n">
        <f aca="false">SUM(J6895:J6896)</f>
        <v>257.5</v>
      </c>
      <c r="K6894" s="56" t="n">
        <f aca="false">SUM(K6895:K6896)</f>
        <v>257.5</v>
      </c>
      <c r="L6894" s="56" t="n">
        <f aca="false">SUM(L6895:L6896)</f>
        <v>257.5</v>
      </c>
      <c r="M6894" s="56" t="n">
        <f aca="false">SUM(M6895:M6896)</f>
        <v>0</v>
      </c>
    </row>
    <row r="6895" s="63" customFormat="true" ht="12" hidden="false" customHeight="false" outlineLevel="0" collapsed="false">
      <c r="A6895" s="22" t="n">
        <v>36</v>
      </c>
      <c r="B6895" s="58"/>
      <c r="C6895" s="58"/>
      <c r="D6895" s="58" t="s">
        <v>793</v>
      </c>
      <c r="E6895" s="58"/>
      <c r="F6895" s="58"/>
      <c r="G6895" s="73" t="s">
        <v>794</v>
      </c>
      <c r="H6895" s="60" t="s">
        <v>23</v>
      </c>
      <c r="I6895" s="61"/>
      <c r="J6895" s="62" t="n">
        <f aca="false">K6895</f>
        <v>129.5</v>
      </c>
      <c r="K6895" s="62" t="n">
        <f aca="false">SUM(L6895:M6895)</f>
        <v>129.5</v>
      </c>
      <c r="L6895" s="62" t="n">
        <v>129.5</v>
      </c>
      <c r="M6895" s="62"/>
    </row>
    <row r="6896" s="63" customFormat="true" ht="12" hidden="false" customHeight="false" outlineLevel="0" collapsed="false">
      <c r="A6896" s="22" t="n">
        <v>36</v>
      </c>
      <c r="B6896" s="58"/>
      <c r="C6896" s="58"/>
      <c r="D6896" s="103" t="s">
        <v>1384</v>
      </c>
      <c r="E6896" s="103"/>
      <c r="F6896" s="103"/>
      <c r="G6896" s="114" t="s">
        <v>51</v>
      </c>
      <c r="H6896" s="147" t="s">
        <v>23</v>
      </c>
      <c r="I6896" s="61"/>
      <c r="J6896" s="62" t="n">
        <f aca="false">K6896</f>
        <v>128</v>
      </c>
      <c r="K6896" s="62" t="n">
        <f aca="false">SUM(L6896:M6896)</f>
        <v>128</v>
      </c>
      <c r="L6896" s="62" t="n">
        <v>128</v>
      </c>
      <c r="M6896" s="62"/>
    </row>
    <row r="6897" s="63" customFormat="true" ht="12" hidden="false" customHeight="false" outlineLevel="0" collapsed="false">
      <c r="A6897" s="22" t="n">
        <v>36</v>
      </c>
      <c r="B6897" s="44" t="s">
        <v>795</v>
      </c>
      <c r="C6897" s="44"/>
      <c r="D6897" s="44"/>
      <c r="E6897" s="44"/>
      <c r="F6897" s="44"/>
      <c r="G6897" s="46" t="s">
        <v>796</v>
      </c>
      <c r="H6897" s="47" t="s">
        <v>23</v>
      </c>
      <c r="I6897" s="105"/>
      <c r="J6897" s="75" t="n">
        <f aca="false">SUM(J6898,J6900,J6902,J6905,J6907)</f>
        <v>333.3</v>
      </c>
      <c r="K6897" s="75" t="n">
        <f aca="false">SUM(K6898,K6900,K6902,K6905,K6907)</f>
        <v>333.3</v>
      </c>
      <c r="L6897" s="75" t="n">
        <f aca="false">SUM(L6898,L6900,L6902,L6905,L6907)</f>
        <v>333.3</v>
      </c>
      <c r="M6897" s="75" t="n">
        <f aca="false">SUM(M6898,M6900,M6902,M6905,M6907)</f>
        <v>0</v>
      </c>
    </row>
    <row r="6898" s="57" customFormat="true" ht="12" hidden="false" customHeight="false" outlineLevel="0" collapsed="false">
      <c r="A6898" s="22" t="n">
        <v>36</v>
      </c>
      <c r="B6898" s="51"/>
      <c r="C6898" s="51" t="s">
        <v>1968</v>
      </c>
      <c r="D6898" s="51"/>
      <c r="E6898" s="51"/>
      <c r="F6898" s="51"/>
      <c r="G6898" s="53" t="s">
        <v>1969</v>
      </c>
      <c r="H6898" s="79" t="s">
        <v>23</v>
      </c>
      <c r="I6898" s="55"/>
      <c r="J6898" s="56" t="n">
        <f aca="false">SUM(J6899:J6899)</f>
        <v>0.6</v>
      </c>
      <c r="K6898" s="56" t="n">
        <f aca="false">SUM(K6899:K6899)</f>
        <v>0.6</v>
      </c>
      <c r="L6898" s="56" t="n">
        <f aca="false">SUM(L6899:L6899)</f>
        <v>0.6</v>
      </c>
      <c r="M6898" s="56" t="n">
        <f aca="false">SUM(M6899:M6899)</f>
        <v>0</v>
      </c>
    </row>
    <row r="6899" s="63" customFormat="true" ht="12" hidden="false" customHeight="false" outlineLevel="0" collapsed="false">
      <c r="A6899" s="22" t="n">
        <v>36</v>
      </c>
      <c r="B6899" s="58"/>
      <c r="C6899" s="58"/>
      <c r="D6899" s="58" t="s">
        <v>2747</v>
      </c>
      <c r="E6899" s="58"/>
      <c r="F6899" s="58"/>
      <c r="G6899" s="59" t="s">
        <v>2748</v>
      </c>
      <c r="H6899" s="60" t="s">
        <v>243</v>
      </c>
      <c r="I6899" s="61" t="n">
        <v>1</v>
      </c>
      <c r="J6899" s="62" t="n">
        <f aca="false">K6899</f>
        <v>0.6</v>
      </c>
      <c r="K6899" s="62" t="n">
        <f aca="false">SUM(L6899:M6899)</f>
        <v>0.6</v>
      </c>
      <c r="L6899" s="62" t="n">
        <v>0.6</v>
      </c>
      <c r="M6899" s="62"/>
    </row>
    <row r="6900" s="57" customFormat="true" ht="12" hidden="false" customHeight="false" outlineLevel="0" collapsed="false">
      <c r="A6900" s="22" t="n">
        <v>36</v>
      </c>
      <c r="B6900" s="51"/>
      <c r="C6900" s="51" t="s">
        <v>1385</v>
      </c>
      <c r="D6900" s="51"/>
      <c r="E6900" s="51"/>
      <c r="F6900" s="51"/>
      <c r="G6900" s="53" t="s">
        <v>1386</v>
      </c>
      <c r="H6900" s="79" t="s">
        <v>23</v>
      </c>
      <c r="I6900" s="55"/>
      <c r="J6900" s="56" t="n">
        <f aca="false">SUM(J6901)</f>
        <v>8</v>
      </c>
      <c r="K6900" s="56" t="n">
        <f aca="false">SUM(K6901)</f>
        <v>8</v>
      </c>
      <c r="L6900" s="56" t="n">
        <f aca="false">SUM(L6901)</f>
        <v>8</v>
      </c>
      <c r="M6900" s="56" t="n">
        <f aca="false">SUM(M6901)</f>
        <v>0</v>
      </c>
    </row>
    <row r="6901" s="132" customFormat="true" ht="12" hidden="false" customHeight="false" outlineLevel="0" collapsed="false">
      <c r="A6901" s="22" t="n">
        <v>36</v>
      </c>
      <c r="B6901" s="58"/>
      <c r="C6901" s="58"/>
      <c r="D6901" s="58" t="s">
        <v>1978</v>
      </c>
      <c r="E6901" s="58"/>
      <c r="F6901" s="58"/>
      <c r="G6901" s="59" t="s">
        <v>1979</v>
      </c>
      <c r="H6901" s="60" t="s">
        <v>23</v>
      </c>
      <c r="I6901" s="138"/>
      <c r="J6901" s="62" t="n">
        <f aca="false">K6901</f>
        <v>8</v>
      </c>
      <c r="K6901" s="62" t="n">
        <f aca="false">SUM(L6901:M6901)</f>
        <v>8</v>
      </c>
      <c r="L6901" s="62" t="n">
        <v>8</v>
      </c>
      <c r="M6901" s="139"/>
    </row>
    <row r="6902" s="146" customFormat="true" ht="12" hidden="false" customHeight="false" outlineLevel="0" collapsed="false">
      <c r="A6902" s="22" t="n">
        <v>36</v>
      </c>
      <c r="B6902" s="51"/>
      <c r="C6902" s="51" t="s">
        <v>797</v>
      </c>
      <c r="D6902" s="51"/>
      <c r="E6902" s="51"/>
      <c r="F6902" s="51"/>
      <c r="G6902" s="53" t="s">
        <v>798</v>
      </c>
      <c r="H6902" s="79" t="s">
        <v>23</v>
      </c>
      <c r="I6902" s="145"/>
      <c r="J6902" s="56" t="n">
        <f aca="false">SUM(J6903:J6904)</f>
        <v>281.35</v>
      </c>
      <c r="K6902" s="56" t="n">
        <f aca="false">SUM(K6903:K6904)</f>
        <v>281.35</v>
      </c>
      <c r="L6902" s="56" t="n">
        <f aca="false">SUM(L6903:L6904)</f>
        <v>281.35</v>
      </c>
      <c r="M6902" s="56" t="n">
        <f aca="false">SUM(M6903:M6904)</f>
        <v>0</v>
      </c>
    </row>
    <row r="6903" s="132" customFormat="true" ht="12" hidden="false" customHeight="false" outlineLevel="0" collapsed="false">
      <c r="A6903" s="22" t="n">
        <v>36</v>
      </c>
      <c r="B6903" s="58"/>
      <c r="C6903" s="58"/>
      <c r="D6903" s="58" t="s">
        <v>799</v>
      </c>
      <c r="E6903" s="58"/>
      <c r="F6903" s="58"/>
      <c r="G6903" s="59" t="s">
        <v>800</v>
      </c>
      <c r="H6903" s="60" t="s">
        <v>23</v>
      </c>
      <c r="I6903" s="138"/>
      <c r="J6903" s="62" t="n">
        <f aca="false">K6903</f>
        <v>9.45</v>
      </c>
      <c r="K6903" s="62" t="n">
        <f aca="false">SUM(L6903:M6903)</f>
        <v>9.45</v>
      </c>
      <c r="L6903" s="62" t="n">
        <v>9.45</v>
      </c>
      <c r="M6903" s="139"/>
    </row>
    <row r="6904" s="63" customFormat="true" ht="12" hidden="false" customHeight="false" outlineLevel="0" collapsed="false">
      <c r="A6904" s="22" t="n">
        <v>36</v>
      </c>
      <c r="B6904" s="58"/>
      <c r="C6904" s="58"/>
      <c r="D6904" s="58" t="s">
        <v>801</v>
      </c>
      <c r="E6904" s="58"/>
      <c r="F6904" s="58"/>
      <c r="G6904" s="59" t="s">
        <v>802</v>
      </c>
      <c r="H6904" s="60" t="s">
        <v>23</v>
      </c>
      <c r="I6904" s="61"/>
      <c r="J6904" s="62" t="n">
        <f aca="false">K6904</f>
        <v>271.9</v>
      </c>
      <c r="K6904" s="62" t="n">
        <f aca="false">SUM(L6904:M6904)</f>
        <v>271.9</v>
      </c>
      <c r="L6904" s="62" t="n">
        <f aca="false">17.1+254.8</f>
        <v>271.9</v>
      </c>
      <c r="M6904" s="62"/>
    </row>
    <row r="6905" s="57" customFormat="true" ht="12" hidden="false" customHeight="false" outlineLevel="0" collapsed="false">
      <c r="A6905" s="22" t="n">
        <v>36</v>
      </c>
      <c r="B6905" s="51"/>
      <c r="C6905" s="51" t="s">
        <v>1394</v>
      </c>
      <c r="D6905" s="51"/>
      <c r="E6905" s="51"/>
      <c r="F6905" s="51"/>
      <c r="G6905" s="53" t="s">
        <v>1395</v>
      </c>
      <c r="H6905" s="79" t="s">
        <v>23</v>
      </c>
      <c r="I6905" s="55"/>
      <c r="J6905" s="56" t="n">
        <f aca="false">SUM(J6906:J6906)</f>
        <v>41.35</v>
      </c>
      <c r="K6905" s="56" t="n">
        <f aca="false">SUM(K6906:K6906)</f>
        <v>41.35</v>
      </c>
      <c r="L6905" s="56" t="n">
        <f aca="false">SUM(L6906:L6906)</f>
        <v>41.35</v>
      </c>
      <c r="M6905" s="56" t="n">
        <f aca="false">SUM(M6906:M6906)</f>
        <v>0</v>
      </c>
    </row>
    <row r="6906" s="63" customFormat="true" ht="12" hidden="false" customHeight="false" outlineLevel="0" collapsed="false">
      <c r="A6906" s="22" t="n">
        <v>36</v>
      </c>
      <c r="B6906" s="58"/>
      <c r="C6906" s="58"/>
      <c r="D6906" s="58" t="s">
        <v>2287</v>
      </c>
      <c r="E6906" s="58"/>
      <c r="F6906" s="58"/>
      <c r="G6906" s="59" t="s">
        <v>2288</v>
      </c>
      <c r="H6906" s="60" t="s">
        <v>23</v>
      </c>
      <c r="I6906" s="61"/>
      <c r="J6906" s="62" t="n">
        <f aca="false">K6906</f>
        <v>41.35</v>
      </c>
      <c r="K6906" s="62" t="n">
        <f aca="false">SUM(L6906:M6906)</f>
        <v>41.35</v>
      </c>
      <c r="L6906" s="62" t="n">
        <v>41.35</v>
      </c>
      <c r="M6906" s="62"/>
    </row>
    <row r="6907" s="57" customFormat="true" ht="12" hidden="false" customHeight="false" outlineLevel="0" collapsed="false">
      <c r="A6907" s="22" t="n">
        <v>36</v>
      </c>
      <c r="B6907" s="51"/>
      <c r="C6907" s="51" t="s">
        <v>1984</v>
      </c>
      <c r="D6907" s="51"/>
      <c r="E6907" s="51"/>
      <c r="F6907" s="51"/>
      <c r="G6907" s="53" t="s">
        <v>1985</v>
      </c>
      <c r="H6907" s="79" t="s">
        <v>23</v>
      </c>
      <c r="I6907" s="55"/>
      <c r="J6907" s="56" t="n">
        <f aca="false">SUM(J6908:J6908)</f>
        <v>2</v>
      </c>
      <c r="K6907" s="56" t="n">
        <f aca="false">SUM(K6908:K6908)</f>
        <v>2</v>
      </c>
      <c r="L6907" s="56" t="n">
        <f aca="false">SUM(L6908:L6908)</f>
        <v>2</v>
      </c>
      <c r="M6907" s="56" t="n">
        <f aca="false">SUM(M6908:M6908)</f>
        <v>0</v>
      </c>
    </row>
    <row r="6908" s="63" customFormat="true" ht="12" hidden="false" customHeight="false" outlineLevel="0" collapsed="false">
      <c r="A6908" s="22" t="n">
        <v>36</v>
      </c>
      <c r="B6908" s="58"/>
      <c r="C6908" s="58"/>
      <c r="D6908" s="58" t="s">
        <v>2474</v>
      </c>
      <c r="E6908" s="58"/>
      <c r="F6908" s="58"/>
      <c r="G6908" s="59" t="s">
        <v>2475</v>
      </c>
      <c r="H6908" s="60" t="s">
        <v>23</v>
      </c>
      <c r="I6908" s="61"/>
      <c r="J6908" s="62" t="n">
        <f aca="false">K6908</f>
        <v>2</v>
      </c>
      <c r="K6908" s="62" t="n">
        <f aca="false">SUM(L6908:M6908)</f>
        <v>2</v>
      </c>
      <c r="L6908" s="62" t="n">
        <v>2</v>
      </c>
      <c r="M6908" s="62"/>
    </row>
    <row r="6909" s="63" customFormat="true" ht="12" hidden="false" customHeight="false" outlineLevel="0" collapsed="false">
      <c r="A6909" s="22" t="n">
        <v>36</v>
      </c>
      <c r="B6909" s="44" t="s">
        <v>805</v>
      </c>
      <c r="C6909" s="44"/>
      <c r="D6909" s="44"/>
      <c r="E6909" s="44"/>
      <c r="F6909" s="44"/>
      <c r="G6909" s="46" t="s">
        <v>806</v>
      </c>
      <c r="H6909" s="47" t="s">
        <v>23</v>
      </c>
      <c r="I6909" s="105"/>
      <c r="J6909" s="75" t="n">
        <f aca="false">SUM(J6910,J6916,J6920,J6922)</f>
        <v>639</v>
      </c>
      <c r="K6909" s="75" t="n">
        <f aca="false">SUM(K6910,K6916,K6920,K6922)</f>
        <v>639</v>
      </c>
      <c r="L6909" s="75" t="n">
        <f aca="false">SUM(L6910,L6916,L6920,L6922)</f>
        <v>639</v>
      </c>
      <c r="M6909" s="75" t="n">
        <f aca="false">SUM(M6910,M6916,M6920,M6922)</f>
        <v>0</v>
      </c>
    </row>
    <row r="6910" s="57" customFormat="true" ht="22.5" hidden="false" customHeight="false" outlineLevel="0" collapsed="false">
      <c r="A6910" s="22" t="n">
        <v>36</v>
      </c>
      <c r="B6910" s="51"/>
      <c r="C6910" s="51" t="s">
        <v>1404</v>
      </c>
      <c r="D6910" s="51"/>
      <c r="E6910" s="51"/>
      <c r="F6910" s="51"/>
      <c r="G6910" s="53" t="s">
        <v>1405</v>
      </c>
      <c r="H6910" s="79" t="s">
        <v>23</v>
      </c>
      <c r="I6910" s="55"/>
      <c r="J6910" s="56" t="n">
        <f aca="false">SUM(J6911:J6912,J6915)</f>
        <v>271.5</v>
      </c>
      <c r="K6910" s="56" t="n">
        <f aca="false">SUM(K6911:K6912,K6915)</f>
        <v>271.5</v>
      </c>
      <c r="L6910" s="56" t="n">
        <f aca="false">SUM(L6911:L6912,L6915)</f>
        <v>271.5</v>
      </c>
      <c r="M6910" s="56" t="n">
        <f aca="false">SUM(M6911:M6912,M6915)</f>
        <v>0</v>
      </c>
    </row>
    <row r="6911" s="63" customFormat="true" ht="12" hidden="false" customHeight="false" outlineLevel="0" collapsed="false">
      <c r="A6911" s="22" t="n">
        <v>36</v>
      </c>
      <c r="B6911" s="58"/>
      <c r="C6911" s="58"/>
      <c r="D6911" s="58" t="s">
        <v>1416</v>
      </c>
      <c r="E6911" s="58"/>
      <c r="F6911" s="58"/>
      <c r="G6911" s="59" t="s">
        <v>1417</v>
      </c>
      <c r="H6911" s="60" t="s">
        <v>243</v>
      </c>
      <c r="I6911" s="61" t="n">
        <v>16</v>
      </c>
      <c r="J6911" s="62" t="n">
        <f aca="false">K6911</f>
        <v>59</v>
      </c>
      <c r="K6911" s="62" t="n">
        <f aca="false">SUM(L6911:M6911)</f>
        <v>59</v>
      </c>
      <c r="L6911" s="62" t="n">
        <v>59</v>
      </c>
      <c r="M6911" s="62"/>
    </row>
    <row r="6912" s="69" customFormat="true" ht="12" hidden="false" customHeight="false" outlineLevel="0" collapsed="false">
      <c r="A6912" s="22" t="n">
        <v>36</v>
      </c>
      <c r="B6912" s="64"/>
      <c r="C6912" s="64"/>
      <c r="D6912" s="64" t="s">
        <v>1418</v>
      </c>
      <c r="E6912" s="64"/>
      <c r="F6912" s="64"/>
      <c r="G6912" s="99" t="s">
        <v>1419</v>
      </c>
      <c r="H6912" s="80" t="s">
        <v>23</v>
      </c>
      <c r="I6912" s="67"/>
      <c r="J6912" s="68" t="n">
        <f aca="false">SUM(J6913:J6914)</f>
        <v>97</v>
      </c>
      <c r="K6912" s="68" t="n">
        <f aca="false">SUM(K6913:K6914)</f>
        <v>97</v>
      </c>
      <c r="L6912" s="68" t="n">
        <f aca="false">SUM(L6913:L6914)</f>
        <v>97</v>
      </c>
      <c r="M6912" s="68" t="n">
        <f aca="false">SUM(M6913:M6914)</f>
        <v>0</v>
      </c>
    </row>
    <row r="6913" s="63" customFormat="true" ht="12" hidden="false" customHeight="false" outlineLevel="0" collapsed="false">
      <c r="A6913" s="22" t="n">
        <v>36</v>
      </c>
      <c r="B6913" s="58"/>
      <c r="C6913" s="58"/>
      <c r="D6913" s="58"/>
      <c r="E6913" s="58" t="s">
        <v>1988</v>
      </c>
      <c r="F6913" s="58"/>
      <c r="G6913" s="59" t="s">
        <v>1989</v>
      </c>
      <c r="H6913" s="60" t="s">
        <v>243</v>
      </c>
      <c r="I6913" s="61" t="n">
        <v>28</v>
      </c>
      <c r="J6913" s="62" t="n">
        <f aca="false">K6913</f>
        <v>56</v>
      </c>
      <c r="K6913" s="62" t="n">
        <f aca="false">SUM(L6913:M6913)</f>
        <v>56</v>
      </c>
      <c r="L6913" s="62" t="n">
        <v>56</v>
      </c>
      <c r="M6913" s="62"/>
    </row>
    <row r="6914" s="63" customFormat="true" ht="12" hidden="false" customHeight="false" outlineLevel="0" collapsed="false">
      <c r="A6914" s="22" t="n">
        <v>36</v>
      </c>
      <c r="B6914" s="58"/>
      <c r="C6914" s="58"/>
      <c r="D6914" s="58"/>
      <c r="E6914" s="58" t="s">
        <v>1420</v>
      </c>
      <c r="F6914" s="58"/>
      <c r="G6914" s="59" t="s">
        <v>51</v>
      </c>
      <c r="H6914" s="60" t="s">
        <v>23</v>
      </c>
      <c r="I6914" s="61"/>
      <c r="J6914" s="62" t="n">
        <f aca="false">K6914</f>
        <v>41</v>
      </c>
      <c r="K6914" s="62" t="n">
        <f aca="false">SUM(L6914:M6914)</f>
        <v>41</v>
      </c>
      <c r="L6914" s="62" t="n">
        <v>41</v>
      </c>
      <c r="M6914" s="62"/>
    </row>
    <row r="6915" s="63" customFormat="true" ht="12" hidden="false" customHeight="false" outlineLevel="0" collapsed="false">
      <c r="A6915" s="22" t="n">
        <v>36</v>
      </c>
      <c r="B6915" s="58"/>
      <c r="C6915" s="58"/>
      <c r="D6915" s="58" t="s">
        <v>1421</v>
      </c>
      <c r="E6915" s="58"/>
      <c r="F6915" s="58"/>
      <c r="G6915" s="59" t="s">
        <v>1422</v>
      </c>
      <c r="H6915" s="60" t="s">
        <v>23</v>
      </c>
      <c r="I6915" s="61"/>
      <c r="J6915" s="62" t="n">
        <f aca="false">K6915</f>
        <v>115.5</v>
      </c>
      <c r="K6915" s="62" t="n">
        <f aca="false">SUM(L6915:M6915)</f>
        <v>115.5</v>
      </c>
      <c r="L6915" s="62" t="n">
        <v>115.5</v>
      </c>
      <c r="M6915" s="62"/>
    </row>
    <row r="6916" s="57" customFormat="true" ht="12" hidden="false" customHeight="true" outlineLevel="0" collapsed="false">
      <c r="A6916" s="22" t="n">
        <v>36</v>
      </c>
      <c r="B6916" s="51"/>
      <c r="C6916" s="51" t="s">
        <v>807</v>
      </c>
      <c r="D6916" s="51"/>
      <c r="E6916" s="51"/>
      <c r="F6916" s="51"/>
      <c r="G6916" s="53" t="s">
        <v>808</v>
      </c>
      <c r="H6916" s="79" t="s">
        <v>23</v>
      </c>
      <c r="I6916" s="55"/>
      <c r="J6916" s="56" t="n">
        <f aca="false">SUM(J6917)</f>
        <v>100</v>
      </c>
      <c r="K6916" s="56" t="n">
        <f aca="false">SUM(K6917)</f>
        <v>100</v>
      </c>
      <c r="L6916" s="56" t="n">
        <f aca="false">SUM(L6917)</f>
        <v>100</v>
      </c>
      <c r="M6916" s="56" t="n">
        <f aca="false">SUM(M6917)</f>
        <v>0</v>
      </c>
    </row>
    <row r="6917" s="69" customFormat="true" ht="12" hidden="false" customHeight="false" outlineLevel="0" collapsed="false">
      <c r="A6917" s="22" t="n">
        <v>36</v>
      </c>
      <c r="B6917" s="64"/>
      <c r="C6917" s="64"/>
      <c r="D6917" s="64" t="s">
        <v>1423</v>
      </c>
      <c r="E6917" s="64"/>
      <c r="F6917" s="64"/>
      <c r="G6917" s="99" t="s">
        <v>1424</v>
      </c>
      <c r="H6917" s="80" t="s">
        <v>23</v>
      </c>
      <c r="I6917" s="67"/>
      <c r="J6917" s="68" t="n">
        <f aca="false">SUM(J6918:J6919)</f>
        <v>100</v>
      </c>
      <c r="K6917" s="68" t="n">
        <f aca="false">SUM(K6918:K6919)</f>
        <v>100</v>
      </c>
      <c r="L6917" s="68" t="n">
        <f aca="false">SUM(L6918:L6919)</f>
        <v>100</v>
      </c>
      <c r="M6917" s="68" t="n">
        <f aca="false">SUM(M6918:M6919)</f>
        <v>0</v>
      </c>
    </row>
    <row r="6918" s="63" customFormat="true" ht="12" hidden="false" customHeight="false" outlineLevel="0" collapsed="false">
      <c r="A6918" s="22" t="n">
        <v>36</v>
      </c>
      <c r="B6918" s="58"/>
      <c r="C6918" s="58"/>
      <c r="D6918" s="58"/>
      <c r="E6918" s="58" t="s">
        <v>1425</v>
      </c>
      <c r="F6918" s="58"/>
      <c r="G6918" s="59" t="s">
        <v>1426</v>
      </c>
      <c r="H6918" s="60" t="s">
        <v>243</v>
      </c>
      <c r="I6918" s="61" t="n">
        <v>16</v>
      </c>
      <c r="J6918" s="62" t="n">
        <f aca="false">K6918</f>
        <v>50</v>
      </c>
      <c r="K6918" s="62" t="n">
        <f aca="false">SUM(L6918:M6918)</f>
        <v>50</v>
      </c>
      <c r="L6918" s="62" t="n">
        <v>50</v>
      </c>
      <c r="M6918" s="62"/>
    </row>
    <row r="6919" s="63" customFormat="true" ht="12" hidden="false" customHeight="false" outlineLevel="0" collapsed="false">
      <c r="A6919" s="22" t="n">
        <v>36</v>
      </c>
      <c r="B6919" s="58"/>
      <c r="C6919" s="58"/>
      <c r="D6919" s="58"/>
      <c r="E6919" s="58" t="s">
        <v>2385</v>
      </c>
      <c r="F6919" s="58"/>
      <c r="G6919" s="59" t="s">
        <v>2386</v>
      </c>
      <c r="H6919" s="60" t="s">
        <v>23</v>
      </c>
      <c r="I6919" s="61"/>
      <c r="J6919" s="62" t="n">
        <f aca="false">K6919</f>
        <v>50</v>
      </c>
      <c r="K6919" s="62" t="n">
        <f aca="false">SUM(L6919:M6919)</f>
        <v>50</v>
      </c>
      <c r="L6919" s="62" t="n">
        <v>50</v>
      </c>
      <c r="M6919" s="62"/>
    </row>
    <row r="6920" s="57" customFormat="true" ht="12" hidden="false" customHeight="false" outlineLevel="0" collapsed="false">
      <c r="A6920" s="22" t="n">
        <v>36</v>
      </c>
      <c r="B6920" s="51"/>
      <c r="C6920" s="51" t="s">
        <v>1992</v>
      </c>
      <c r="D6920" s="51"/>
      <c r="E6920" s="51"/>
      <c r="F6920" s="51"/>
      <c r="G6920" s="53" t="s">
        <v>1993</v>
      </c>
      <c r="H6920" s="79" t="s">
        <v>23</v>
      </c>
      <c r="I6920" s="55"/>
      <c r="J6920" s="56" t="n">
        <f aca="false">SUM(J6921:J6921)</f>
        <v>50</v>
      </c>
      <c r="K6920" s="56" t="n">
        <f aca="false">SUM(K6921:K6921)</f>
        <v>50</v>
      </c>
      <c r="L6920" s="56" t="n">
        <f aca="false">SUM(L6921:L6921)</f>
        <v>50</v>
      </c>
      <c r="M6920" s="56" t="n">
        <f aca="false">SUM(M6921:M6921)</f>
        <v>0</v>
      </c>
    </row>
    <row r="6921" s="132" customFormat="true" ht="12" hidden="false" customHeight="false" outlineLevel="0" collapsed="false">
      <c r="A6921" s="22" t="n">
        <v>36</v>
      </c>
      <c r="B6921" s="58"/>
      <c r="C6921" s="58"/>
      <c r="D6921" s="58" t="s">
        <v>1996</v>
      </c>
      <c r="E6921" s="58"/>
      <c r="F6921" s="58"/>
      <c r="G6921" s="59" t="s">
        <v>1997</v>
      </c>
      <c r="H6921" s="60" t="s">
        <v>23</v>
      </c>
      <c r="I6921" s="138"/>
      <c r="J6921" s="62" t="n">
        <f aca="false">K6921</f>
        <v>50</v>
      </c>
      <c r="K6921" s="62" t="n">
        <f aca="false">SUM(L6921:M6921)</f>
        <v>50</v>
      </c>
      <c r="L6921" s="62" t="n">
        <v>50</v>
      </c>
      <c r="M6921" s="139"/>
    </row>
    <row r="6922" s="57" customFormat="true" ht="12" hidden="false" customHeight="false" outlineLevel="0" collapsed="false">
      <c r="A6922" s="22" t="n">
        <v>36</v>
      </c>
      <c r="B6922" s="51"/>
      <c r="C6922" s="51" t="s">
        <v>815</v>
      </c>
      <c r="D6922" s="51"/>
      <c r="E6922" s="51"/>
      <c r="F6922" s="51"/>
      <c r="G6922" s="53" t="s">
        <v>816</v>
      </c>
      <c r="H6922" s="79" t="s">
        <v>23</v>
      </c>
      <c r="I6922" s="55"/>
      <c r="J6922" s="56" t="n">
        <f aca="false">SUM(J6923:J6923,J6926:J6926)</f>
        <v>217.5</v>
      </c>
      <c r="K6922" s="56" t="n">
        <f aca="false">SUM(K6923:K6923,K6926:K6926)</f>
        <v>217.5</v>
      </c>
      <c r="L6922" s="56" t="n">
        <f aca="false">SUM(L6923:L6923,L6926:L6926)</f>
        <v>217.5</v>
      </c>
      <c r="M6922" s="56" t="n">
        <f aca="false">SUM(M6923:M6923,M6926:M6926)</f>
        <v>0</v>
      </c>
    </row>
    <row r="6923" s="69" customFormat="true" ht="12" hidden="false" customHeight="false" outlineLevel="0" collapsed="false">
      <c r="A6923" s="22" t="n">
        <v>36</v>
      </c>
      <c r="B6923" s="64"/>
      <c r="C6923" s="64"/>
      <c r="D6923" s="64" t="s">
        <v>817</v>
      </c>
      <c r="E6923" s="64"/>
      <c r="F6923" s="64"/>
      <c r="G6923" s="99" t="s">
        <v>818</v>
      </c>
      <c r="H6923" s="80" t="s">
        <v>23</v>
      </c>
      <c r="I6923" s="67"/>
      <c r="J6923" s="68" t="n">
        <f aca="false">SUM(J6924:J6925)</f>
        <v>117.5</v>
      </c>
      <c r="K6923" s="68" t="n">
        <f aca="false">SUM(K6924:K6925)</f>
        <v>117.5</v>
      </c>
      <c r="L6923" s="68" t="n">
        <f aca="false">SUM(L6924:L6925)</f>
        <v>117.5</v>
      </c>
      <c r="M6923" s="68" t="n">
        <f aca="false">SUM(M6924:M6925)</f>
        <v>0</v>
      </c>
    </row>
    <row r="6924" s="63" customFormat="true" ht="12" hidden="false" customHeight="false" outlineLevel="0" collapsed="false">
      <c r="A6924" s="22" t="n">
        <v>36</v>
      </c>
      <c r="B6924" s="58"/>
      <c r="C6924" s="58"/>
      <c r="D6924" s="58"/>
      <c r="E6924" s="58" t="s">
        <v>819</v>
      </c>
      <c r="F6924" s="58"/>
      <c r="G6924" s="59" t="s">
        <v>820</v>
      </c>
      <c r="H6924" s="60" t="s">
        <v>243</v>
      </c>
      <c r="I6924" s="61" t="n">
        <v>35</v>
      </c>
      <c r="J6924" s="62" t="n">
        <f aca="false">K6924</f>
        <v>59.5</v>
      </c>
      <c r="K6924" s="62" t="n">
        <f aca="false">SUM(L6924:M6924)</f>
        <v>59.5</v>
      </c>
      <c r="L6924" s="62" t="n">
        <v>59.5</v>
      </c>
      <c r="M6924" s="62"/>
    </row>
    <row r="6925" s="63" customFormat="true" ht="12" hidden="false" customHeight="false" outlineLevel="0" collapsed="false">
      <c r="A6925" s="22"/>
      <c r="B6925" s="71"/>
      <c r="C6925" s="71"/>
      <c r="D6925" s="71"/>
      <c r="E6925" s="71" t="s">
        <v>2388</v>
      </c>
      <c r="F6925" s="71"/>
      <c r="G6925" s="73" t="s">
        <v>2389</v>
      </c>
      <c r="H6925" s="81" t="s">
        <v>243</v>
      </c>
      <c r="I6925" s="61" t="n">
        <v>19</v>
      </c>
      <c r="J6925" s="62" t="n">
        <f aca="false">K6925</f>
        <v>58</v>
      </c>
      <c r="K6925" s="62" t="n">
        <f aca="false">SUM(L6925:M6925)</f>
        <v>58</v>
      </c>
      <c r="L6925" s="62" t="n">
        <v>58</v>
      </c>
      <c r="M6925" s="62"/>
    </row>
    <row r="6926" s="63" customFormat="true" ht="12" hidden="false" customHeight="false" outlineLevel="0" collapsed="false">
      <c r="A6926" s="22" t="n">
        <v>36</v>
      </c>
      <c r="B6926" s="58"/>
      <c r="C6926" s="58"/>
      <c r="D6926" s="58" t="s">
        <v>1998</v>
      </c>
      <c r="E6926" s="58"/>
      <c r="F6926" s="58"/>
      <c r="G6926" s="59" t="s">
        <v>51</v>
      </c>
      <c r="H6926" s="60" t="s">
        <v>23</v>
      </c>
      <c r="I6926" s="61"/>
      <c r="J6926" s="62" t="n">
        <f aca="false">K6926</f>
        <v>100</v>
      </c>
      <c r="K6926" s="62" t="n">
        <f aca="false">SUM(L6926:M6926)</f>
        <v>100</v>
      </c>
      <c r="L6926" s="62" t="n">
        <v>100</v>
      </c>
      <c r="M6926" s="62"/>
    </row>
    <row r="6927" s="63" customFormat="true" ht="24" hidden="false" customHeight="false" outlineLevel="0" collapsed="false">
      <c r="A6927" s="22" t="n">
        <v>36</v>
      </c>
      <c r="B6927" s="44" t="s">
        <v>821</v>
      </c>
      <c r="C6927" s="44"/>
      <c r="D6927" s="44"/>
      <c r="E6927" s="44"/>
      <c r="F6927" s="44"/>
      <c r="G6927" s="46" t="s">
        <v>822</v>
      </c>
      <c r="H6927" s="47" t="s">
        <v>23</v>
      </c>
      <c r="I6927" s="105"/>
      <c r="J6927" s="75" t="n">
        <f aca="false">SUM(J6928,J6933,J6935)</f>
        <v>456.78</v>
      </c>
      <c r="K6927" s="75" t="n">
        <f aca="false">SUM(K6928,K6933,K6935)</f>
        <v>456.78</v>
      </c>
      <c r="L6927" s="75" t="n">
        <f aca="false">SUM(L6928,L6933,L6935)</f>
        <v>456.78</v>
      </c>
      <c r="M6927" s="75" t="n">
        <f aca="false">SUM(M6928,M6933,M6935)</f>
        <v>0</v>
      </c>
    </row>
    <row r="6928" s="57" customFormat="true" ht="12" hidden="false" customHeight="false" outlineLevel="0" collapsed="false">
      <c r="A6928" s="22" t="n">
        <v>36</v>
      </c>
      <c r="B6928" s="51"/>
      <c r="C6928" s="51" t="s">
        <v>1442</v>
      </c>
      <c r="D6928" s="51"/>
      <c r="E6928" s="51"/>
      <c r="F6928" s="51"/>
      <c r="G6928" s="53" t="s">
        <v>1443</v>
      </c>
      <c r="H6928" s="79" t="s">
        <v>23</v>
      </c>
      <c r="I6928" s="55"/>
      <c r="J6928" s="56" t="n">
        <f aca="false">SUM(J6929,J6931)</f>
        <v>451.88</v>
      </c>
      <c r="K6928" s="56" t="n">
        <f aca="false">SUM(K6929,K6931)</f>
        <v>451.88</v>
      </c>
      <c r="L6928" s="56" t="n">
        <f aca="false">SUM(L6929,L6931)</f>
        <v>451.88</v>
      </c>
      <c r="M6928" s="56" t="n">
        <f aca="false">SUM(M6929,M6931)</f>
        <v>0</v>
      </c>
    </row>
    <row r="6929" s="69" customFormat="true" ht="12" hidden="false" customHeight="false" outlineLevel="0" collapsed="false">
      <c r="A6929" s="22" t="n">
        <v>36</v>
      </c>
      <c r="B6929" s="64"/>
      <c r="C6929" s="64"/>
      <c r="D6929" s="64" t="s">
        <v>2642</v>
      </c>
      <c r="E6929" s="64"/>
      <c r="F6929" s="64"/>
      <c r="G6929" s="99" t="s">
        <v>2643</v>
      </c>
      <c r="H6929" s="80" t="s">
        <v>23</v>
      </c>
      <c r="I6929" s="67"/>
      <c r="J6929" s="68" t="n">
        <f aca="false">SUM(J6930)</f>
        <v>444.1</v>
      </c>
      <c r="K6929" s="68" t="n">
        <f aca="false">SUM(K6930)</f>
        <v>444.1</v>
      </c>
      <c r="L6929" s="68" t="n">
        <f aca="false">SUM(L6930)</f>
        <v>444.1</v>
      </c>
      <c r="M6929" s="68" t="n">
        <f aca="false">SUM(M6930)</f>
        <v>0</v>
      </c>
    </row>
    <row r="6930" s="63" customFormat="true" ht="12" hidden="false" customHeight="false" outlineLevel="0" collapsed="false">
      <c r="A6930" s="22" t="n">
        <v>36</v>
      </c>
      <c r="B6930" s="58"/>
      <c r="C6930" s="58"/>
      <c r="D6930" s="58"/>
      <c r="E6930" s="58" t="s">
        <v>2749</v>
      </c>
      <c r="F6930" s="58"/>
      <c r="G6930" s="73" t="s">
        <v>51</v>
      </c>
      <c r="H6930" s="60" t="s">
        <v>23</v>
      </c>
      <c r="I6930" s="61"/>
      <c r="J6930" s="62" t="n">
        <f aca="false">K6930</f>
        <v>444.1</v>
      </c>
      <c r="K6930" s="62" t="n">
        <f aca="false">SUM(L6930:M6930)</f>
        <v>444.1</v>
      </c>
      <c r="L6930" s="62" t="n">
        <v>444.1</v>
      </c>
      <c r="M6930" s="62"/>
    </row>
    <row r="6931" s="69" customFormat="true" ht="12" hidden="false" customHeight="true" outlineLevel="0" collapsed="false">
      <c r="A6931" s="22" t="n">
        <v>36</v>
      </c>
      <c r="B6931" s="64"/>
      <c r="C6931" s="64"/>
      <c r="D6931" s="64" t="s">
        <v>1999</v>
      </c>
      <c r="E6931" s="64"/>
      <c r="F6931" s="64"/>
      <c r="G6931" s="99" t="s">
        <v>2000</v>
      </c>
      <c r="H6931" s="80" t="s">
        <v>23</v>
      </c>
      <c r="I6931" s="67"/>
      <c r="J6931" s="68" t="n">
        <f aca="false">SUM(J6932)</f>
        <v>7.78</v>
      </c>
      <c r="K6931" s="68" t="n">
        <f aca="false">SUM(K6932)</f>
        <v>7.78</v>
      </c>
      <c r="L6931" s="68" t="n">
        <f aca="false">SUM(L6932)</f>
        <v>7.78</v>
      </c>
      <c r="M6931" s="68" t="n">
        <f aca="false">SUM(M6932)</f>
        <v>0</v>
      </c>
    </row>
    <row r="6932" s="63" customFormat="true" ht="12" hidden="false" customHeight="false" outlineLevel="0" collapsed="false">
      <c r="A6932" s="22" t="n">
        <v>36</v>
      </c>
      <c r="B6932" s="58"/>
      <c r="C6932" s="58"/>
      <c r="D6932" s="58"/>
      <c r="E6932" s="58" t="s">
        <v>2750</v>
      </c>
      <c r="F6932" s="58"/>
      <c r="G6932" s="59" t="s">
        <v>2751</v>
      </c>
      <c r="H6932" s="60" t="s">
        <v>23</v>
      </c>
      <c r="I6932" s="61"/>
      <c r="J6932" s="62" t="n">
        <f aca="false">K6932</f>
        <v>7.78</v>
      </c>
      <c r="K6932" s="62" t="n">
        <f aca="false">SUM(L6932:M6932)</f>
        <v>7.78</v>
      </c>
      <c r="L6932" s="62" t="n">
        <v>7.78</v>
      </c>
      <c r="M6932" s="62"/>
    </row>
    <row r="6933" s="57" customFormat="true" ht="12" hidden="false" customHeight="false" outlineLevel="0" collapsed="false">
      <c r="A6933" s="22" t="n">
        <v>36</v>
      </c>
      <c r="B6933" s="51"/>
      <c r="C6933" s="51" t="s">
        <v>1446</v>
      </c>
      <c r="D6933" s="51"/>
      <c r="E6933" s="51"/>
      <c r="F6933" s="51"/>
      <c r="G6933" s="53" t="s">
        <v>1447</v>
      </c>
      <c r="H6933" s="79" t="s">
        <v>23</v>
      </c>
      <c r="I6933" s="55"/>
      <c r="J6933" s="56" t="n">
        <f aca="false">SUM(J6934)</f>
        <v>4.5</v>
      </c>
      <c r="K6933" s="56" t="n">
        <f aca="false">SUM(K6934)</f>
        <v>4.5</v>
      </c>
      <c r="L6933" s="56" t="n">
        <f aca="false">SUM(L6934)</f>
        <v>4.5</v>
      </c>
      <c r="M6933" s="56" t="n">
        <f aca="false">SUM(M6934)</f>
        <v>0</v>
      </c>
    </row>
    <row r="6934" s="63" customFormat="true" ht="12" hidden="false" customHeight="false" outlineLevel="0" collapsed="false">
      <c r="A6934" s="22" t="n">
        <v>36</v>
      </c>
      <c r="B6934" s="58"/>
      <c r="C6934" s="58"/>
      <c r="D6934" s="58" t="s">
        <v>2752</v>
      </c>
      <c r="E6934" s="58"/>
      <c r="F6934" s="58"/>
      <c r="G6934" s="59" t="s">
        <v>2753</v>
      </c>
      <c r="H6934" s="60" t="s">
        <v>23</v>
      </c>
      <c r="I6934" s="61"/>
      <c r="J6934" s="62" t="n">
        <f aca="false">K6934</f>
        <v>4.5</v>
      </c>
      <c r="K6934" s="62" t="n">
        <f aca="false">SUM(L6934:M6934)</f>
        <v>4.5</v>
      </c>
      <c r="L6934" s="62" t="n">
        <v>4.5</v>
      </c>
      <c r="M6934" s="62"/>
    </row>
    <row r="6935" s="57" customFormat="true" ht="12" hidden="false" customHeight="false" outlineLevel="0" collapsed="false">
      <c r="A6935" s="22" t="n">
        <v>36</v>
      </c>
      <c r="B6935" s="51"/>
      <c r="C6935" s="51" t="s">
        <v>843</v>
      </c>
      <c r="D6935" s="51"/>
      <c r="E6935" s="51"/>
      <c r="F6935" s="51"/>
      <c r="G6935" s="53" t="s">
        <v>844</v>
      </c>
      <c r="H6935" s="79" t="s">
        <v>23</v>
      </c>
      <c r="I6935" s="55"/>
      <c r="J6935" s="56" t="n">
        <f aca="false">SUM(J6936:J6936)</f>
        <v>0.4</v>
      </c>
      <c r="K6935" s="56" t="n">
        <f aca="false">SUM(K6936:K6936)</f>
        <v>0.4</v>
      </c>
      <c r="L6935" s="56" t="n">
        <f aca="false">SUM(L6936:L6936)</f>
        <v>0.4</v>
      </c>
      <c r="M6935" s="56" t="n">
        <f aca="false">SUM(M6936:M6936)</f>
        <v>0</v>
      </c>
    </row>
    <row r="6936" s="63" customFormat="true" ht="12" hidden="false" customHeight="false" outlineLevel="0" collapsed="false">
      <c r="A6936" s="22" t="n">
        <v>36</v>
      </c>
      <c r="B6936" s="58"/>
      <c r="C6936" s="58"/>
      <c r="D6936" s="58" t="s">
        <v>845</v>
      </c>
      <c r="E6936" s="58"/>
      <c r="F6936" s="58"/>
      <c r="G6936" s="59" t="s">
        <v>846</v>
      </c>
      <c r="H6936" s="60" t="s">
        <v>243</v>
      </c>
      <c r="I6936" s="61" t="n">
        <v>1</v>
      </c>
      <c r="J6936" s="62" t="n">
        <f aca="false">K6936</f>
        <v>0.4</v>
      </c>
      <c r="K6936" s="62" t="n">
        <f aca="false">SUM(L6936:M6936)</f>
        <v>0.4</v>
      </c>
      <c r="L6936" s="62" t="n">
        <v>0.4</v>
      </c>
      <c r="M6936" s="62"/>
    </row>
    <row r="6937" s="63" customFormat="true" ht="24" hidden="false" customHeight="false" outlineLevel="0" collapsed="false">
      <c r="A6937" s="22" t="n">
        <v>36</v>
      </c>
      <c r="B6937" s="44" t="s">
        <v>849</v>
      </c>
      <c r="C6937" s="44"/>
      <c r="D6937" s="44"/>
      <c r="E6937" s="44"/>
      <c r="F6937" s="44"/>
      <c r="G6937" s="46" t="s">
        <v>850</v>
      </c>
      <c r="H6937" s="47" t="s">
        <v>23</v>
      </c>
      <c r="I6937" s="105"/>
      <c r="J6937" s="75" t="n">
        <f aca="false">SUM(J6938,J6941)</f>
        <v>7742.16</v>
      </c>
      <c r="K6937" s="75" t="n">
        <f aca="false">SUM(K6938,K6941)</f>
        <v>7742.16</v>
      </c>
      <c r="L6937" s="75" t="n">
        <f aca="false">SUM(L6938,L6941)</f>
        <v>7742.16</v>
      </c>
      <c r="M6937" s="75" t="n">
        <f aca="false">SUM(M6938,M6941)</f>
        <v>0</v>
      </c>
    </row>
    <row r="6938" s="57" customFormat="true" ht="12" hidden="false" customHeight="false" outlineLevel="0" collapsed="false">
      <c r="A6938" s="22" t="n">
        <v>36</v>
      </c>
      <c r="B6938" s="51"/>
      <c r="C6938" s="51" t="s">
        <v>851</v>
      </c>
      <c r="D6938" s="51"/>
      <c r="E6938" s="51"/>
      <c r="F6938" s="51"/>
      <c r="G6938" s="53" t="s">
        <v>852</v>
      </c>
      <c r="H6938" s="79" t="s">
        <v>23</v>
      </c>
      <c r="I6938" s="55"/>
      <c r="J6938" s="56" t="n">
        <f aca="false">SUM(J6939:J6940)</f>
        <v>2608.46</v>
      </c>
      <c r="K6938" s="56" t="n">
        <f aca="false">SUM(K6939:K6940)</f>
        <v>2608.46</v>
      </c>
      <c r="L6938" s="56" t="n">
        <f aca="false">SUM(L6939:L6940)</f>
        <v>2608.46</v>
      </c>
      <c r="M6938" s="56" t="n">
        <f aca="false">SUM(M6939:M6940)</f>
        <v>0</v>
      </c>
    </row>
    <row r="6939" s="132" customFormat="true" ht="12" hidden="false" customHeight="false" outlineLevel="0" collapsed="false">
      <c r="A6939" s="22" t="n">
        <v>36</v>
      </c>
      <c r="B6939" s="58"/>
      <c r="C6939" s="58"/>
      <c r="D6939" s="58" t="s">
        <v>853</v>
      </c>
      <c r="E6939" s="58"/>
      <c r="F6939" s="58"/>
      <c r="G6939" s="59" t="s">
        <v>854</v>
      </c>
      <c r="H6939" s="60" t="s">
        <v>243</v>
      </c>
      <c r="I6939" s="61" t="n">
        <v>9</v>
      </c>
      <c r="J6939" s="62" t="n">
        <f aca="false">K6939</f>
        <v>2388.56</v>
      </c>
      <c r="K6939" s="62" t="n">
        <f aca="false">SUM(L6939:M6939)</f>
        <v>2388.56</v>
      </c>
      <c r="L6939" s="62" t="n">
        <v>2388.56</v>
      </c>
      <c r="M6939" s="139"/>
    </row>
    <row r="6940" s="63" customFormat="true" ht="12" hidden="false" customHeight="false" outlineLevel="0" collapsed="false">
      <c r="A6940" s="22" t="n">
        <v>36</v>
      </c>
      <c r="B6940" s="58"/>
      <c r="C6940" s="58"/>
      <c r="D6940" s="58" t="s">
        <v>1707</v>
      </c>
      <c r="E6940" s="58"/>
      <c r="F6940" s="58"/>
      <c r="G6940" s="59" t="s">
        <v>1708</v>
      </c>
      <c r="H6940" s="60" t="s">
        <v>243</v>
      </c>
      <c r="I6940" s="61" t="n">
        <v>1</v>
      </c>
      <c r="J6940" s="62" t="n">
        <f aca="false">K6940</f>
        <v>219.9</v>
      </c>
      <c r="K6940" s="62" t="n">
        <f aca="false">SUM(L6940:M6940)</f>
        <v>219.9</v>
      </c>
      <c r="L6940" s="62" t="n">
        <v>219.9</v>
      </c>
      <c r="M6940" s="62"/>
    </row>
    <row r="6941" s="57" customFormat="true" ht="12" hidden="false" customHeight="false" outlineLevel="0" collapsed="false">
      <c r="A6941" s="22" t="n">
        <v>36</v>
      </c>
      <c r="B6941" s="51"/>
      <c r="C6941" s="51" t="s">
        <v>855</v>
      </c>
      <c r="D6941" s="51"/>
      <c r="E6941" s="51"/>
      <c r="F6941" s="51"/>
      <c r="G6941" s="53" t="s">
        <v>856</v>
      </c>
      <c r="H6941" s="79" t="s">
        <v>23</v>
      </c>
      <c r="I6941" s="55"/>
      <c r="J6941" s="56" t="n">
        <f aca="false">SUM(J6942:J6948)</f>
        <v>5133.7</v>
      </c>
      <c r="K6941" s="56" t="n">
        <f aca="false">SUM(K6942:K6948)</f>
        <v>5133.7</v>
      </c>
      <c r="L6941" s="56" t="n">
        <f aca="false">SUM(L6942:L6948)</f>
        <v>5133.7</v>
      </c>
      <c r="M6941" s="56" t="n">
        <f aca="false">SUM(M6942:M6948)</f>
        <v>0</v>
      </c>
    </row>
    <row r="6942" s="63" customFormat="true" ht="12" hidden="false" customHeight="false" outlineLevel="0" collapsed="false">
      <c r="A6942" s="22" t="n">
        <v>36</v>
      </c>
      <c r="B6942" s="58"/>
      <c r="C6942" s="58"/>
      <c r="D6942" s="58" t="s">
        <v>857</v>
      </c>
      <c r="E6942" s="58"/>
      <c r="F6942" s="58"/>
      <c r="G6942" s="59" t="s">
        <v>858</v>
      </c>
      <c r="H6942" s="60" t="s">
        <v>23</v>
      </c>
      <c r="I6942" s="61"/>
      <c r="J6942" s="62" t="n">
        <f aca="false">K6942</f>
        <v>45.05</v>
      </c>
      <c r="K6942" s="62" t="n">
        <f aca="false">SUM(L6942:M6942)</f>
        <v>45.05</v>
      </c>
      <c r="L6942" s="62" t="n">
        <v>45.05</v>
      </c>
      <c r="M6942" s="62"/>
    </row>
    <row r="6943" s="63" customFormat="true" ht="12" hidden="false" customHeight="false" outlineLevel="0" collapsed="false">
      <c r="A6943" s="22" t="n">
        <v>36</v>
      </c>
      <c r="B6943" s="58"/>
      <c r="C6943" s="58"/>
      <c r="D6943" s="58" t="s">
        <v>859</v>
      </c>
      <c r="E6943" s="58"/>
      <c r="F6943" s="58"/>
      <c r="G6943" s="59" t="s">
        <v>860</v>
      </c>
      <c r="H6943" s="60" t="s">
        <v>23</v>
      </c>
      <c r="I6943" s="61"/>
      <c r="J6943" s="62" t="n">
        <f aca="false">K6943</f>
        <v>1015.64</v>
      </c>
      <c r="K6943" s="62" t="n">
        <f aca="false">SUM(L6943:M6943)</f>
        <v>1015.64</v>
      </c>
      <c r="L6943" s="62" t="n">
        <v>1015.64</v>
      </c>
      <c r="M6943" s="62"/>
    </row>
    <row r="6944" s="63" customFormat="true" ht="12" hidden="false" customHeight="false" outlineLevel="0" collapsed="false">
      <c r="A6944" s="22" t="n">
        <v>36</v>
      </c>
      <c r="B6944" s="58"/>
      <c r="C6944" s="58"/>
      <c r="D6944" s="58" t="s">
        <v>2017</v>
      </c>
      <c r="E6944" s="58"/>
      <c r="F6944" s="58"/>
      <c r="G6944" s="59" t="s">
        <v>2018</v>
      </c>
      <c r="H6944" s="60" t="s">
        <v>23</v>
      </c>
      <c r="I6944" s="61"/>
      <c r="J6944" s="62" t="n">
        <f aca="false">K6944</f>
        <v>50</v>
      </c>
      <c r="K6944" s="62" t="n">
        <f aca="false">SUM(L6944:M6944)</f>
        <v>50</v>
      </c>
      <c r="L6944" s="62" t="n">
        <v>50</v>
      </c>
      <c r="M6944" s="62"/>
    </row>
    <row r="6945" s="132" customFormat="true" ht="12" hidden="false" customHeight="false" outlineLevel="0" collapsed="false">
      <c r="A6945" s="22" t="n">
        <v>36</v>
      </c>
      <c r="B6945" s="58"/>
      <c r="C6945" s="58"/>
      <c r="D6945" s="58" t="s">
        <v>861</v>
      </c>
      <c r="E6945" s="58"/>
      <c r="F6945" s="58"/>
      <c r="G6945" s="59" t="s">
        <v>862</v>
      </c>
      <c r="H6945" s="60" t="s">
        <v>23</v>
      </c>
      <c r="I6945" s="138"/>
      <c r="J6945" s="62" t="n">
        <f aca="false">K6945</f>
        <v>1673.74</v>
      </c>
      <c r="K6945" s="62" t="n">
        <f aca="false">SUM(L6945:M6945)</f>
        <v>1673.74</v>
      </c>
      <c r="L6945" s="62" t="n">
        <v>1673.74</v>
      </c>
      <c r="M6945" s="139"/>
    </row>
    <row r="6946" s="63" customFormat="true" ht="12" hidden="false" customHeight="false" outlineLevel="0" collapsed="false">
      <c r="A6946" s="22" t="n">
        <v>36</v>
      </c>
      <c r="B6946" s="58"/>
      <c r="C6946" s="58"/>
      <c r="D6946" s="58" t="s">
        <v>2019</v>
      </c>
      <c r="E6946" s="58"/>
      <c r="F6946" s="58"/>
      <c r="G6946" s="59" t="s">
        <v>2020</v>
      </c>
      <c r="H6946" s="60" t="s">
        <v>23</v>
      </c>
      <c r="I6946" s="61"/>
      <c r="J6946" s="62" t="n">
        <f aca="false">K6946</f>
        <v>85.85</v>
      </c>
      <c r="K6946" s="62" t="n">
        <f aca="false">SUM(L6946:M6946)</f>
        <v>85.85</v>
      </c>
      <c r="L6946" s="62" t="n">
        <v>85.85</v>
      </c>
      <c r="M6946" s="62"/>
    </row>
    <row r="6947" s="63" customFormat="true" ht="12" hidden="false" customHeight="false" outlineLevel="0" collapsed="false">
      <c r="A6947" s="22" t="n">
        <v>36</v>
      </c>
      <c r="B6947" s="58"/>
      <c r="C6947" s="58"/>
      <c r="D6947" s="58" t="s">
        <v>863</v>
      </c>
      <c r="E6947" s="58"/>
      <c r="F6947" s="58"/>
      <c r="G6947" s="59" t="s">
        <v>864</v>
      </c>
      <c r="H6947" s="60" t="s">
        <v>23</v>
      </c>
      <c r="I6947" s="61"/>
      <c r="J6947" s="62" t="n">
        <f aca="false">K6947</f>
        <v>1461.25</v>
      </c>
      <c r="K6947" s="62" t="n">
        <f aca="false">SUM(L6947:M6947)</f>
        <v>1461.25</v>
      </c>
      <c r="L6947" s="62" t="n">
        <v>1461.25</v>
      </c>
      <c r="M6947" s="62"/>
    </row>
    <row r="6948" s="63" customFormat="true" ht="12" hidden="false" customHeight="false" outlineLevel="0" collapsed="false">
      <c r="A6948" s="22" t="n">
        <v>36</v>
      </c>
      <c r="B6948" s="58"/>
      <c r="C6948" s="58"/>
      <c r="D6948" s="58" t="s">
        <v>2021</v>
      </c>
      <c r="E6948" s="58"/>
      <c r="F6948" s="58"/>
      <c r="G6948" s="59" t="s">
        <v>2022</v>
      </c>
      <c r="H6948" s="60" t="s">
        <v>23</v>
      </c>
      <c r="I6948" s="61"/>
      <c r="J6948" s="62" t="n">
        <f aca="false">K6948</f>
        <v>802.17</v>
      </c>
      <c r="K6948" s="62" t="n">
        <f aca="false">SUM(L6948:M6948)</f>
        <v>802.17</v>
      </c>
      <c r="L6948" s="62" t="n">
        <v>802.17</v>
      </c>
      <c r="M6948" s="62"/>
    </row>
    <row r="6949" s="63" customFormat="true" ht="22.5" hidden="false" customHeight="false" outlineLevel="0" collapsed="false">
      <c r="A6949" s="22" t="n">
        <v>36</v>
      </c>
      <c r="B6949" s="211" t="s">
        <v>2023</v>
      </c>
      <c r="C6949" s="211"/>
      <c r="D6949" s="211"/>
      <c r="E6949" s="211"/>
      <c r="F6949" s="211"/>
      <c r="G6949" s="212" t="s">
        <v>2024</v>
      </c>
      <c r="H6949" s="213" t="s">
        <v>23</v>
      </c>
      <c r="I6949" s="105"/>
      <c r="J6949" s="75" t="n">
        <f aca="false">SUM(J6950)</f>
        <v>30</v>
      </c>
      <c r="K6949" s="75" t="n">
        <f aca="false">SUM(K6950)</f>
        <v>30</v>
      </c>
      <c r="L6949" s="75" t="n">
        <f aca="false">SUM(L6950)</f>
        <v>30</v>
      </c>
      <c r="M6949" s="75" t="n">
        <f aca="false">SUM(M6950)</f>
        <v>0</v>
      </c>
    </row>
    <row r="6950" s="57" customFormat="true" ht="12" hidden="false" customHeight="false" outlineLevel="0" collapsed="false">
      <c r="A6950" s="22" t="n">
        <v>36</v>
      </c>
      <c r="B6950" s="51"/>
      <c r="C6950" s="51" t="s">
        <v>2754</v>
      </c>
      <c r="D6950" s="51"/>
      <c r="E6950" s="51"/>
      <c r="F6950" s="51"/>
      <c r="G6950" s="53" t="s">
        <v>2755</v>
      </c>
      <c r="H6950" s="79" t="s">
        <v>23</v>
      </c>
      <c r="I6950" s="55"/>
      <c r="J6950" s="56" t="n">
        <f aca="false">SUM(J6951)</f>
        <v>30</v>
      </c>
      <c r="K6950" s="56" t="n">
        <f aca="false">SUM(K6951)</f>
        <v>30</v>
      </c>
      <c r="L6950" s="56" t="n">
        <f aca="false">SUM(L6951)</f>
        <v>30</v>
      </c>
      <c r="M6950" s="56" t="n">
        <f aca="false">SUM(M6951)</f>
        <v>0</v>
      </c>
    </row>
    <row r="6951" s="69" customFormat="true" ht="12" hidden="false" customHeight="false" outlineLevel="0" collapsed="false">
      <c r="A6951" s="22" t="n">
        <v>36</v>
      </c>
      <c r="B6951" s="64"/>
      <c r="C6951" s="64"/>
      <c r="D6951" s="64" t="s">
        <v>2756</v>
      </c>
      <c r="E6951" s="64"/>
      <c r="F6951" s="64"/>
      <c r="G6951" s="99" t="s">
        <v>2757</v>
      </c>
      <c r="H6951" s="80" t="s">
        <v>23</v>
      </c>
      <c r="I6951" s="67"/>
      <c r="J6951" s="68" t="n">
        <f aca="false">SUM(J6952:J6952)</f>
        <v>30</v>
      </c>
      <c r="K6951" s="68" t="n">
        <f aca="false">SUM(K6952:K6952)</f>
        <v>30</v>
      </c>
      <c r="L6951" s="68" t="n">
        <f aca="false">SUM(L6952:L6952)</f>
        <v>30</v>
      </c>
      <c r="M6951" s="68" t="n">
        <f aca="false">SUM(M6952:M6952)</f>
        <v>0</v>
      </c>
    </row>
    <row r="6952" s="63" customFormat="true" ht="12" hidden="false" customHeight="false" outlineLevel="0" collapsed="false">
      <c r="A6952" s="22" t="n">
        <v>36</v>
      </c>
      <c r="B6952" s="58"/>
      <c r="C6952" s="58"/>
      <c r="D6952" s="58"/>
      <c r="E6952" s="58" t="s">
        <v>2758</v>
      </c>
      <c r="F6952" s="58"/>
      <c r="G6952" s="59" t="s">
        <v>2759</v>
      </c>
      <c r="H6952" s="60" t="s">
        <v>243</v>
      </c>
      <c r="I6952" s="61" t="n">
        <v>1</v>
      </c>
      <c r="J6952" s="62" t="n">
        <f aca="false">K6952</f>
        <v>30</v>
      </c>
      <c r="K6952" s="62" t="n">
        <f aca="false">SUM(L6952:M6952)</f>
        <v>30</v>
      </c>
      <c r="L6952" s="62" t="n">
        <v>30</v>
      </c>
      <c r="M6952" s="62"/>
    </row>
    <row r="6953" s="63" customFormat="true" ht="24" hidden="false" customHeight="false" outlineLevel="0" collapsed="false">
      <c r="A6953" s="22" t="n">
        <v>36</v>
      </c>
      <c r="B6953" s="44" t="s">
        <v>865</v>
      </c>
      <c r="C6953" s="44"/>
      <c r="D6953" s="44"/>
      <c r="E6953" s="44"/>
      <c r="F6953" s="44"/>
      <c r="G6953" s="46" t="s">
        <v>866</v>
      </c>
      <c r="H6953" s="47" t="s">
        <v>23</v>
      </c>
      <c r="I6953" s="105"/>
      <c r="J6953" s="75" t="n">
        <f aca="false">SUM(J6954,J6969,J6978,J6980)</f>
        <v>3745.63</v>
      </c>
      <c r="K6953" s="75" t="n">
        <f aca="false">SUM(K6954,K6969,K6978,K6980)</f>
        <v>3745.63</v>
      </c>
      <c r="L6953" s="75" t="n">
        <f aca="false">SUM(L6954,L6969,L6978,L6980)</f>
        <v>3745.63</v>
      </c>
      <c r="M6953" s="75" t="n">
        <f aca="false">SUM(M6954,M6969,M6978,M6980)</f>
        <v>0</v>
      </c>
    </row>
    <row r="6954" s="57" customFormat="true" ht="12" hidden="false" customHeight="false" outlineLevel="0" collapsed="false">
      <c r="A6954" s="22" t="n">
        <v>36</v>
      </c>
      <c r="B6954" s="51"/>
      <c r="C6954" s="51" t="s">
        <v>867</v>
      </c>
      <c r="D6954" s="51"/>
      <c r="E6954" s="51"/>
      <c r="F6954" s="51"/>
      <c r="G6954" s="53" t="s">
        <v>868</v>
      </c>
      <c r="H6954" s="79" t="s">
        <v>23</v>
      </c>
      <c r="I6954" s="55"/>
      <c r="J6954" s="56" t="n">
        <f aca="false">SUM(J6955,J6958,J6966)</f>
        <v>2243.06</v>
      </c>
      <c r="K6954" s="56" t="n">
        <f aca="false">SUM(K6955,K6958,K6966)</f>
        <v>2243.06</v>
      </c>
      <c r="L6954" s="56" t="n">
        <f aca="false">SUM(L6955,L6958,L6966)</f>
        <v>2243.06</v>
      </c>
      <c r="M6954" s="56" t="n">
        <f aca="false">SUM(M6955,M6958,M6966)</f>
        <v>0</v>
      </c>
    </row>
    <row r="6955" s="69" customFormat="true" ht="12" hidden="false" customHeight="false" outlineLevel="0" collapsed="false">
      <c r="A6955" s="22" t="n">
        <v>36</v>
      </c>
      <c r="B6955" s="64"/>
      <c r="C6955" s="64"/>
      <c r="D6955" s="64" t="s">
        <v>869</v>
      </c>
      <c r="E6955" s="64"/>
      <c r="F6955" s="64"/>
      <c r="G6955" s="99" t="s">
        <v>870</v>
      </c>
      <c r="H6955" s="80" t="s">
        <v>23</v>
      </c>
      <c r="I6955" s="67"/>
      <c r="J6955" s="68" t="n">
        <f aca="false">SUM(J6956:J6957)</f>
        <v>299.7</v>
      </c>
      <c r="K6955" s="68" t="n">
        <f aca="false">SUM(K6956:K6957)</f>
        <v>299.7</v>
      </c>
      <c r="L6955" s="68" t="n">
        <f aca="false">SUM(L6956:L6957)</f>
        <v>299.7</v>
      </c>
      <c r="M6955" s="68" t="n">
        <f aca="false">SUM(M6956:M6957)</f>
        <v>0</v>
      </c>
    </row>
    <row r="6956" s="63" customFormat="true" ht="12" hidden="false" customHeight="false" outlineLevel="0" collapsed="false">
      <c r="A6956" s="22" t="n">
        <v>36</v>
      </c>
      <c r="B6956" s="58"/>
      <c r="C6956" s="58"/>
      <c r="D6956" s="58"/>
      <c r="E6956" s="58" t="s">
        <v>871</v>
      </c>
      <c r="F6956" s="58"/>
      <c r="G6956" s="59" t="s">
        <v>872</v>
      </c>
      <c r="H6956" s="60" t="s">
        <v>243</v>
      </c>
      <c r="I6956" s="61" t="n">
        <v>150</v>
      </c>
      <c r="J6956" s="62" t="n">
        <f aca="false">K6956</f>
        <v>229.7</v>
      </c>
      <c r="K6956" s="62" t="n">
        <f aca="false">SUM(L6956:M6956)</f>
        <v>229.7</v>
      </c>
      <c r="L6956" s="62" t="n">
        <v>229.7</v>
      </c>
      <c r="M6956" s="62"/>
    </row>
    <row r="6957" s="63" customFormat="true" ht="12" hidden="false" customHeight="false" outlineLevel="0" collapsed="false">
      <c r="A6957" s="22" t="n">
        <v>36</v>
      </c>
      <c r="B6957" s="58"/>
      <c r="C6957" s="58"/>
      <c r="D6957" s="58"/>
      <c r="E6957" s="58" t="s">
        <v>873</v>
      </c>
      <c r="F6957" s="58"/>
      <c r="G6957" s="59" t="s">
        <v>874</v>
      </c>
      <c r="H6957" s="60" t="s">
        <v>243</v>
      </c>
      <c r="I6957" s="61" t="n">
        <v>35</v>
      </c>
      <c r="J6957" s="62" t="n">
        <f aca="false">K6957</f>
        <v>70</v>
      </c>
      <c r="K6957" s="62" t="n">
        <f aca="false">SUM(L6957:M6957)</f>
        <v>70</v>
      </c>
      <c r="L6957" s="62" t="n">
        <v>70</v>
      </c>
      <c r="M6957" s="62"/>
    </row>
    <row r="6958" s="69" customFormat="true" ht="12" hidden="false" customHeight="false" outlineLevel="0" collapsed="false">
      <c r="A6958" s="22" t="n">
        <v>36</v>
      </c>
      <c r="B6958" s="64"/>
      <c r="C6958" s="64"/>
      <c r="D6958" s="64" t="s">
        <v>909</v>
      </c>
      <c r="E6958" s="64"/>
      <c r="F6958" s="64"/>
      <c r="G6958" s="99" t="s">
        <v>910</v>
      </c>
      <c r="H6958" s="80" t="s">
        <v>23</v>
      </c>
      <c r="I6958" s="67"/>
      <c r="J6958" s="68" t="n">
        <f aca="false">SUM(J6959)</f>
        <v>1659.36</v>
      </c>
      <c r="K6958" s="68" t="n">
        <f aca="false">SUM(K6959)</f>
        <v>1659.36</v>
      </c>
      <c r="L6958" s="68" t="n">
        <f aca="false">SUM(L6959)</f>
        <v>1659.36</v>
      </c>
      <c r="M6958" s="68" t="n">
        <f aca="false">SUM(M6959)</f>
        <v>0</v>
      </c>
    </row>
    <row r="6959" s="95" customFormat="true" ht="12" hidden="false" customHeight="false" outlineLevel="0" collapsed="false">
      <c r="A6959" s="22" t="n">
        <v>36</v>
      </c>
      <c r="B6959" s="92"/>
      <c r="C6959" s="92"/>
      <c r="D6959" s="92"/>
      <c r="E6959" s="92" t="s">
        <v>1462</v>
      </c>
      <c r="F6959" s="92"/>
      <c r="G6959" s="98" t="s">
        <v>1463</v>
      </c>
      <c r="H6959" s="94" t="s">
        <v>23</v>
      </c>
      <c r="I6959" s="86"/>
      <c r="J6959" s="87" t="n">
        <f aca="false">SUM(J6960:J6965)</f>
        <v>1659.36</v>
      </c>
      <c r="K6959" s="87" t="n">
        <f aca="false">SUM(K6960:K6965)</f>
        <v>1659.36</v>
      </c>
      <c r="L6959" s="87" t="n">
        <f aca="false">SUM(L6960:L6965)</f>
        <v>1659.36</v>
      </c>
      <c r="M6959" s="87" t="n">
        <f aca="false">SUM(M6960:M6965)</f>
        <v>0</v>
      </c>
    </row>
    <row r="6960" s="63" customFormat="true" ht="12" hidden="false" customHeight="false" outlineLevel="0" collapsed="false">
      <c r="A6960" s="22" t="n">
        <v>36</v>
      </c>
      <c r="B6960" s="58"/>
      <c r="C6960" s="58"/>
      <c r="D6960" s="58"/>
      <c r="E6960" s="121"/>
      <c r="F6960" s="121" t="s">
        <v>1464</v>
      </c>
      <c r="G6960" s="183" t="s">
        <v>1465</v>
      </c>
      <c r="H6960" s="123" t="s">
        <v>243</v>
      </c>
      <c r="I6960" s="61" t="n">
        <v>72</v>
      </c>
      <c r="J6960" s="125" t="n">
        <f aca="false">K6960</f>
        <v>383.4</v>
      </c>
      <c r="K6960" s="125" t="n">
        <f aca="false">SUM(L6960:M6960)</f>
        <v>383.4</v>
      </c>
      <c r="L6960" s="125" t="n">
        <v>383.4</v>
      </c>
      <c r="M6960" s="62"/>
    </row>
    <row r="6961" s="63" customFormat="true" ht="12" hidden="false" customHeight="false" outlineLevel="0" collapsed="false">
      <c r="A6961" s="22" t="n">
        <v>36</v>
      </c>
      <c r="B6961" s="58"/>
      <c r="C6961" s="58"/>
      <c r="D6961" s="58"/>
      <c r="E6961" s="121"/>
      <c r="F6961" s="121" t="s">
        <v>1466</v>
      </c>
      <c r="G6961" s="183" t="s">
        <v>1467</v>
      </c>
      <c r="H6961" s="123" t="s">
        <v>243</v>
      </c>
      <c r="I6961" s="61" t="n">
        <v>25</v>
      </c>
      <c r="J6961" s="125" t="n">
        <f aca="false">K6961</f>
        <v>133.6</v>
      </c>
      <c r="K6961" s="125" t="n">
        <f aca="false">SUM(L6961:M6961)</f>
        <v>133.6</v>
      </c>
      <c r="L6961" s="125" t="n">
        <v>133.6</v>
      </c>
      <c r="M6961" s="62"/>
    </row>
    <row r="6962" s="132" customFormat="true" ht="12" hidden="false" customHeight="false" outlineLevel="0" collapsed="false">
      <c r="A6962" s="22" t="n">
        <v>36</v>
      </c>
      <c r="B6962" s="58"/>
      <c r="C6962" s="58"/>
      <c r="D6962" s="58"/>
      <c r="E6962" s="121"/>
      <c r="F6962" s="121" t="s">
        <v>2760</v>
      </c>
      <c r="G6962" s="183" t="s">
        <v>2761</v>
      </c>
      <c r="H6962" s="123" t="s">
        <v>243</v>
      </c>
      <c r="I6962" s="61" t="n">
        <v>15</v>
      </c>
      <c r="J6962" s="125" t="n">
        <f aca="false">K6962</f>
        <v>100</v>
      </c>
      <c r="K6962" s="125" t="n">
        <f aca="false">SUM(L6962:M6962)</f>
        <v>100</v>
      </c>
      <c r="L6962" s="125" t="n">
        <v>100</v>
      </c>
      <c r="M6962" s="139"/>
    </row>
    <row r="6963" s="63" customFormat="true" ht="12" hidden="false" customHeight="false" outlineLevel="0" collapsed="false">
      <c r="A6963" s="22" t="n">
        <v>36</v>
      </c>
      <c r="B6963" s="58"/>
      <c r="C6963" s="58"/>
      <c r="D6963" s="58"/>
      <c r="E6963" s="121"/>
      <c r="F6963" s="121" t="s">
        <v>1468</v>
      </c>
      <c r="G6963" s="183" t="s">
        <v>1469</v>
      </c>
      <c r="H6963" s="123" t="s">
        <v>23</v>
      </c>
      <c r="I6963" s="61"/>
      <c r="J6963" s="125" t="n">
        <f aca="false">K6963</f>
        <v>491.1</v>
      </c>
      <c r="K6963" s="125" t="n">
        <f aca="false">SUM(L6963:M6963)</f>
        <v>491.1</v>
      </c>
      <c r="L6963" s="125" t="n">
        <v>491.1</v>
      </c>
      <c r="M6963" s="62"/>
    </row>
    <row r="6964" s="63" customFormat="true" ht="12" hidden="false" customHeight="false" outlineLevel="0" collapsed="false">
      <c r="A6964" s="22" t="n">
        <v>36</v>
      </c>
      <c r="B6964" s="58"/>
      <c r="C6964" s="58"/>
      <c r="D6964" s="58"/>
      <c r="E6964" s="121"/>
      <c r="F6964" s="121" t="s">
        <v>1470</v>
      </c>
      <c r="G6964" s="122" t="s">
        <v>1471</v>
      </c>
      <c r="H6964" s="123" t="s">
        <v>23</v>
      </c>
      <c r="I6964" s="61"/>
      <c r="J6964" s="125" t="n">
        <f aca="false">K6964</f>
        <v>100</v>
      </c>
      <c r="K6964" s="125" t="n">
        <f aca="false">SUM(L6964:M6964)</f>
        <v>100</v>
      </c>
      <c r="L6964" s="125" t="n">
        <v>100</v>
      </c>
      <c r="M6964" s="62"/>
    </row>
    <row r="6965" s="63" customFormat="true" ht="12" hidden="false" customHeight="false" outlineLevel="0" collapsed="false">
      <c r="A6965" s="22" t="n">
        <v>36</v>
      </c>
      <c r="B6965" s="58"/>
      <c r="C6965" s="58"/>
      <c r="D6965" s="58"/>
      <c r="E6965" s="121"/>
      <c r="F6965" s="121" t="s">
        <v>1472</v>
      </c>
      <c r="G6965" s="183" t="s">
        <v>1473</v>
      </c>
      <c r="H6965" s="123" t="s">
        <v>23</v>
      </c>
      <c r="I6965" s="61"/>
      <c r="J6965" s="125" t="n">
        <f aca="false">K6965</f>
        <v>451.26</v>
      </c>
      <c r="K6965" s="125" t="n">
        <f aca="false">SUM(L6965:M6965)</f>
        <v>451.26</v>
      </c>
      <c r="L6965" s="125" t="n">
        <v>451.26</v>
      </c>
      <c r="M6965" s="62"/>
    </row>
    <row r="6966" s="69" customFormat="true" ht="12" hidden="false" customHeight="false" outlineLevel="0" collapsed="false">
      <c r="A6966" s="22" t="n">
        <v>36</v>
      </c>
      <c r="B6966" s="64"/>
      <c r="C6966" s="64"/>
      <c r="D6966" s="64" t="s">
        <v>925</v>
      </c>
      <c r="E6966" s="64"/>
      <c r="F6966" s="64"/>
      <c r="G6966" s="99" t="s">
        <v>926</v>
      </c>
      <c r="H6966" s="80" t="s">
        <v>23</v>
      </c>
      <c r="I6966" s="67"/>
      <c r="J6966" s="68" t="n">
        <f aca="false">SUM(J6967:J6968)</f>
        <v>284</v>
      </c>
      <c r="K6966" s="68" t="n">
        <f aca="false">SUM(K6967:K6968)</f>
        <v>284</v>
      </c>
      <c r="L6966" s="68" t="n">
        <f aca="false">SUM(L6967:L6968)</f>
        <v>284</v>
      </c>
      <c r="M6966" s="68" t="n">
        <f aca="false">SUM(M6967:M6968)</f>
        <v>0</v>
      </c>
    </row>
    <row r="6967" s="63" customFormat="true" ht="12" hidden="false" customHeight="false" outlineLevel="0" collapsed="false">
      <c r="A6967" s="22" t="n">
        <v>36</v>
      </c>
      <c r="B6967" s="58"/>
      <c r="C6967" s="58"/>
      <c r="D6967" s="58"/>
      <c r="E6967" s="58" t="s">
        <v>927</v>
      </c>
      <c r="F6967" s="58"/>
      <c r="G6967" s="59" t="s">
        <v>928</v>
      </c>
      <c r="H6967" s="60" t="s">
        <v>243</v>
      </c>
      <c r="I6967" s="61" t="n">
        <v>164</v>
      </c>
      <c r="J6967" s="62" t="n">
        <f aca="false">K6967</f>
        <v>134</v>
      </c>
      <c r="K6967" s="62" t="n">
        <f aca="false">SUM(L6967:M6967)</f>
        <v>134</v>
      </c>
      <c r="L6967" s="62" t="n">
        <v>134</v>
      </c>
      <c r="M6967" s="62"/>
    </row>
    <row r="6968" s="63" customFormat="true" ht="12" hidden="false" customHeight="false" outlineLevel="0" collapsed="false">
      <c r="A6968" s="22" t="n">
        <v>36</v>
      </c>
      <c r="B6968" s="58"/>
      <c r="C6968" s="58"/>
      <c r="D6968" s="58"/>
      <c r="E6968" s="58" t="s">
        <v>2056</v>
      </c>
      <c r="F6968" s="58"/>
      <c r="G6968" s="59" t="s">
        <v>2057</v>
      </c>
      <c r="H6968" s="60" t="s">
        <v>23</v>
      </c>
      <c r="I6968" s="61"/>
      <c r="J6968" s="62" t="n">
        <f aca="false">K6968</f>
        <v>150</v>
      </c>
      <c r="K6968" s="62" t="n">
        <f aca="false">SUM(L6968:M6968)</f>
        <v>150</v>
      </c>
      <c r="L6968" s="62" t="n">
        <v>150</v>
      </c>
      <c r="M6968" s="62"/>
    </row>
    <row r="6969" s="57" customFormat="true" ht="12" hidden="false" customHeight="false" outlineLevel="0" collapsed="false">
      <c r="A6969" s="22" t="n">
        <v>36</v>
      </c>
      <c r="B6969" s="51"/>
      <c r="C6969" s="51" t="s">
        <v>941</v>
      </c>
      <c r="D6969" s="51"/>
      <c r="E6969" s="51"/>
      <c r="F6969" s="51"/>
      <c r="G6969" s="53" t="s">
        <v>942</v>
      </c>
      <c r="H6969" s="79" t="s">
        <v>23</v>
      </c>
      <c r="I6969" s="55"/>
      <c r="J6969" s="56" t="n">
        <f aca="false">SUM(J6970,J6977)</f>
        <v>1057.47</v>
      </c>
      <c r="K6969" s="56" t="n">
        <f aca="false">SUM(K6970,K6977)</f>
        <v>1057.47</v>
      </c>
      <c r="L6969" s="56" t="n">
        <f aca="false">SUM(L6970,L6977)</f>
        <v>1057.47</v>
      </c>
      <c r="M6969" s="56" t="n">
        <f aca="false">SUM(M6970,M6977)</f>
        <v>0</v>
      </c>
    </row>
    <row r="6970" s="69" customFormat="true" ht="12" hidden="false" customHeight="false" outlineLevel="0" collapsed="false">
      <c r="A6970" s="22" t="n">
        <v>36</v>
      </c>
      <c r="B6970" s="64"/>
      <c r="C6970" s="64"/>
      <c r="D6970" s="64" t="s">
        <v>943</v>
      </c>
      <c r="E6970" s="64"/>
      <c r="F6970" s="64"/>
      <c r="G6970" s="99" t="s">
        <v>944</v>
      </c>
      <c r="H6970" s="80" t="s">
        <v>23</v>
      </c>
      <c r="I6970" s="67"/>
      <c r="J6970" s="68" t="n">
        <f aca="false">SUM(J6971:J6976)</f>
        <v>636.76</v>
      </c>
      <c r="K6970" s="68" t="n">
        <f aca="false">SUM(K6971:K6976)</f>
        <v>636.76</v>
      </c>
      <c r="L6970" s="68" t="n">
        <f aca="false">SUM(L6971:L6976)</f>
        <v>636.76</v>
      </c>
      <c r="M6970" s="68" t="n">
        <f aca="false">SUM(M6971:M6976)</f>
        <v>0</v>
      </c>
    </row>
    <row r="6971" s="132" customFormat="true" ht="12" hidden="false" customHeight="false" outlineLevel="0" collapsed="false">
      <c r="A6971" s="22" t="n">
        <v>36</v>
      </c>
      <c r="B6971" s="71"/>
      <c r="C6971" s="71"/>
      <c r="D6971" s="71"/>
      <c r="E6971" s="71" t="s">
        <v>945</v>
      </c>
      <c r="F6971" s="71"/>
      <c r="G6971" s="73" t="s">
        <v>946</v>
      </c>
      <c r="H6971" s="81" t="s">
        <v>23</v>
      </c>
      <c r="I6971" s="138"/>
      <c r="J6971" s="62" t="n">
        <f aca="false">K6971</f>
        <v>7.9</v>
      </c>
      <c r="K6971" s="62" t="n">
        <f aca="false">SUM(L6971:M6971)</f>
        <v>7.9</v>
      </c>
      <c r="L6971" s="62" t="n">
        <v>7.9</v>
      </c>
      <c r="M6971" s="139"/>
    </row>
    <row r="6972" s="63" customFormat="true" ht="12" hidden="false" customHeight="false" outlineLevel="0" collapsed="false">
      <c r="A6972" s="22" t="n">
        <v>36</v>
      </c>
      <c r="B6972" s="71"/>
      <c r="C6972" s="71"/>
      <c r="D6972" s="71"/>
      <c r="E6972" s="71" t="s">
        <v>947</v>
      </c>
      <c r="F6972" s="71"/>
      <c r="G6972" s="73" t="s">
        <v>948</v>
      </c>
      <c r="H6972" s="81" t="s">
        <v>23</v>
      </c>
      <c r="I6972" s="61"/>
      <c r="J6972" s="62" t="n">
        <f aca="false">K6972</f>
        <v>3.45</v>
      </c>
      <c r="K6972" s="62" t="n">
        <f aca="false">SUM(L6972:M6972)</f>
        <v>3.45</v>
      </c>
      <c r="L6972" s="62" t="n">
        <v>3.45</v>
      </c>
      <c r="M6972" s="62"/>
    </row>
    <row r="6973" s="132" customFormat="true" ht="12" hidden="false" customHeight="false" outlineLevel="0" collapsed="false">
      <c r="A6973" s="22" t="n">
        <v>36</v>
      </c>
      <c r="B6973" s="71"/>
      <c r="C6973" s="71"/>
      <c r="D6973" s="71"/>
      <c r="E6973" s="71" t="s">
        <v>949</v>
      </c>
      <c r="F6973" s="71"/>
      <c r="G6973" s="73" t="s">
        <v>950</v>
      </c>
      <c r="H6973" s="81" t="s">
        <v>23</v>
      </c>
      <c r="I6973" s="138"/>
      <c r="J6973" s="62" t="n">
        <f aca="false">K6973</f>
        <v>5.58</v>
      </c>
      <c r="K6973" s="62" t="n">
        <f aca="false">SUM(L6973:M6973)</f>
        <v>5.58</v>
      </c>
      <c r="L6973" s="62" t="n">
        <v>5.58</v>
      </c>
      <c r="M6973" s="139"/>
    </row>
    <row r="6974" s="63" customFormat="true" ht="12" hidden="false" customHeight="false" outlineLevel="0" collapsed="false">
      <c r="A6974" s="22" t="n">
        <v>36</v>
      </c>
      <c r="B6974" s="71"/>
      <c r="C6974" s="71"/>
      <c r="D6974" s="71"/>
      <c r="E6974" s="71" t="s">
        <v>951</v>
      </c>
      <c r="F6974" s="71"/>
      <c r="G6974" s="73" t="s">
        <v>952</v>
      </c>
      <c r="H6974" s="81" t="s">
        <v>23</v>
      </c>
      <c r="I6974" s="61"/>
      <c r="J6974" s="62" t="n">
        <f aca="false">K6974</f>
        <v>3.27</v>
      </c>
      <c r="K6974" s="62" t="n">
        <f aca="false">SUM(L6974:M6974)</f>
        <v>3.27</v>
      </c>
      <c r="L6974" s="62" t="n">
        <v>3.27</v>
      </c>
      <c r="M6974" s="62"/>
    </row>
    <row r="6975" s="63" customFormat="true" ht="12" hidden="false" customHeight="false" outlineLevel="0" collapsed="false">
      <c r="A6975" s="22" t="n">
        <v>36</v>
      </c>
      <c r="B6975" s="71"/>
      <c r="C6975" s="71"/>
      <c r="D6975" s="71"/>
      <c r="E6975" s="71" t="s">
        <v>953</v>
      </c>
      <c r="F6975" s="71"/>
      <c r="G6975" s="73" t="s">
        <v>954</v>
      </c>
      <c r="H6975" s="81" t="s">
        <v>23</v>
      </c>
      <c r="I6975" s="61"/>
      <c r="J6975" s="62" t="n">
        <f aca="false">K6975</f>
        <v>0.67</v>
      </c>
      <c r="K6975" s="62" t="n">
        <f aca="false">SUM(L6975:M6975)</f>
        <v>0.67</v>
      </c>
      <c r="L6975" s="62" t="n">
        <v>0.67</v>
      </c>
      <c r="M6975" s="62"/>
    </row>
    <row r="6976" s="132" customFormat="true" ht="12" hidden="false" customHeight="false" outlineLevel="0" collapsed="false">
      <c r="A6976" s="22" t="n">
        <v>36</v>
      </c>
      <c r="B6976" s="71"/>
      <c r="C6976" s="71"/>
      <c r="D6976" s="71"/>
      <c r="E6976" s="71" t="s">
        <v>955</v>
      </c>
      <c r="F6976" s="71"/>
      <c r="G6976" s="73" t="s">
        <v>956</v>
      </c>
      <c r="H6976" s="81" t="s">
        <v>23</v>
      </c>
      <c r="I6976" s="138"/>
      <c r="J6976" s="62" t="n">
        <f aca="false">K6976</f>
        <v>615.89</v>
      </c>
      <c r="K6976" s="62" t="n">
        <f aca="false">SUM(L6976:M6976)</f>
        <v>615.89</v>
      </c>
      <c r="L6976" s="62" t="n">
        <v>615.89</v>
      </c>
      <c r="M6976" s="139"/>
    </row>
    <row r="6977" s="63" customFormat="true" ht="12" hidden="false" customHeight="false" outlineLevel="0" collapsed="false">
      <c r="A6977" s="22" t="n">
        <v>36</v>
      </c>
      <c r="B6977" s="58"/>
      <c r="C6977" s="58"/>
      <c r="D6977" s="58" t="s">
        <v>957</v>
      </c>
      <c r="E6977" s="58"/>
      <c r="F6977" s="58"/>
      <c r="G6977" s="59" t="s">
        <v>958</v>
      </c>
      <c r="H6977" s="60" t="s">
        <v>23</v>
      </c>
      <c r="I6977" s="61"/>
      <c r="J6977" s="62" t="n">
        <f aca="false">K6977</f>
        <v>420.71</v>
      </c>
      <c r="K6977" s="62" t="n">
        <f aca="false">SUM(L6977:M6977)</f>
        <v>420.71</v>
      </c>
      <c r="L6977" s="62" t="n">
        <f aca="false">392.83+27.88</f>
        <v>420.71</v>
      </c>
      <c r="M6977" s="62"/>
    </row>
    <row r="6978" s="57" customFormat="true" ht="12" hidden="false" customHeight="false" outlineLevel="0" collapsed="false">
      <c r="A6978" s="22" t="n">
        <v>36</v>
      </c>
      <c r="B6978" s="51"/>
      <c r="C6978" s="127" t="s">
        <v>2075</v>
      </c>
      <c r="D6978" s="127"/>
      <c r="E6978" s="127"/>
      <c r="F6978" s="127"/>
      <c r="G6978" s="133" t="s">
        <v>2076</v>
      </c>
      <c r="H6978" s="79" t="s">
        <v>23</v>
      </c>
      <c r="I6978" s="55"/>
      <c r="J6978" s="56" t="n">
        <f aca="false">SUM(J6979)</f>
        <v>7</v>
      </c>
      <c r="K6978" s="56" t="n">
        <f aca="false">SUM(K6979)</f>
        <v>7</v>
      </c>
      <c r="L6978" s="56" t="n">
        <f aca="false">SUM(L6979)</f>
        <v>7</v>
      </c>
      <c r="M6978" s="56" t="n">
        <f aca="false">SUM(M6979)</f>
        <v>0</v>
      </c>
    </row>
    <row r="6979" s="63" customFormat="true" ht="12" hidden="false" customHeight="false" outlineLevel="0" collapsed="false">
      <c r="A6979" s="22" t="n">
        <v>36</v>
      </c>
      <c r="B6979" s="58"/>
      <c r="C6979" s="58"/>
      <c r="D6979" s="103" t="s">
        <v>2077</v>
      </c>
      <c r="E6979" s="103"/>
      <c r="F6979" s="103"/>
      <c r="G6979" s="104" t="s">
        <v>2078</v>
      </c>
      <c r="H6979" s="60" t="s">
        <v>23</v>
      </c>
      <c r="I6979" s="61"/>
      <c r="J6979" s="62" t="n">
        <f aca="false">K6979</f>
        <v>7</v>
      </c>
      <c r="K6979" s="62" t="n">
        <f aca="false">SUM(L6979:M6979)</f>
        <v>7</v>
      </c>
      <c r="L6979" s="62" t="n">
        <v>7</v>
      </c>
      <c r="M6979" s="62"/>
    </row>
    <row r="6980" s="146" customFormat="true" ht="12" hidden="false" customHeight="false" outlineLevel="0" collapsed="false">
      <c r="A6980" s="22" t="n">
        <v>36</v>
      </c>
      <c r="B6980" s="51"/>
      <c r="C6980" s="51" t="s">
        <v>1513</v>
      </c>
      <c r="D6980" s="51"/>
      <c r="E6980" s="51"/>
      <c r="F6980" s="51"/>
      <c r="G6980" s="53" t="s">
        <v>51</v>
      </c>
      <c r="H6980" s="79" t="s">
        <v>23</v>
      </c>
      <c r="I6980" s="145"/>
      <c r="J6980" s="56" t="n">
        <f aca="false">SUM(J6981)</f>
        <v>438.1</v>
      </c>
      <c r="K6980" s="56" t="n">
        <f aca="false">SUM(K6981)</f>
        <v>438.1</v>
      </c>
      <c r="L6980" s="56" t="n">
        <f aca="false">SUM(L6981)</f>
        <v>438.1</v>
      </c>
      <c r="M6980" s="56" t="n">
        <f aca="false">SUM(M6981)</f>
        <v>0</v>
      </c>
    </row>
    <row r="6981" s="63" customFormat="true" ht="12" hidden="false" customHeight="false" outlineLevel="0" collapsed="false">
      <c r="A6981" s="22" t="n">
        <v>36</v>
      </c>
      <c r="B6981" s="58"/>
      <c r="C6981" s="58"/>
      <c r="D6981" s="103" t="s">
        <v>2077</v>
      </c>
      <c r="E6981" s="103"/>
      <c r="F6981" s="103"/>
      <c r="G6981" s="104" t="s">
        <v>2078</v>
      </c>
      <c r="H6981" s="60" t="s">
        <v>23</v>
      </c>
      <c r="I6981" s="61"/>
      <c r="J6981" s="62" t="n">
        <f aca="false">K6981</f>
        <v>438.1</v>
      </c>
      <c r="K6981" s="62" t="n">
        <f aca="false">SUM(L6981:M6981)</f>
        <v>438.1</v>
      </c>
      <c r="L6981" s="62" t="n">
        <f aca="false">268.5+169.6</f>
        <v>438.1</v>
      </c>
      <c r="M6981" s="62"/>
    </row>
    <row r="6982" s="132" customFormat="true" ht="12" hidden="false" customHeight="false" outlineLevel="0" collapsed="false">
      <c r="A6982" s="22" t="n">
        <v>36</v>
      </c>
      <c r="B6982" s="44" t="s">
        <v>959</v>
      </c>
      <c r="C6982" s="44"/>
      <c r="D6982" s="44"/>
      <c r="E6982" s="44"/>
      <c r="F6982" s="44"/>
      <c r="G6982" s="46" t="s">
        <v>960</v>
      </c>
      <c r="H6982" s="47" t="s">
        <v>23</v>
      </c>
      <c r="I6982" s="131"/>
      <c r="J6982" s="75" t="n">
        <f aca="false">SUM(J6983)</f>
        <v>1273.59</v>
      </c>
      <c r="K6982" s="75" t="n">
        <f aca="false">SUM(K6983)</f>
        <v>1273.59</v>
      </c>
      <c r="L6982" s="75" t="n">
        <f aca="false">SUM(L6983)</f>
        <v>1273.59</v>
      </c>
      <c r="M6982" s="75" t="n">
        <f aca="false">SUM(M6983)</f>
        <v>0</v>
      </c>
    </row>
    <row r="6983" s="57" customFormat="true" ht="12" hidden="false" customHeight="false" outlineLevel="0" collapsed="false">
      <c r="A6983" s="22" t="n">
        <v>36</v>
      </c>
      <c r="B6983" s="51"/>
      <c r="C6983" s="51" t="s">
        <v>961</v>
      </c>
      <c r="D6983" s="51"/>
      <c r="E6983" s="51"/>
      <c r="F6983" s="51"/>
      <c r="G6983" s="53" t="s">
        <v>962</v>
      </c>
      <c r="H6983" s="79" t="s">
        <v>23</v>
      </c>
      <c r="I6983" s="55"/>
      <c r="J6983" s="56" t="n">
        <f aca="false">SUM(J6984)</f>
        <v>1273.59</v>
      </c>
      <c r="K6983" s="56" t="n">
        <f aca="false">SUM(K6984)</f>
        <v>1273.59</v>
      </c>
      <c r="L6983" s="56" t="n">
        <f aca="false">SUM(L6984)</f>
        <v>1273.59</v>
      </c>
      <c r="M6983" s="56" t="n">
        <f aca="false">SUM(M6984)</f>
        <v>0</v>
      </c>
    </row>
    <row r="6984" s="132" customFormat="true" ht="12" hidden="false" customHeight="false" outlineLevel="0" collapsed="false">
      <c r="A6984" s="22" t="n">
        <v>36</v>
      </c>
      <c r="B6984" s="58"/>
      <c r="C6984" s="58"/>
      <c r="D6984" s="58" t="s">
        <v>963</v>
      </c>
      <c r="E6984" s="58"/>
      <c r="F6984" s="58"/>
      <c r="G6984" s="59" t="s">
        <v>962</v>
      </c>
      <c r="H6984" s="60" t="s">
        <v>23</v>
      </c>
      <c r="I6984" s="138"/>
      <c r="J6984" s="62" t="n">
        <f aca="false">K6984</f>
        <v>1273.59</v>
      </c>
      <c r="K6984" s="62" t="n">
        <f aca="false">SUM(L6984:M6984)</f>
        <v>1273.59</v>
      </c>
      <c r="L6984" s="62" t="n">
        <v>1273.59</v>
      </c>
      <c r="M6984" s="139"/>
    </row>
    <row r="6985" s="132" customFormat="true" ht="12" hidden="false" customHeight="false" outlineLevel="0" collapsed="false">
      <c r="A6985" s="22" t="n">
        <v>36</v>
      </c>
      <c r="B6985" s="44" t="s">
        <v>2204</v>
      </c>
      <c r="C6985" s="44"/>
      <c r="D6985" s="44"/>
      <c r="E6985" s="44"/>
      <c r="F6985" s="44"/>
      <c r="G6985" s="46" t="s">
        <v>2205</v>
      </c>
      <c r="H6985" s="47" t="s">
        <v>23</v>
      </c>
      <c r="I6985" s="131"/>
      <c r="J6985" s="75" t="n">
        <f aca="false">SUM(J6986)</f>
        <v>3787.66</v>
      </c>
      <c r="K6985" s="75" t="n">
        <f aca="false">SUM(K6986)</f>
        <v>3787.66</v>
      </c>
      <c r="L6985" s="75" t="n">
        <f aca="false">SUM(L6986)</f>
        <v>3787.66</v>
      </c>
      <c r="M6985" s="75" t="n">
        <f aca="false">SUM(M6986)</f>
        <v>0</v>
      </c>
    </row>
    <row r="6986" s="57" customFormat="true" ht="12" hidden="false" customHeight="false" outlineLevel="0" collapsed="false">
      <c r="A6986" s="22" t="n">
        <v>36</v>
      </c>
      <c r="B6986" s="51"/>
      <c r="C6986" s="51" t="s">
        <v>2206</v>
      </c>
      <c r="D6986" s="51"/>
      <c r="E6986" s="51"/>
      <c r="F6986" s="51"/>
      <c r="G6986" s="53" t="s">
        <v>2207</v>
      </c>
      <c r="H6986" s="79" t="s">
        <v>23</v>
      </c>
      <c r="I6986" s="55"/>
      <c r="J6986" s="56" t="n">
        <f aca="false">SUM(J6987)</f>
        <v>3787.66</v>
      </c>
      <c r="K6986" s="56" t="n">
        <f aca="false">SUM(K6987)</f>
        <v>3787.66</v>
      </c>
      <c r="L6986" s="56" t="n">
        <f aca="false">SUM(L6987)</f>
        <v>3787.66</v>
      </c>
      <c r="M6986" s="56" t="n">
        <f aca="false">SUM(M6987)</f>
        <v>0</v>
      </c>
    </row>
    <row r="6987" s="63" customFormat="true" ht="12" hidden="false" customHeight="false" outlineLevel="0" collapsed="false">
      <c r="A6987" s="22" t="n">
        <v>36</v>
      </c>
      <c r="B6987" s="58"/>
      <c r="C6987" s="58"/>
      <c r="D6987" s="58" t="s">
        <v>2208</v>
      </c>
      <c r="E6987" s="58"/>
      <c r="F6987" s="58"/>
      <c r="G6987" s="59" t="s">
        <v>2207</v>
      </c>
      <c r="H6987" s="60" t="s">
        <v>23</v>
      </c>
      <c r="I6987" s="61"/>
      <c r="J6987" s="62" t="n">
        <f aca="false">K6987</f>
        <v>3787.66</v>
      </c>
      <c r="K6987" s="62" t="n">
        <f aca="false">SUM(L6987:M6987)</f>
        <v>3787.66</v>
      </c>
      <c r="L6987" s="62" t="n">
        <v>3787.66</v>
      </c>
      <c r="M6987" s="62"/>
    </row>
    <row r="6988" s="135" customFormat="true" ht="12.75" hidden="false" customHeight="false" outlineLevel="0" collapsed="false">
      <c r="A6988" s="22" t="n">
        <v>36</v>
      </c>
      <c r="B6988" s="134"/>
      <c r="C6988" s="134"/>
      <c r="D6988" s="134"/>
      <c r="E6988" s="134"/>
      <c r="F6988" s="134"/>
      <c r="G6988" s="39" t="s">
        <v>973</v>
      </c>
      <c r="H6988" s="40" t="s">
        <v>23</v>
      </c>
      <c r="I6988" s="41"/>
      <c r="J6988" s="42" t="n">
        <f aca="false">SUM(J6989,J6994,J6997,J7002)</f>
        <v>1106.62</v>
      </c>
      <c r="K6988" s="42" t="n">
        <f aca="false">SUM(K6989,K6994,K6997,K7002)</f>
        <v>1106.62</v>
      </c>
      <c r="L6988" s="42" t="n">
        <f aca="false">SUM(L6989,L6994,L6997,L7002)</f>
        <v>1106.62</v>
      </c>
      <c r="M6988" s="42" t="n">
        <f aca="false">SUM(M6989,M6994,M6997,M7002)</f>
        <v>0</v>
      </c>
    </row>
    <row r="6989" s="132" customFormat="true" ht="12" hidden="false" customHeight="false" outlineLevel="0" collapsed="false">
      <c r="A6989" s="22" t="n">
        <v>36</v>
      </c>
      <c r="B6989" s="44" t="s">
        <v>974</v>
      </c>
      <c r="C6989" s="44"/>
      <c r="D6989" s="44"/>
      <c r="E6989" s="44"/>
      <c r="F6989" s="44"/>
      <c r="G6989" s="46" t="s">
        <v>975</v>
      </c>
      <c r="H6989" s="47" t="s">
        <v>23</v>
      </c>
      <c r="I6989" s="131"/>
      <c r="J6989" s="75" t="n">
        <f aca="false">SUM(J6990,J6992)</f>
        <v>202.5</v>
      </c>
      <c r="K6989" s="75" t="n">
        <f aca="false">SUM(K6990,K6992)</f>
        <v>202.5</v>
      </c>
      <c r="L6989" s="75" t="n">
        <f aca="false">SUM(L6990,L6992)</f>
        <v>202.5</v>
      </c>
      <c r="M6989" s="75" t="n">
        <f aca="false">SUM(M6990,M6992)</f>
        <v>0</v>
      </c>
    </row>
    <row r="6990" s="57" customFormat="true" ht="12" hidden="false" customHeight="false" outlineLevel="0" collapsed="false">
      <c r="A6990" s="22" t="n">
        <v>36</v>
      </c>
      <c r="B6990" s="51"/>
      <c r="C6990" s="51" t="s">
        <v>1526</v>
      </c>
      <c r="D6990" s="51"/>
      <c r="E6990" s="51"/>
      <c r="F6990" s="51"/>
      <c r="G6990" s="53" t="s">
        <v>1527</v>
      </c>
      <c r="H6990" s="79" t="s">
        <v>23</v>
      </c>
      <c r="I6990" s="55"/>
      <c r="J6990" s="56" t="n">
        <f aca="false">SUM(J6991:J6991)</f>
        <v>28</v>
      </c>
      <c r="K6990" s="56" t="n">
        <f aca="false">SUM(K6991:K6991)</f>
        <v>28</v>
      </c>
      <c r="L6990" s="56" t="n">
        <f aca="false">SUM(L6991:L6991)</f>
        <v>28</v>
      </c>
      <c r="M6990" s="56" t="n">
        <f aca="false">SUM(M6991:M6991)</f>
        <v>0</v>
      </c>
    </row>
    <row r="6991" s="78" customFormat="true" ht="12" hidden="false" customHeight="false" outlineLevel="0" collapsed="false">
      <c r="A6991" s="22" t="n">
        <v>36</v>
      </c>
      <c r="B6991" s="58"/>
      <c r="C6991" s="58"/>
      <c r="D6991" s="58" t="s">
        <v>2512</v>
      </c>
      <c r="E6991" s="58"/>
      <c r="F6991" s="58"/>
      <c r="G6991" s="59" t="s">
        <v>2513</v>
      </c>
      <c r="H6991" s="60" t="s">
        <v>23</v>
      </c>
      <c r="I6991" s="101"/>
      <c r="J6991" s="62" t="n">
        <f aca="false">K6991</f>
        <v>28</v>
      </c>
      <c r="K6991" s="62" t="n">
        <f aca="false">SUM(L6991:M6991)</f>
        <v>28</v>
      </c>
      <c r="L6991" s="62" t="n">
        <v>28</v>
      </c>
      <c r="M6991" s="102"/>
    </row>
    <row r="6992" s="57" customFormat="true" ht="12" hidden="false" customHeight="false" outlineLevel="0" collapsed="false">
      <c r="A6992" s="22" t="n">
        <v>36</v>
      </c>
      <c r="B6992" s="51"/>
      <c r="C6992" s="51" t="s">
        <v>2762</v>
      </c>
      <c r="D6992" s="51"/>
      <c r="E6992" s="51"/>
      <c r="F6992" s="51"/>
      <c r="G6992" s="53" t="s">
        <v>51</v>
      </c>
      <c r="H6992" s="79" t="s">
        <v>23</v>
      </c>
      <c r="I6992" s="55"/>
      <c r="J6992" s="56" t="n">
        <f aca="false">SUM(J6993:J6993)</f>
        <v>174.5</v>
      </c>
      <c r="K6992" s="56" t="n">
        <f aca="false">SUM(K6993:K6993)</f>
        <v>174.5</v>
      </c>
      <c r="L6992" s="56" t="n">
        <f aca="false">SUM(L6993:L6993)</f>
        <v>174.5</v>
      </c>
      <c r="M6992" s="56" t="n">
        <f aca="false">SUM(M6993:M6993)</f>
        <v>0</v>
      </c>
    </row>
    <row r="6993" s="78" customFormat="true" ht="12" hidden="false" customHeight="false" outlineLevel="0" collapsed="false">
      <c r="A6993" s="22" t="n">
        <v>36</v>
      </c>
      <c r="B6993" s="58"/>
      <c r="C6993" s="58"/>
      <c r="D6993" s="71" t="s">
        <v>2763</v>
      </c>
      <c r="E6993" s="71"/>
      <c r="F6993" s="71"/>
      <c r="G6993" s="73" t="s">
        <v>51</v>
      </c>
      <c r="H6993" s="60" t="s">
        <v>23</v>
      </c>
      <c r="I6993" s="101"/>
      <c r="J6993" s="62" t="n">
        <f aca="false">K6993</f>
        <v>174.5</v>
      </c>
      <c r="K6993" s="62" t="n">
        <f aca="false">SUM(L6993:M6993)</f>
        <v>174.5</v>
      </c>
      <c r="L6993" s="62" t="n">
        <v>174.5</v>
      </c>
      <c r="M6993" s="102"/>
    </row>
    <row r="6994" s="63" customFormat="true" ht="12" hidden="false" customHeight="false" outlineLevel="0" collapsed="false">
      <c r="A6994" s="22" t="n">
        <v>36</v>
      </c>
      <c r="B6994" s="44" t="s">
        <v>980</v>
      </c>
      <c r="C6994" s="44"/>
      <c r="D6994" s="44"/>
      <c r="E6994" s="44"/>
      <c r="F6994" s="44"/>
      <c r="G6994" s="46" t="s">
        <v>981</v>
      </c>
      <c r="H6994" s="47" t="s">
        <v>23</v>
      </c>
      <c r="I6994" s="105"/>
      <c r="J6994" s="75" t="n">
        <f aca="false">SUM(J6995)</f>
        <v>78.5</v>
      </c>
      <c r="K6994" s="75" t="n">
        <f aca="false">SUM(K6995)</f>
        <v>78.5</v>
      </c>
      <c r="L6994" s="75" t="n">
        <f aca="false">SUM(L6995)</f>
        <v>78.5</v>
      </c>
      <c r="M6994" s="75" t="n">
        <f aca="false">SUM(M6995)</f>
        <v>0</v>
      </c>
    </row>
    <row r="6995" s="57" customFormat="true" ht="12" hidden="false" customHeight="false" outlineLevel="0" collapsed="false">
      <c r="A6995" s="22" t="n">
        <v>36</v>
      </c>
      <c r="B6995" s="51"/>
      <c r="C6995" s="51" t="s">
        <v>1533</v>
      </c>
      <c r="D6995" s="51"/>
      <c r="E6995" s="51"/>
      <c r="F6995" s="51"/>
      <c r="G6995" s="53" t="s">
        <v>51</v>
      </c>
      <c r="H6995" s="79" t="s">
        <v>23</v>
      </c>
      <c r="I6995" s="55"/>
      <c r="J6995" s="56" t="n">
        <f aca="false">SUM(J6996:J6996)</f>
        <v>78.5</v>
      </c>
      <c r="K6995" s="56" t="n">
        <f aca="false">SUM(K6996:K6996)</f>
        <v>78.5</v>
      </c>
      <c r="L6995" s="56" t="n">
        <f aca="false">SUM(L6996:L6996)</f>
        <v>78.5</v>
      </c>
      <c r="M6995" s="56" t="n">
        <f aca="false">SUM(M6996:M6996)</f>
        <v>0</v>
      </c>
    </row>
    <row r="6996" s="78" customFormat="true" ht="12" hidden="false" customHeight="false" outlineLevel="0" collapsed="false">
      <c r="A6996" s="22" t="n">
        <v>36</v>
      </c>
      <c r="B6996" s="58"/>
      <c r="C6996" s="58"/>
      <c r="D6996" s="71" t="s">
        <v>1534</v>
      </c>
      <c r="E6996" s="71"/>
      <c r="F6996" s="71"/>
      <c r="G6996" s="73" t="s">
        <v>51</v>
      </c>
      <c r="H6996" s="60" t="s">
        <v>23</v>
      </c>
      <c r="I6996" s="101"/>
      <c r="J6996" s="62" t="n">
        <f aca="false">K6996</f>
        <v>78.5</v>
      </c>
      <c r="K6996" s="62" t="n">
        <f aca="false">SUM(L6996:M6996)</f>
        <v>78.5</v>
      </c>
      <c r="L6996" s="102" t="n">
        <v>78.5</v>
      </c>
      <c r="M6996" s="102"/>
    </row>
    <row r="6997" s="63" customFormat="true" ht="12" hidden="false" customHeight="false" outlineLevel="0" collapsed="false">
      <c r="A6997" s="22" t="n">
        <v>36</v>
      </c>
      <c r="B6997" s="44" t="s">
        <v>988</v>
      </c>
      <c r="C6997" s="44"/>
      <c r="D6997" s="44"/>
      <c r="E6997" s="44"/>
      <c r="F6997" s="44"/>
      <c r="G6997" s="46" t="s">
        <v>989</v>
      </c>
      <c r="H6997" s="47" t="s">
        <v>23</v>
      </c>
      <c r="I6997" s="105"/>
      <c r="J6997" s="75" t="n">
        <f aca="false">SUM(J6998,J7000)</f>
        <v>824.22</v>
      </c>
      <c r="K6997" s="75" t="n">
        <f aca="false">SUM(K6998,K7000)</f>
        <v>824.22</v>
      </c>
      <c r="L6997" s="75" t="n">
        <f aca="false">SUM(L6998,L7000)</f>
        <v>824.22</v>
      </c>
      <c r="M6997" s="75" t="n">
        <f aca="false">SUM(M6998,M7000)</f>
        <v>0</v>
      </c>
    </row>
    <row r="6998" s="57" customFormat="true" ht="12" hidden="false" customHeight="false" outlineLevel="0" collapsed="false">
      <c r="A6998" s="22" t="n">
        <v>36</v>
      </c>
      <c r="B6998" s="51"/>
      <c r="C6998" s="51" t="s">
        <v>1535</v>
      </c>
      <c r="D6998" s="51"/>
      <c r="E6998" s="51"/>
      <c r="F6998" s="51"/>
      <c r="G6998" s="53" t="s">
        <v>1536</v>
      </c>
      <c r="H6998" s="79" t="s">
        <v>23</v>
      </c>
      <c r="I6998" s="55"/>
      <c r="J6998" s="56" t="n">
        <f aca="false">SUM(J6999)</f>
        <v>726.6</v>
      </c>
      <c r="K6998" s="56" t="n">
        <f aca="false">SUM(K6999)</f>
        <v>726.6</v>
      </c>
      <c r="L6998" s="56" t="n">
        <f aca="false">SUM(L6999)</f>
        <v>726.6</v>
      </c>
      <c r="M6998" s="56" t="n">
        <f aca="false">SUM(M6999)</f>
        <v>0</v>
      </c>
    </row>
    <row r="6999" s="63" customFormat="true" ht="12" hidden="false" customHeight="false" outlineLevel="0" collapsed="false">
      <c r="A6999" s="22" t="n">
        <v>36</v>
      </c>
      <c r="B6999" s="58"/>
      <c r="C6999" s="58"/>
      <c r="D6999" s="58" t="s">
        <v>1537</v>
      </c>
      <c r="E6999" s="58"/>
      <c r="F6999" s="58"/>
      <c r="G6999" s="59" t="s">
        <v>1538</v>
      </c>
      <c r="H6999" s="60" t="s">
        <v>23</v>
      </c>
      <c r="I6999" s="61"/>
      <c r="J6999" s="62" t="n">
        <f aca="false">K6999</f>
        <v>726.6</v>
      </c>
      <c r="K6999" s="62" t="n">
        <f aca="false">SUM(L6999:M6999)</f>
        <v>726.6</v>
      </c>
      <c r="L6999" s="62" t="n">
        <v>726.6</v>
      </c>
      <c r="M6999" s="62"/>
    </row>
    <row r="7000" s="57" customFormat="true" ht="12" hidden="false" customHeight="false" outlineLevel="0" collapsed="false">
      <c r="A7000" s="22" t="n">
        <v>36</v>
      </c>
      <c r="B7000" s="51"/>
      <c r="C7000" s="51" t="s">
        <v>1543</v>
      </c>
      <c r="D7000" s="51"/>
      <c r="E7000" s="51"/>
      <c r="F7000" s="51"/>
      <c r="G7000" s="53" t="s">
        <v>51</v>
      </c>
      <c r="H7000" s="79" t="s">
        <v>23</v>
      </c>
      <c r="I7000" s="55"/>
      <c r="J7000" s="56" t="n">
        <f aca="false">K7000</f>
        <v>97.62</v>
      </c>
      <c r="K7000" s="56" t="n">
        <f aca="false">SUM(L7000:M7000)</f>
        <v>97.62</v>
      </c>
      <c r="L7000" s="56" t="n">
        <v>97.62</v>
      </c>
      <c r="M7000" s="56"/>
    </row>
    <row r="7001" s="78" customFormat="true" ht="12" hidden="false" customHeight="false" outlineLevel="0" collapsed="false">
      <c r="A7001" s="22" t="n">
        <v>36</v>
      </c>
      <c r="B7001" s="58"/>
      <c r="C7001" s="58"/>
      <c r="D7001" s="71" t="s">
        <v>1544</v>
      </c>
      <c r="E7001" s="71"/>
      <c r="F7001" s="71"/>
      <c r="G7001" s="73" t="s">
        <v>51</v>
      </c>
      <c r="H7001" s="60" t="s">
        <v>23</v>
      </c>
      <c r="I7001" s="101"/>
      <c r="J7001" s="62" t="n">
        <f aca="false">K7001</f>
        <v>97.62</v>
      </c>
      <c r="K7001" s="62" t="n">
        <f aca="false">SUM(L7001:M7001)</f>
        <v>97.62</v>
      </c>
      <c r="L7001" s="62" t="n">
        <v>97.62</v>
      </c>
      <c r="M7001" s="102"/>
    </row>
    <row r="7002" s="63" customFormat="true" ht="12" hidden="false" customHeight="false" outlineLevel="0" collapsed="false">
      <c r="A7002" s="22" t="n">
        <v>36</v>
      </c>
      <c r="B7002" s="44" t="s">
        <v>2764</v>
      </c>
      <c r="C7002" s="44"/>
      <c r="D7002" s="44"/>
      <c r="E7002" s="44"/>
      <c r="F7002" s="44"/>
      <c r="G7002" s="46" t="s">
        <v>2765</v>
      </c>
      <c r="H7002" s="47" t="s">
        <v>23</v>
      </c>
      <c r="I7002" s="105"/>
      <c r="J7002" s="75" t="n">
        <f aca="false">SUM(J7003)</f>
        <v>1.4</v>
      </c>
      <c r="K7002" s="75" t="n">
        <f aca="false">SUM(K7003)</f>
        <v>1.4</v>
      </c>
      <c r="L7002" s="75" t="n">
        <f aca="false">SUM(L7003)</f>
        <v>1.4</v>
      </c>
      <c r="M7002" s="75" t="n">
        <f aca="false">SUM(M7003)</f>
        <v>0</v>
      </c>
    </row>
    <row r="7003" s="57" customFormat="true" ht="12" hidden="false" customHeight="false" outlineLevel="0" collapsed="false">
      <c r="A7003" s="22" t="n">
        <v>36</v>
      </c>
      <c r="B7003" s="51"/>
      <c r="C7003" s="51" t="s">
        <v>2766</v>
      </c>
      <c r="D7003" s="51"/>
      <c r="E7003" s="51"/>
      <c r="F7003" s="51"/>
      <c r="G7003" s="53" t="s">
        <v>2765</v>
      </c>
      <c r="H7003" s="79" t="s">
        <v>23</v>
      </c>
      <c r="I7003" s="55"/>
      <c r="J7003" s="56" t="n">
        <f aca="false">SUM(J7004)</f>
        <v>1.4</v>
      </c>
      <c r="K7003" s="56" t="n">
        <f aca="false">SUM(K7004)</f>
        <v>1.4</v>
      </c>
      <c r="L7003" s="56" t="n">
        <f aca="false">SUM(L7004)</f>
        <v>1.4</v>
      </c>
      <c r="M7003" s="56" t="n">
        <f aca="false">SUM(M7004)</f>
        <v>0</v>
      </c>
    </row>
    <row r="7004" s="63" customFormat="true" ht="12" hidden="false" customHeight="false" outlineLevel="0" collapsed="false">
      <c r="A7004" s="22" t="n">
        <v>36</v>
      </c>
      <c r="B7004" s="58"/>
      <c r="C7004" s="58"/>
      <c r="D7004" s="58" t="s">
        <v>2767</v>
      </c>
      <c r="E7004" s="58"/>
      <c r="F7004" s="58"/>
      <c r="G7004" s="59" t="s">
        <v>2765</v>
      </c>
      <c r="H7004" s="60" t="s">
        <v>23</v>
      </c>
      <c r="I7004" s="61"/>
      <c r="J7004" s="62" t="n">
        <f aca="false">K7004</f>
        <v>1.4</v>
      </c>
      <c r="K7004" s="62" t="n">
        <f aca="false">SUM(L7004:M7004)</f>
        <v>1.4</v>
      </c>
      <c r="L7004" s="62" t="n">
        <v>1.4</v>
      </c>
      <c r="M7004" s="62"/>
    </row>
    <row r="7005" s="63" customFormat="true" ht="12.75" hidden="false" customHeight="false" outlineLevel="0" collapsed="false">
      <c r="A7005" s="22" t="n">
        <v>36</v>
      </c>
      <c r="B7005" s="134"/>
      <c r="C7005" s="134"/>
      <c r="D7005" s="134"/>
      <c r="E7005" s="134"/>
      <c r="F7005" s="134"/>
      <c r="G7005" s="39" t="s">
        <v>1000</v>
      </c>
      <c r="H7005" s="40" t="s">
        <v>23</v>
      </c>
      <c r="I7005" s="41"/>
      <c r="J7005" s="42" t="n">
        <f aca="false">SUM(J7006,J7017,J7035,J7038,J7041,J7048,J7058,J7063,J7070,J7073,J7076,J7083,J7093,J7097,J7106,J7115,J7120,J7123,J7129,J7135)</f>
        <v>23749.88</v>
      </c>
      <c r="K7005" s="42" t="n">
        <f aca="false">SUM(K7006,K7017,K7035,K7038,K7041,K7048,K7058,K7063,K7070,K7073,K7076,K7083,K7093,K7097,K7106,K7115,K7120,K7123,K7129,K7135)</f>
        <v>23749.88</v>
      </c>
      <c r="L7005" s="42" t="n">
        <f aca="false">SUM(L7006,L7017,L7035,L7038,L7041,L7048,L7058,L7063,L7070,L7073,L7076,L7083,L7093,L7097,L7106,L7115,L7120,L7123,L7129,L7135)</f>
        <v>23749.88</v>
      </c>
      <c r="M7005" s="42" t="n">
        <f aca="false">SUM(M7006,M7017,M7035,M7038,M7041,M7048,M7058,M7063,M7070,M7073,M7076,M7083,M7093,M7097,M7106,M7115,M7120,M7123,M7129,M7135)</f>
        <v>0</v>
      </c>
    </row>
    <row r="7006" s="63" customFormat="true" ht="12" hidden="false" customHeight="false" outlineLevel="0" collapsed="false">
      <c r="A7006" s="22" t="n">
        <v>36</v>
      </c>
      <c r="B7006" s="44" t="s">
        <v>1001</v>
      </c>
      <c r="C7006" s="44"/>
      <c r="D7006" s="44"/>
      <c r="E7006" s="44"/>
      <c r="F7006" s="44"/>
      <c r="G7006" s="46" t="s">
        <v>1002</v>
      </c>
      <c r="H7006" s="47" t="s">
        <v>23</v>
      </c>
      <c r="I7006" s="105"/>
      <c r="J7006" s="75" t="n">
        <f aca="false">SUM(J7007,J7011,J7013,J7015)</f>
        <v>2897.65</v>
      </c>
      <c r="K7006" s="75" t="n">
        <f aca="false">SUM(K7007,K7011,K7013,K7015)</f>
        <v>2897.65</v>
      </c>
      <c r="L7006" s="75" t="n">
        <f aca="false">SUM(L7007,L7011,L7013,L7015)</f>
        <v>2897.65</v>
      </c>
      <c r="M7006" s="75" t="n">
        <f aca="false">SUM(M7007,M7011,M7013,M7015)</f>
        <v>0</v>
      </c>
    </row>
    <row r="7007" s="57" customFormat="true" ht="12" hidden="false" customHeight="false" outlineLevel="0" collapsed="false">
      <c r="A7007" s="22" t="n">
        <v>36</v>
      </c>
      <c r="B7007" s="51"/>
      <c r="C7007" s="51" t="s">
        <v>1003</v>
      </c>
      <c r="D7007" s="51"/>
      <c r="E7007" s="51"/>
      <c r="F7007" s="51"/>
      <c r="G7007" s="53" t="s">
        <v>1004</v>
      </c>
      <c r="H7007" s="79" t="s">
        <v>23</v>
      </c>
      <c r="I7007" s="55"/>
      <c r="J7007" s="56" t="n">
        <f aca="false">SUM(J7008:J7010)</f>
        <v>1513.23</v>
      </c>
      <c r="K7007" s="56" t="n">
        <f aca="false">SUM(K7008:K7010)</f>
        <v>1513.23</v>
      </c>
      <c r="L7007" s="56" t="n">
        <f aca="false">SUM(L7008:L7010)</f>
        <v>1513.23</v>
      </c>
      <c r="M7007" s="56" t="n">
        <f aca="false">SUM(M7008:M7010)</f>
        <v>0</v>
      </c>
    </row>
    <row r="7008" s="63" customFormat="true" ht="12" hidden="false" customHeight="false" outlineLevel="0" collapsed="false">
      <c r="A7008" s="22" t="n">
        <v>36</v>
      </c>
      <c r="B7008" s="58"/>
      <c r="C7008" s="58"/>
      <c r="D7008" s="58" t="s">
        <v>1005</v>
      </c>
      <c r="E7008" s="58"/>
      <c r="F7008" s="58"/>
      <c r="G7008" s="59" t="s">
        <v>1006</v>
      </c>
      <c r="H7008" s="60" t="s">
        <v>23</v>
      </c>
      <c r="I7008" s="61"/>
      <c r="J7008" s="62" t="n">
        <f aca="false">K7008</f>
        <v>1065.09</v>
      </c>
      <c r="K7008" s="62" t="n">
        <f aca="false">SUM(L7008:M7008)</f>
        <v>1065.09</v>
      </c>
      <c r="L7008" s="62" t="n">
        <v>1065.09</v>
      </c>
      <c r="M7008" s="62"/>
    </row>
    <row r="7009" s="132" customFormat="true" ht="12" hidden="false" customHeight="false" outlineLevel="0" collapsed="false">
      <c r="A7009" s="22" t="n">
        <v>36</v>
      </c>
      <c r="B7009" s="58"/>
      <c r="C7009" s="58"/>
      <c r="D7009" s="58" t="s">
        <v>2299</v>
      </c>
      <c r="E7009" s="58"/>
      <c r="F7009" s="58"/>
      <c r="G7009" s="59" t="s">
        <v>2300</v>
      </c>
      <c r="H7009" s="60" t="s">
        <v>23</v>
      </c>
      <c r="I7009" s="138"/>
      <c r="J7009" s="62" t="n">
        <f aca="false">K7009</f>
        <v>124.33</v>
      </c>
      <c r="K7009" s="62" t="n">
        <f aca="false">SUM(L7009:M7009)</f>
        <v>124.33</v>
      </c>
      <c r="L7009" s="62" t="n">
        <v>124.33</v>
      </c>
      <c r="M7009" s="139"/>
    </row>
    <row r="7010" s="63" customFormat="true" ht="12" hidden="false" customHeight="false" outlineLevel="0" collapsed="false">
      <c r="A7010" s="22" t="n">
        <v>36</v>
      </c>
      <c r="B7010" s="58"/>
      <c r="C7010" s="58"/>
      <c r="D7010" s="58" t="s">
        <v>1545</v>
      </c>
      <c r="E7010" s="58"/>
      <c r="F7010" s="58"/>
      <c r="G7010" s="59" t="s">
        <v>51</v>
      </c>
      <c r="H7010" s="60" t="s">
        <v>23</v>
      </c>
      <c r="I7010" s="61"/>
      <c r="J7010" s="62" t="n">
        <f aca="false">K7010</f>
        <v>323.81</v>
      </c>
      <c r="K7010" s="62" t="n">
        <f aca="false">SUM(L7010:M7010)</f>
        <v>323.81</v>
      </c>
      <c r="L7010" s="62" t="n">
        <v>323.81</v>
      </c>
      <c r="M7010" s="62"/>
    </row>
    <row r="7011" s="63" customFormat="true" ht="12" hidden="false" customHeight="false" outlineLevel="0" collapsed="false">
      <c r="A7011" s="22" t="n">
        <v>36</v>
      </c>
      <c r="B7011" s="71"/>
      <c r="C7011" s="140" t="s">
        <v>1546</v>
      </c>
      <c r="D7011" s="140"/>
      <c r="E7011" s="140"/>
      <c r="F7011" s="140"/>
      <c r="G7011" s="128" t="s">
        <v>1547</v>
      </c>
      <c r="H7011" s="176" t="s">
        <v>23</v>
      </c>
      <c r="I7011" s="61"/>
      <c r="J7011" s="56" t="n">
        <f aca="false">SUM(J7012:J7012)</f>
        <v>286.93</v>
      </c>
      <c r="K7011" s="56" t="n">
        <f aca="false">SUM(K7012:K7012)</f>
        <v>286.93</v>
      </c>
      <c r="L7011" s="56" t="n">
        <f aca="false">SUM(L7012:L7012)</f>
        <v>286.93</v>
      </c>
      <c r="M7011" s="56" t="n">
        <f aca="false">SUM(M7012:M7012)</f>
        <v>0</v>
      </c>
    </row>
    <row r="7012" s="63" customFormat="true" ht="12" hidden="false" customHeight="false" outlineLevel="0" collapsed="false">
      <c r="A7012" s="22" t="n">
        <v>36</v>
      </c>
      <c r="B7012" s="71"/>
      <c r="C7012" s="71"/>
      <c r="D7012" s="113" t="s">
        <v>1548</v>
      </c>
      <c r="E7012" s="113"/>
      <c r="F7012" s="113"/>
      <c r="G7012" s="114" t="s">
        <v>51</v>
      </c>
      <c r="H7012" s="81" t="s">
        <v>23</v>
      </c>
      <c r="I7012" s="61"/>
      <c r="J7012" s="62" t="n">
        <f aca="false">K7012</f>
        <v>286.93</v>
      </c>
      <c r="K7012" s="62" t="n">
        <f aca="false">SUM(L7012:M7012)</f>
        <v>286.93</v>
      </c>
      <c r="L7012" s="62" t="n">
        <v>286.93</v>
      </c>
      <c r="M7012" s="62"/>
    </row>
    <row r="7013" s="57" customFormat="true" ht="12" hidden="false" customHeight="false" outlineLevel="0" collapsed="false">
      <c r="A7013" s="22" t="n">
        <v>36</v>
      </c>
      <c r="B7013" s="51"/>
      <c r="C7013" s="51" t="s">
        <v>2079</v>
      </c>
      <c r="D7013" s="51"/>
      <c r="E7013" s="51"/>
      <c r="F7013" s="51"/>
      <c r="G7013" s="53" t="s">
        <v>2080</v>
      </c>
      <c r="H7013" s="79" t="s">
        <v>23</v>
      </c>
      <c r="I7013" s="55"/>
      <c r="J7013" s="56" t="n">
        <f aca="false">SUM(J7014:J7014)</f>
        <v>23.4</v>
      </c>
      <c r="K7013" s="56" t="n">
        <f aca="false">SUM(K7014:K7014)</f>
        <v>23.4</v>
      </c>
      <c r="L7013" s="56" t="n">
        <f aca="false">SUM(L7014:L7014)</f>
        <v>23.4</v>
      </c>
      <c r="M7013" s="56" t="n">
        <f aca="false">SUM(M7014:M7014)</f>
        <v>0</v>
      </c>
    </row>
    <row r="7014" s="78" customFormat="true" ht="12" hidden="false" customHeight="false" outlineLevel="0" collapsed="false">
      <c r="A7014" s="22" t="n">
        <v>36</v>
      </c>
      <c r="B7014" s="58"/>
      <c r="C7014" s="58"/>
      <c r="D7014" s="71" t="s">
        <v>2081</v>
      </c>
      <c r="E7014" s="71"/>
      <c r="F7014" s="71"/>
      <c r="G7014" s="73" t="s">
        <v>51</v>
      </c>
      <c r="H7014" s="60" t="s">
        <v>23</v>
      </c>
      <c r="I7014" s="101"/>
      <c r="J7014" s="62" t="n">
        <f aca="false">K7014</f>
        <v>23.4</v>
      </c>
      <c r="K7014" s="62" t="n">
        <f aca="false">SUM(L7014:M7014)</f>
        <v>23.4</v>
      </c>
      <c r="L7014" s="62" t="n">
        <v>23.4</v>
      </c>
      <c r="M7014" s="102"/>
    </row>
    <row r="7015" s="57" customFormat="true" ht="12" hidden="false" customHeight="false" outlineLevel="0" collapsed="false">
      <c r="A7015" s="22" t="n">
        <v>36</v>
      </c>
      <c r="B7015" s="51"/>
      <c r="C7015" s="51" t="s">
        <v>2768</v>
      </c>
      <c r="D7015" s="51"/>
      <c r="E7015" s="51"/>
      <c r="F7015" s="51"/>
      <c r="G7015" s="53" t="s">
        <v>2769</v>
      </c>
      <c r="H7015" s="79" t="s">
        <v>23</v>
      </c>
      <c r="I7015" s="55"/>
      <c r="J7015" s="56" t="n">
        <f aca="false">SUM(J7016:J7016)</f>
        <v>1074.09</v>
      </c>
      <c r="K7015" s="56" t="n">
        <f aca="false">SUM(K7016:K7016)</f>
        <v>1074.09</v>
      </c>
      <c r="L7015" s="56" t="n">
        <f aca="false">SUM(L7016:L7016)</f>
        <v>1074.09</v>
      </c>
      <c r="M7015" s="56" t="n">
        <f aca="false">SUM(M7016:M7016)</f>
        <v>0</v>
      </c>
    </row>
    <row r="7016" s="78" customFormat="true" ht="12" hidden="false" customHeight="false" outlineLevel="0" collapsed="false">
      <c r="A7016" s="22" t="n">
        <v>36</v>
      </c>
      <c r="B7016" s="58"/>
      <c r="C7016" s="58"/>
      <c r="D7016" s="71" t="s">
        <v>2770</v>
      </c>
      <c r="E7016" s="71"/>
      <c r="F7016" s="71"/>
      <c r="G7016" s="73" t="s">
        <v>51</v>
      </c>
      <c r="H7016" s="60" t="s">
        <v>23</v>
      </c>
      <c r="I7016" s="101"/>
      <c r="J7016" s="62" t="n">
        <f aca="false">K7016</f>
        <v>1074.09</v>
      </c>
      <c r="K7016" s="62" t="n">
        <f aca="false">SUM(L7016:M7016)</f>
        <v>1074.09</v>
      </c>
      <c r="L7016" s="62" t="n">
        <v>1074.09</v>
      </c>
      <c r="M7016" s="102"/>
    </row>
    <row r="7017" s="63" customFormat="true" ht="12" hidden="false" customHeight="false" outlineLevel="0" collapsed="false">
      <c r="A7017" s="22" t="n">
        <v>36</v>
      </c>
      <c r="B7017" s="44" t="s">
        <v>1007</v>
      </c>
      <c r="C7017" s="44"/>
      <c r="D7017" s="44"/>
      <c r="E7017" s="44"/>
      <c r="F7017" s="44"/>
      <c r="G7017" s="46" t="s">
        <v>1008</v>
      </c>
      <c r="H7017" s="47" t="s">
        <v>23</v>
      </c>
      <c r="I7017" s="105"/>
      <c r="J7017" s="75" t="n">
        <f aca="false">SUM(J7018,J7020,J7025,J7027,J7029,J7031)</f>
        <v>1799.68</v>
      </c>
      <c r="K7017" s="75" t="n">
        <f aca="false">SUM(K7018,K7020,K7025,K7027,K7029,K7031)</f>
        <v>1799.68</v>
      </c>
      <c r="L7017" s="75" t="n">
        <f aca="false">SUM(L7018,L7020,L7025,L7027,L7029,L7031)</f>
        <v>1799.68</v>
      </c>
      <c r="M7017" s="75" t="n">
        <f aca="false">SUM(M7018,M7020,M7025,M7027,M7029,M7031)</f>
        <v>0</v>
      </c>
    </row>
    <row r="7018" s="57" customFormat="true" ht="22.5" hidden="false" customHeight="false" outlineLevel="0" collapsed="false">
      <c r="A7018" s="22" t="n">
        <v>36</v>
      </c>
      <c r="B7018" s="51"/>
      <c r="C7018" s="51" t="s">
        <v>1009</v>
      </c>
      <c r="D7018" s="51"/>
      <c r="E7018" s="51"/>
      <c r="F7018" s="51"/>
      <c r="G7018" s="53" t="s">
        <v>1010</v>
      </c>
      <c r="H7018" s="79" t="s">
        <v>23</v>
      </c>
      <c r="I7018" s="55"/>
      <c r="J7018" s="56" t="n">
        <f aca="false">SUM(J7019:J7019)</f>
        <v>730.21</v>
      </c>
      <c r="K7018" s="56" t="n">
        <f aca="false">SUM(K7019:K7019)</f>
        <v>730.21</v>
      </c>
      <c r="L7018" s="56" t="n">
        <f aca="false">SUM(L7019:L7019)</f>
        <v>730.21</v>
      </c>
      <c r="M7018" s="56" t="n">
        <f aca="false">SUM(M7019:M7019)</f>
        <v>0</v>
      </c>
    </row>
    <row r="7019" s="63" customFormat="true" ht="22.5" hidden="false" customHeight="false" outlineLevel="0" collapsed="false">
      <c r="A7019" s="22" t="n">
        <v>36</v>
      </c>
      <c r="B7019" s="58"/>
      <c r="C7019" s="58"/>
      <c r="D7019" s="58" t="s">
        <v>1011</v>
      </c>
      <c r="E7019" s="58"/>
      <c r="F7019" s="58"/>
      <c r="G7019" s="59" t="s">
        <v>1012</v>
      </c>
      <c r="H7019" s="60" t="s">
        <v>23</v>
      </c>
      <c r="I7019" s="61"/>
      <c r="J7019" s="62" t="n">
        <f aca="false">K7019</f>
        <v>730.21</v>
      </c>
      <c r="K7019" s="62" t="n">
        <f aca="false">SUM(L7019:M7019)</f>
        <v>730.21</v>
      </c>
      <c r="L7019" s="62" t="n">
        <f aca="false">654.81+75.4</f>
        <v>730.21</v>
      </c>
      <c r="M7019" s="62"/>
    </row>
    <row r="7020" s="57" customFormat="true" ht="24" hidden="false" customHeight="true" outlineLevel="0" collapsed="false">
      <c r="A7020" s="22" t="n">
        <v>36</v>
      </c>
      <c r="B7020" s="51"/>
      <c r="C7020" s="51" t="s">
        <v>1013</v>
      </c>
      <c r="D7020" s="51"/>
      <c r="E7020" s="51"/>
      <c r="F7020" s="51"/>
      <c r="G7020" s="53" t="s">
        <v>1014</v>
      </c>
      <c r="H7020" s="79" t="s">
        <v>23</v>
      </c>
      <c r="I7020" s="55"/>
      <c r="J7020" s="56" t="n">
        <f aca="false">SUM(J7021:J7024)</f>
        <v>714.26</v>
      </c>
      <c r="K7020" s="56" t="n">
        <f aca="false">SUM(K7021:K7024)</f>
        <v>714.26</v>
      </c>
      <c r="L7020" s="56" t="n">
        <f aca="false">SUM(L7021:L7024)</f>
        <v>714.26</v>
      </c>
      <c r="M7020" s="56" t="n">
        <f aca="false">SUM(M7021:M7024)</f>
        <v>0</v>
      </c>
    </row>
    <row r="7021" s="63" customFormat="true" ht="12" hidden="false" customHeight="false" outlineLevel="0" collapsed="false">
      <c r="A7021" s="22" t="n">
        <v>36</v>
      </c>
      <c r="B7021" s="58"/>
      <c r="C7021" s="58"/>
      <c r="D7021" s="58" t="s">
        <v>1015</v>
      </c>
      <c r="E7021" s="58"/>
      <c r="F7021" s="58"/>
      <c r="G7021" s="59" t="s">
        <v>1016</v>
      </c>
      <c r="H7021" s="60" t="s">
        <v>23</v>
      </c>
      <c r="I7021" s="61"/>
      <c r="J7021" s="62" t="n">
        <f aca="false">K7021</f>
        <v>175.76</v>
      </c>
      <c r="K7021" s="62" t="n">
        <f aca="false">SUM(L7021:M7021)</f>
        <v>175.76</v>
      </c>
      <c r="L7021" s="62" t="n">
        <v>175.76</v>
      </c>
      <c r="M7021" s="62"/>
    </row>
    <row r="7022" s="63" customFormat="true" ht="12" hidden="false" customHeight="false" outlineLevel="0" collapsed="false">
      <c r="A7022" s="22" t="n">
        <v>36</v>
      </c>
      <c r="B7022" s="58"/>
      <c r="C7022" s="58"/>
      <c r="D7022" s="58" t="s">
        <v>1017</v>
      </c>
      <c r="E7022" s="58"/>
      <c r="F7022" s="58"/>
      <c r="G7022" s="59" t="s">
        <v>1018</v>
      </c>
      <c r="H7022" s="60" t="s">
        <v>23</v>
      </c>
      <c r="I7022" s="61"/>
      <c r="J7022" s="62" t="n">
        <f aca="false">K7022</f>
        <v>399.79</v>
      </c>
      <c r="K7022" s="62" t="n">
        <f aca="false">SUM(L7022:M7022)</f>
        <v>399.79</v>
      </c>
      <c r="L7022" s="62" t="n">
        <f aca="false">316.99+82.8</f>
        <v>399.79</v>
      </c>
      <c r="M7022" s="62"/>
    </row>
    <row r="7023" s="63" customFormat="true" ht="12" hidden="false" customHeight="false" outlineLevel="0" collapsed="false">
      <c r="A7023" s="22" t="n">
        <v>36</v>
      </c>
      <c r="B7023" s="58"/>
      <c r="C7023" s="58"/>
      <c r="D7023" s="58" t="s">
        <v>2082</v>
      </c>
      <c r="E7023" s="58"/>
      <c r="F7023" s="58"/>
      <c r="G7023" s="59" t="s">
        <v>2083</v>
      </c>
      <c r="H7023" s="60" t="s">
        <v>23</v>
      </c>
      <c r="I7023" s="61"/>
      <c r="J7023" s="62" t="n">
        <f aca="false">K7023</f>
        <v>10</v>
      </c>
      <c r="K7023" s="62" t="n">
        <f aca="false">SUM(L7023:M7023)</f>
        <v>10</v>
      </c>
      <c r="L7023" s="62" t="n">
        <v>10</v>
      </c>
      <c r="M7023" s="62"/>
    </row>
    <row r="7024" s="63" customFormat="true" ht="12" hidden="false" customHeight="false" outlineLevel="0" collapsed="false">
      <c r="A7024" s="22" t="n">
        <v>36</v>
      </c>
      <c r="B7024" s="58"/>
      <c r="C7024" s="58"/>
      <c r="D7024" s="58" t="s">
        <v>1549</v>
      </c>
      <c r="E7024" s="58"/>
      <c r="F7024" s="58"/>
      <c r="G7024" s="59" t="s">
        <v>1040</v>
      </c>
      <c r="H7024" s="60" t="s">
        <v>23</v>
      </c>
      <c r="I7024" s="61"/>
      <c r="J7024" s="62" t="n">
        <f aca="false">K7024</f>
        <v>128.71</v>
      </c>
      <c r="K7024" s="62" t="n">
        <f aca="false">SUM(L7024:M7024)</f>
        <v>128.71</v>
      </c>
      <c r="L7024" s="62" t="n">
        <f aca="false">67.6+61.11</f>
        <v>128.71</v>
      </c>
      <c r="M7024" s="62"/>
    </row>
    <row r="7025" s="57" customFormat="true" ht="22.5" hidden="false" customHeight="false" outlineLevel="0" collapsed="false">
      <c r="A7025" s="22" t="n">
        <v>36</v>
      </c>
      <c r="B7025" s="51"/>
      <c r="C7025" s="51" t="s">
        <v>1025</v>
      </c>
      <c r="D7025" s="51"/>
      <c r="E7025" s="51"/>
      <c r="F7025" s="51"/>
      <c r="G7025" s="53" t="s">
        <v>1026</v>
      </c>
      <c r="H7025" s="79" t="s">
        <v>23</v>
      </c>
      <c r="I7025" s="55"/>
      <c r="J7025" s="56" t="n">
        <f aca="false">SUM(J7026)</f>
        <v>63.3</v>
      </c>
      <c r="K7025" s="56" t="n">
        <f aca="false">SUM(K7026)</f>
        <v>63.3</v>
      </c>
      <c r="L7025" s="56" t="n">
        <f aca="false">SUM(L7026)</f>
        <v>63.3</v>
      </c>
      <c r="M7025" s="56" t="n">
        <f aca="false">SUM(M7026)</f>
        <v>0</v>
      </c>
    </row>
    <row r="7026" s="63" customFormat="true" ht="12" hidden="false" customHeight="false" outlineLevel="0" collapsed="false">
      <c r="A7026" s="22" t="n">
        <v>36</v>
      </c>
      <c r="B7026" s="58"/>
      <c r="C7026" s="58"/>
      <c r="D7026" s="58" t="s">
        <v>1027</v>
      </c>
      <c r="E7026" s="58"/>
      <c r="F7026" s="58"/>
      <c r="G7026" s="59" t="s">
        <v>1028</v>
      </c>
      <c r="H7026" s="60" t="s">
        <v>23</v>
      </c>
      <c r="I7026" s="61"/>
      <c r="J7026" s="62" t="n">
        <f aca="false">K7026</f>
        <v>63.3</v>
      </c>
      <c r="K7026" s="62" t="n">
        <f aca="false">SUM(L7026:M7026)</f>
        <v>63.3</v>
      </c>
      <c r="L7026" s="62" t="n">
        <v>63.3</v>
      </c>
      <c r="M7026" s="62"/>
    </row>
    <row r="7027" s="57" customFormat="true" ht="12" hidden="false" customHeight="false" outlineLevel="0" collapsed="false">
      <c r="A7027" s="22" t="n">
        <v>36</v>
      </c>
      <c r="B7027" s="51"/>
      <c r="C7027" s="51" t="s">
        <v>1029</v>
      </c>
      <c r="D7027" s="51"/>
      <c r="E7027" s="51"/>
      <c r="F7027" s="51"/>
      <c r="G7027" s="53" t="s">
        <v>1030</v>
      </c>
      <c r="H7027" s="79" t="s">
        <v>23</v>
      </c>
      <c r="I7027" s="55"/>
      <c r="J7027" s="56" t="n">
        <f aca="false">SUM(J7028:J7028)</f>
        <v>7</v>
      </c>
      <c r="K7027" s="56" t="n">
        <f aca="false">SUM(K7028:K7028)</f>
        <v>7</v>
      </c>
      <c r="L7027" s="56" t="n">
        <f aca="false">SUM(L7028:L7028)</f>
        <v>7</v>
      </c>
      <c r="M7027" s="56" t="n">
        <f aca="false">SUM(M7028:M7028)</f>
        <v>0</v>
      </c>
    </row>
    <row r="7028" s="63" customFormat="true" ht="12" hidden="false" customHeight="false" outlineLevel="0" collapsed="false">
      <c r="A7028" s="22" t="n">
        <v>36</v>
      </c>
      <c r="B7028" s="58"/>
      <c r="C7028" s="58"/>
      <c r="D7028" s="58" t="s">
        <v>1039</v>
      </c>
      <c r="E7028" s="58"/>
      <c r="F7028" s="58"/>
      <c r="G7028" s="59" t="s">
        <v>1040</v>
      </c>
      <c r="H7028" s="60" t="s">
        <v>23</v>
      </c>
      <c r="I7028" s="61"/>
      <c r="J7028" s="62" t="n">
        <f aca="false">K7028</f>
        <v>7</v>
      </c>
      <c r="K7028" s="62" t="n">
        <f aca="false">SUM(L7028:M7028)</f>
        <v>7</v>
      </c>
      <c r="L7028" s="62" t="n">
        <v>7</v>
      </c>
      <c r="M7028" s="62"/>
    </row>
    <row r="7029" s="57" customFormat="true" ht="12" hidden="false" customHeight="false" outlineLevel="0" collapsed="false">
      <c r="A7029" s="22" t="n">
        <v>36</v>
      </c>
      <c r="B7029" s="51"/>
      <c r="C7029" s="51" t="s">
        <v>1558</v>
      </c>
      <c r="D7029" s="175"/>
      <c r="E7029" s="51"/>
      <c r="F7029" s="51"/>
      <c r="G7029" s="53" t="s">
        <v>1559</v>
      </c>
      <c r="H7029" s="79" t="s">
        <v>23</v>
      </c>
      <c r="I7029" s="55"/>
      <c r="J7029" s="56" t="n">
        <f aca="false">SUM(J7030:J7030)</f>
        <v>20.71</v>
      </c>
      <c r="K7029" s="56" t="n">
        <f aca="false">SUM(K7030:K7030)</f>
        <v>20.71</v>
      </c>
      <c r="L7029" s="56" t="n">
        <f aca="false">SUM(L7030:L7030)</f>
        <v>20.71</v>
      </c>
      <c r="M7029" s="56" t="n">
        <f aca="false">SUM(M7030:M7030)</f>
        <v>0</v>
      </c>
    </row>
    <row r="7030" s="63" customFormat="true" ht="12" hidden="false" customHeight="false" outlineLevel="0" collapsed="false">
      <c r="A7030" s="22" t="n">
        <v>36</v>
      </c>
      <c r="B7030" s="58"/>
      <c r="C7030" s="58"/>
      <c r="D7030" s="58" t="s">
        <v>1560</v>
      </c>
      <c r="E7030" s="58"/>
      <c r="F7030" s="58"/>
      <c r="G7030" s="59" t="s">
        <v>51</v>
      </c>
      <c r="H7030" s="60" t="s">
        <v>23</v>
      </c>
      <c r="I7030" s="61"/>
      <c r="J7030" s="62" t="n">
        <f aca="false">K7030</f>
        <v>20.71</v>
      </c>
      <c r="K7030" s="62" t="n">
        <f aca="false">SUM(L7030:M7030)</f>
        <v>20.71</v>
      </c>
      <c r="L7030" s="62" t="n">
        <v>20.71</v>
      </c>
      <c r="M7030" s="62"/>
    </row>
    <row r="7031" s="57" customFormat="true" ht="12" hidden="false" customHeight="false" outlineLevel="0" collapsed="false">
      <c r="A7031" s="22" t="n">
        <v>36</v>
      </c>
      <c r="B7031" s="51"/>
      <c r="C7031" s="51" t="s">
        <v>1045</v>
      </c>
      <c r="D7031" s="51"/>
      <c r="E7031" s="51"/>
      <c r="F7031" s="51"/>
      <c r="G7031" s="53" t="s">
        <v>1046</v>
      </c>
      <c r="H7031" s="79" t="s">
        <v>23</v>
      </c>
      <c r="I7031" s="55"/>
      <c r="J7031" s="56" t="n">
        <f aca="false">SUM(J7032:J7034)</f>
        <v>264.2</v>
      </c>
      <c r="K7031" s="56" t="n">
        <f aca="false">SUM(K7032:K7034)</f>
        <v>264.2</v>
      </c>
      <c r="L7031" s="56" t="n">
        <f aca="false">SUM(L7032:L7034)</f>
        <v>264.2</v>
      </c>
      <c r="M7031" s="56" t="n">
        <f aca="false">SUM(M7032:M7034)</f>
        <v>0</v>
      </c>
    </row>
    <row r="7032" s="63" customFormat="true" ht="12" hidden="false" customHeight="false" outlineLevel="0" collapsed="false">
      <c r="A7032" s="22" t="n">
        <v>36</v>
      </c>
      <c r="B7032" s="58"/>
      <c r="C7032" s="58"/>
      <c r="D7032" s="58" t="s">
        <v>2094</v>
      </c>
      <c r="E7032" s="58"/>
      <c r="F7032" s="58"/>
      <c r="G7032" s="59" t="s">
        <v>2095</v>
      </c>
      <c r="H7032" s="60" t="s">
        <v>23</v>
      </c>
      <c r="I7032" s="61"/>
      <c r="J7032" s="62" t="n">
        <f aca="false">K7032</f>
        <v>105</v>
      </c>
      <c r="K7032" s="62" t="n">
        <f aca="false">SUM(L7032:M7032)</f>
        <v>105</v>
      </c>
      <c r="L7032" s="62" t="n">
        <f aca="false">90+15</f>
        <v>105</v>
      </c>
      <c r="M7032" s="62"/>
    </row>
    <row r="7033" s="132" customFormat="true" ht="12" hidden="false" customHeight="false" outlineLevel="0" collapsed="false">
      <c r="A7033" s="22" t="n">
        <v>36</v>
      </c>
      <c r="B7033" s="58"/>
      <c r="C7033" s="58"/>
      <c r="D7033" s="58" t="s">
        <v>1051</v>
      </c>
      <c r="E7033" s="58"/>
      <c r="F7033" s="58"/>
      <c r="G7033" s="59" t="s">
        <v>1052</v>
      </c>
      <c r="H7033" s="60" t="s">
        <v>23</v>
      </c>
      <c r="I7033" s="138"/>
      <c r="J7033" s="62" t="n">
        <f aca="false">K7033</f>
        <v>90</v>
      </c>
      <c r="K7033" s="62" t="n">
        <f aca="false">SUM(L7033:M7033)</f>
        <v>90</v>
      </c>
      <c r="L7033" s="62" t="n">
        <v>90</v>
      </c>
      <c r="M7033" s="139"/>
    </row>
    <row r="7034" s="63" customFormat="true" ht="12" hidden="false" customHeight="false" outlineLevel="0" collapsed="false">
      <c r="A7034" s="22" t="n">
        <v>36</v>
      </c>
      <c r="B7034" s="58"/>
      <c r="C7034" s="58"/>
      <c r="D7034" s="58" t="s">
        <v>1053</v>
      </c>
      <c r="E7034" s="58"/>
      <c r="F7034" s="58"/>
      <c r="G7034" s="59" t="s">
        <v>1054</v>
      </c>
      <c r="H7034" s="60" t="s">
        <v>23</v>
      </c>
      <c r="I7034" s="61"/>
      <c r="J7034" s="62" t="n">
        <f aca="false">K7034</f>
        <v>69.2</v>
      </c>
      <c r="K7034" s="62" t="n">
        <f aca="false">SUM(L7034:M7034)</f>
        <v>69.2</v>
      </c>
      <c r="L7034" s="62" t="n">
        <v>69.2</v>
      </c>
      <c r="M7034" s="62"/>
    </row>
    <row r="7035" s="63" customFormat="true" ht="12" hidden="false" customHeight="false" outlineLevel="0" collapsed="false">
      <c r="A7035" s="22" t="n">
        <v>36</v>
      </c>
      <c r="B7035" s="44" t="s">
        <v>1061</v>
      </c>
      <c r="C7035" s="44"/>
      <c r="D7035" s="44"/>
      <c r="E7035" s="44"/>
      <c r="F7035" s="44"/>
      <c r="G7035" s="46" t="s">
        <v>1062</v>
      </c>
      <c r="H7035" s="47" t="s">
        <v>23</v>
      </c>
      <c r="I7035" s="105"/>
      <c r="J7035" s="75" t="n">
        <f aca="false">SUM(J7036)</f>
        <v>781.26</v>
      </c>
      <c r="K7035" s="75" t="n">
        <f aca="false">SUM(K7036)</f>
        <v>781.26</v>
      </c>
      <c r="L7035" s="75" t="n">
        <f aca="false">SUM(L7036)</f>
        <v>781.26</v>
      </c>
      <c r="M7035" s="75" t="n">
        <f aca="false">SUM(M7036)</f>
        <v>0</v>
      </c>
    </row>
    <row r="7036" s="57" customFormat="true" ht="12" hidden="false" customHeight="false" outlineLevel="0" collapsed="false">
      <c r="A7036" s="22" t="n">
        <v>36</v>
      </c>
      <c r="B7036" s="51"/>
      <c r="C7036" s="51" t="s">
        <v>1063</v>
      </c>
      <c r="D7036" s="51"/>
      <c r="E7036" s="51"/>
      <c r="F7036" s="51"/>
      <c r="G7036" s="53" t="s">
        <v>1064</v>
      </c>
      <c r="H7036" s="79" t="s">
        <v>23</v>
      </c>
      <c r="I7036" s="55"/>
      <c r="J7036" s="56" t="n">
        <f aca="false">SUM(J7037:J7037)</f>
        <v>781.26</v>
      </c>
      <c r="K7036" s="56" t="n">
        <f aca="false">SUM(K7037:K7037)</f>
        <v>781.26</v>
      </c>
      <c r="L7036" s="56" t="n">
        <f aca="false">SUM(L7037:L7037)</f>
        <v>781.26</v>
      </c>
      <c r="M7036" s="56" t="n">
        <f aca="false">SUM(M7037:M7037)</f>
        <v>0</v>
      </c>
    </row>
    <row r="7037" s="63" customFormat="true" ht="12" hidden="false" customHeight="false" outlineLevel="0" collapsed="false">
      <c r="A7037" s="22" t="n">
        <v>36</v>
      </c>
      <c r="B7037" s="58"/>
      <c r="C7037" s="58"/>
      <c r="D7037" s="58" t="s">
        <v>1067</v>
      </c>
      <c r="E7037" s="58"/>
      <c r="F7037" s="58"/>
      <c r="G7037" s="59" t="s">
        <v>1068</v>
      </c>
      <c r="H7037" s="60" t="s">
        <v>23</v>
      </c>
      <c r="I7037" s="61"/>
      <c r="J7037" s="62" t="n">
        <f aca="false">K7037</f>
        <v>781.26</v>
      </c>
      <c r="K7037" s="62" t="n">
        <f aca="false">SUM(L7037:M7037)</f>
        <v>781.26</v>
      </c>
      <c r="L7037" s="62" t="n">
        <v>781.26</v>
      </c>
      <c r="M7037" s="62"/>
    </row>
    <row r="7038" s="63" customFormat="true" ht="12" hidden="false" customHeight="false" outlineLevel="0" collapsed="false">
      <c r="A7038" s="22" t="n">
        <v>36</v>
      </c>
      <c r="B7038" s="44" t="s">
        <v>1069</v>
      </c>
      <c r="C7038" s="44"/>
      <c r="D7038" s="44"/>
      <c r="E7038" s="44"/>
      <c r="F7038" s="44"/>
      <c r="G7038" s="46" t="s">
        <v>1070</v>
      </c>
      <c r="H7038" s="47" t="s">
        <v>23</v>
      </c>
      <c r="I7038" s="105"/>
      <c r="J7038" s="75" t="n">
        <f aca="false">SUM(J7039)</f>
        <v>2</v>
      </c>
      <c r="K7038" s="75" t="n">
        <f aca="false">SUM(K7039)</f>
        <v>2</v>
      </c>
      <c r="L7038" s="75" t="n">
        <f aca="false">SUM(L7039)</f>
        <v>2</v>
      </c>
      <c r="M7038" s="75" t="n">
        <f aca="false">SUM(M7039)</f>
        <v>0</v>
      </c>
    </row>
    <row r="7039" s="57" customFormat="true" ht="12" hidden="false" customHeight="false" outlineLevel="0" collapsed="false">
      <c r="A7039" s="22" t="n">
        <v>36</v>
      </c>
      <c r="B7039" s="51"/>
      <c r="C7039" s="51" t="s">
        <v>2098</v>
      </c>
      <c r="D7039" s="51"/>
      <c r="E7039" s="51"/>
      <c r="F7039" s="51"/>
      <c r="G7039" s="53" t="s">
        <v>2099</v>
      </c>
      <c r="H7039" s="79" t="s">
        <v>23</v>
      </c>
      <c r="I7039" s="55"/>
      <c r="J7039" s="56" t="n">
        <f aca="false">SUM(J7040:J7040)</f>
        <v>2</v>
      </c>
      <c r="K7039" s="56" t="n">
        <f aca="false">SUM(K7040:K7040)</f>
        <v>2</v>
      </c>
      <c r="L7039" s="56" t="n">
        <f aca="false">SUM(L7040:L7040)</f>
        <v>2</v>
      </c>
      <c r="M7039" s="56" t="n">
        <f aca="false">SUM(M7040:M7040)</f>
        <v>0</v>
      </c>
    </row>
    <row r="7040" s="63" customFormat="true" ht="12" hidden="false" customHeight="false" outlineLevel="0" collapsed="false">
      <c r="A7040" s="22" t="n">
        <v>36</v>
      </c>
      <c r="B7040" s="58"/>
      <c r="C7040" s="58"/>
      <c r="D7040" s="58" t="s">
        <v>2100</v>
      </c>
      <c r="E7040" s="58"/>
      <c r="F7040" s="58"/>
      <c r="G7040" s="59" t="s">
        <v>2101</v>
      </c>
      <c r="H7040" s="60" t="s">
        <v>23</v>
      </c>
      <c r="I7040" s="61"/>
      <c r="J7040" s="62" t="n">
        <f aca="false">K7040</f>
        <v>2</v>
      </c>
      <c r="K7040" s="62" t="n">
        <f aca="false">SUM(L7040:M7040)</f>
        <v>2</v>
      </c>
      <c r="L7040" s="62" t="n">
        <v>2</v>
      </c>
      <c r="M7040" s="62"/>
    </row>
    <row r="7041" s="63" customFormat="true" ht="12" hidden="false" customHeight="false" outlineLevel="0" collapsed="false">
      <c r="A7041" s="22" t="n">
        <v>36</v>
      </c>
      <c r="B7041" s="44" t="s">
        <v>1080</v>
      </c>
      <c r="C7041" s="44"/>
      <c r="D7041" s="44"/>
      <c r="E7041" s="44"/>
      <c r="F7041" s="44"/>
      <c r="G7041" s="46" t="s">
        <v>1081</v>
      </c>
      <c r="H7041" s="47" t="s">
        <v>23</v>
      </c>
      <c r="I7041" s="105"/>
      <c r="J7041" s="75" t="n">
        <f aca="false">SUM(J7042,J7044,J7046)</f>
        <v>856.38</v>
      </c>
      <c r="K7041" s="75" t="n">
        <f aca="false">SUM(K7042,K7044,K7046)</f>
        <v>856.38</v>
      </c>
      <c r="L7041" s="75" t="n">
        <f aca="false">SUM(L7042,L7044,L7046)</f>
        <v>856.38</v>
      </c>
      <c r="M7041" s="75" t="n">
        <f aca="false">SUM(M7042,M7044,M7046)</f>
        <v>0</v>
      </c>
    </row>
    <row r="7042" s="57" customFormat="true" ht="12" hidden="false" customHeight="false" outlineLevel="0" collapsed="false">
      <c r="A7042" s="22" t="n">
        <v>36</v>
      </c>
      <c r="B7042" s="51"/>
      <c r="C7042" s="51" t="s">
        <v>1082</v>
      </c>
      <c r="D7042" s="51"/>
      <c r="E7042" s="51"/>
      <c r="F7042" s="51"/>
      <c r="G7042" s="53" t="s">
        <v>1083</v>
      </c>
      <c r="H7042" s="79" t="s">
        <v>23</v>
      </c>
      <c r="I7042" s="55"/>
      <c r="J7042" s="56" t="n">
        <f aca="false">SUM(J7043:J7043)</f>
        <v>145.56</v>
      </c>
      <c r="K7042" s="56" t="n">
        <f aca="false">SUM(K7043:K7043)</f>
        <v>145.56</v>
      </c>
      <c r="L7042" s="56" t="n">
        <f aca="false">SUM(L7043:L7043)</f>
        <v>145.56</v>
      </c>
      <c r="M7042" s="56" t="n">
        <f aca="false">SUM(M7043:M7043)</f>
        <v>0</v>
      </c>
    </row>
    <row r="7043" s="132" customFormat="true" ht="12" hidden="false" customHeight="false" outlineLevel="0" collapsed="false">
      <c r="A7043" s="22" t="n">
        <v>36</v>
      </c>
      <c r="B7043" s="58"/>
      <c r="C7043" s="58"/>
      <c r="D7043" s="58" t="s">
        <v>1575</v>
      </c>
      <c r="E7043" s="58"/>
      <c r="F7043" s="58"/>
      <c r="G7043" s="59" t="s">
        <v>1576</v>
      </c>
      <c r="H7043" s="81" t="s">
        <v>23</v>
      </c>
      <c r="I7043" s="138"/>
      <c r="J7043" s="62" t="n">
        <f aca="false">K7043</f>
        <v>145.56</v>
      </c>
      <c r="K7043" s="62" t="n">
        <f aca="false">SUM(L7043:M7043)</f>
        <v>145.56</v>
      </c>
      <c r="L7043" s="62" t="n">
        <v>145.56</v>
      </c>
      <c r="M7043" s="139"/>
    </row>
    <row r="7044" s="57" customFormat="true" ht="12" hidden="false" customHeight="false" outlineLevel="0" collapsed="false">
      <c r="A7044" s="22" t="n">
        <v>36</v>
      </c>
      <c r="B7044" s="51"/>
      <c r="C7044" s="51" t="s">
        <v>1577</v>
      </c>
      <c r="D7044" s="51"/>
      <c r="E7044" s="51"/>
      <c r="F7044" s="51"/>
      <c r="G7044" s="53" t="s">
        <v>1578</v>
      </c>
      <c r="H7044" s="79" t="s">
        <v>23</v>
      </c>
      <c r="I7044" s="55"/>
      <c r="J7044" s="56" t="n">
        <f aca="false">SUM(J7045:J7045)</f>
        <v>371.15</v>
      </c>
      <c r="K7044" s="56" t="n">
        <f aca="false">SUM(K7045:K7045)</f>
        <v>371.15</v>
      </c>
      <c r="L7044" s="56" t="n">
        <f aca="false">SUM(L7045:L7045)</f>
        <v>371.15</v>
      </c>
      <c r="M7044" s="56" t="n">
        <f aca="false">SUM(M7045:M7045)</f>
        <v>0</v>
      </c>
    </row>
    <row r="7045" s="63" customFormat="true" ht="12" hidden="false" customHeight="false" outlineLevel="0" collapsed="false">
      <c r="A7045" s="22" t="n">
        <v>36</v>
      </c>
      <c r="B7045" s="58"/>
      <c r="C7045" s="58"/>
      <c r="D7045" s="58" t="s">
        <v>1581</v>
      </c>
      <c r="E7045" s="58"/>
      <c r="F7045" s="58"/>
      <c r="G7045" s="59" t="s">
        <v>1582</v>
      </c>
      <c r="H7045" s="60" t="s">
        <v>23</v>
      </c>
      <c r="I7045" s="61"/>
      <c r="J7045" s="62" t="n">
        <f aca="false">K7045</f>
        <v>371.15</v>
      </c>
      <c r="K7045" s="62" t="n">
        <f aca="false">SUM(L7045:M7045)</f>
        <v>371.15</v>
      </c>
      <c r="L7045" s="62" t="n">
        <v>371.15</v>
      </c>
      <c r="M7045" s="62"/>
    </row>
    <row r="7046" s="57" customFormat="true" ht="12" hidden="false" customHeight="false" outlineLevel="0" collapsed="false">
      <c r="A7046" s="22" t="n">
        <v>36</v>
      </c>
      <c r="B7046" s="51"/>
      <c r="C7046" s="51" t="s">
        <v>1587</v>
      </c>
      <c r="D7046" s="51"/>
      <c r="E7046" s="51"/>
      <c r="F7046" s="51"/>
      <c r="G7046" s="53" t="s">
        <v>51</v>
      </c>
      <c r="H7046" s="79" t="s">
        <v>23</v>
      </c>
      <c r="I7046" s="55"/>
      <c r="J7046" s="56" t="n">
        <f aca="false">SUM(J7047:J7047)</f>
        <v>339.67</v>
      </c>
      <c r="K7046" s="56" t="n">
        <f aca="false">SUM(K7047:K7047)</f>
        <v>339.67</v>
      </c>
      <c r="L7046" s="56" t="n">
        <f aca="false">SUM(L7047:L7047)</f>
        <v>339.67</v>
      </c>
      <c r="M7046" s="56" t="n">
        <f aca="false">SUM(M7047:M7047)</f>
        <v>0</v>
      </c>
    </row>
    <row r="7047" s="63" customFormat="true" ht="12" hidden="false" customHeight="false" outlineLevel="0" collapsed="false">
      <c r="A7047" s="22" t="n">
        <v>36</v>
      </c>
      <c r="B7047" s="58"/>
      <c r="C7047" s="58"/>
      <c r="D7047" s="58" t="s">
        <v>1588</v>
      </c>
      <c r="E7047" s="58"/>
      <c r="F7047" s="58"/>
      <c r="G7047" s="59" t="s">
        <v>51</v>
      </c>
      <c r="H7047" s="60" t="s">
        <v>23</v>
      </c>
      <c r="I7047" s="61"/>
      <c r="J7047" s="62" t="n">
        <f aca="false">K7047</f>
        <v>339.67</v>
      </c>
      <c r="K7047" s="62" t="n">
        <f aca="false">SUM(L7047:M7047)</f>
        <v>339.67</v>
      </c>
      <c r="L7047" s="62" t="n">
        <f aca="false">280.31+59.36</f>
        <v>339.67</v>
      </c>
      <c r="M7047" s="62"/>
    </row>
    <row r="7048" s="63" customFormat="true" ht="12" hidden="false" customHeight="false" outlineLevel="0" collapsed="false">
      <c r="A7048" s="22" t="n">
        <v>36</v>
      </c>
      <c r="B7048" s="44" t="s">
        <v>1086</v>
      </c>
      <c r="C7048" s="44"/>
      <c r="D7048" s="44"/>
      <c r="E7048" s="44"/>
      <c r="F7048" s="44"/>
      <c r="G7048" s="46" t="s">
        <v>1087</v>
      </c>
      <c r="H7048" s="47" t="s">
        <v>23</v>
      </c>
      <c r="I7048" s="105"/>
      <c r="J7048" s="75" t="n">
        <f aca="false">SUM(J7049,J7051,J7054)</f>
        <v>2026.17</v>
      </c>
      <c r="K7048" s="75" t="n">
        <f aca="false">SUM(K7049,K7051,K7054)</f>
        <v>2026.17</v>
      </c>
      <c r="L7048" s="75" t="n">
        <f aca="false">SUM(L7049,L7051,L7054)</f>
        <v>2026.17</v>
      </c>
      <c r="M7048" s="75" t="n">
        <f aca="false">SUM(M7049,M7051,M7054)</f>
        <v>0</v>
      </c>
    </row>
    <row r="7049" s="57" customFormat="true" ht="12" hidden="false" customHeight="false" outlineLevel="0" collapsed="false">
      <c r="A7049" s="22" t="n">
        <v>36</v>
      </c>
      <c r="B7049" s="51"/>
      <c r="C7049" s="51" t="s">
        <v>1589</v>
      </c>
      <c r="D7049" s="51"/>
      <c r="E7049" s="51"/>
      <c r="F7049" s="51"/>
      <c r="G7049" s="53" t="s">
        <v>1590</v>
      </c>
      <c r="H7049" s="79" t="s">
        <v>23</v>
      </c>
      <c r="I7049" s="55"/>
      <c r="J7049" s="56" t="n">
        <f aca="false">SUM(J7050:J7050)</f>
        <v>15.77</v>
      </c>
      <c r="K7049" s="56" t="n">
        <f aca="false">SUM(K7050:K7050)</f>
        <v>15.77</v>
      </c>
      <c r="L7049" s="56" t="n">
        <f aca="false">SUM(L7050:L7050)</f>
        <v>15.77</v>
      </c>
      <c r="M7049" s="56" t="n">
        <f aca="false">SUM(M7050:M7050)</f>
        <v>0</v>
      </c>
    </row>
    <row r="7050" s="63" customFormat="true" ht="12" hidden="false" customHeight="false" outlineLevel="0" collapsed="false">
      <c r="A7050" s="22" t="n">
        <v>36</v>
      </c>
      <c r="B7050" s="58"/>
      <c r="C7050" s="58"/>
      <c r="D7050" s="58" t="s">
        <v>1591</v>
      </c>
      <c r="E7050" s="58"/>
      <c r="F7050" s="58"/>
      <c r="G7050" s="59" t="s">
        <v>1592</v>
      </c>
      <c r="H7050" s="60" t="s">
        <v>23</v>
      </c>
      <c r="I7050" s="61"/>
      <c r="J7050" s="62" t="n">
        <f aca="false">K7050</f>
        <v>15.77</v>
      </c>
      <c r="K7050" s="62" t="n">
        <f aca="false">SUM(L7050:M7050)</f>
        <v>15.77</v>
      </c>
      <c r="L7050" s="62" t="n">
        <v>15.77</v>
      </c>
      <c r="M7050" s="62"/>
    </row>
    <row r="7051" s="57" customFormat="true" ht="12" hidden="false" customHeight="false" outlineLevel="0" collapsed="false">
      <c r="A7051" s="22" t="n">
        <v>36</v>
      </c>
      <c r="B7051" s="51"/>
      <c r="C7051" s="51" t="s">
        <v>1088</v>
      </c>
      <c r="D7051" s="51"/>
      <c r="E7051" s="51"/>
      <c r="F7051" s="51"/>
      <c r="G7051" s="53" t="s">
        <v>1089</v>
      </c>
      <c r="H7051" s="79" t="s">
        <v>23</v>
      </c>
      <c r="I7051" s="55"/>
      <c r="J7051" s="56" t="n">
        <f aca="false">SUM(J7052:J7053)</f>
        <v>1830.11</v>
      </c>
      <c r="K7051" s="56" t="n">
        <f aca="false">SUM(K7052:K7053)</f>
        <v>1830.11</v>
      </c>
      <c r="L7051" s="56" t="n">
        <f aca="false">SUM(L7052:L7053)</f>
        <v>1830.11</v>
      </c>
      <c r="M7051" s="56" t="n">
        <f aca="false">SUM(M7052:M7053)</f>
        <v>0</v>
      </c>
    </row>
    <row r="7052" s="132" customFormat="true" ht="12" hidden="false" customHeight="false" outlineLevel="0" collapsed="false">
      <c r="A7052" s="22" t="n">
        <v>36</v>
      </c>
      <c r="B7052" s="58"/>
      <c r="C7052" s="58"/>
      <c r="D7052" s="58" t="s">
        <v>1090</v>
      </c>
      <c r="E7052" s="58"/>
      <c r="F7052" s="58"/>
      <c r="G7052" s="59" t="s">
        <v>1091</v>
      </c>
      <c r="H7052" s="60" t="s">
        <v>23</v>
      </c>
      <c r="I7052" s="138"/>
      <c r="J7052" s="62" t="n">
        <f aca="false">K7052</f>
        <v>1640.67</v>
      </c>
      <c r="K7052" s="62" t="n">
        <f aca="false">SUM(L7052:M7052)</f>
        <v>1640.67</v>
      </c>
      <c r="L7052" s="62" t="n">
        <v>1640.67</v>
      </c>
      <c r="M7052" s="139"/>
    </row>
    <row r="7053" s="132" customFormat="true" ht="22.5" hidden="false" customHeight="false" outlineLevel="0" collapsed="false">
      <c r="A7053" s="22"/>
      <c r="B7053" s="71"/>
      <c r="C7053" s="71"/>
      <c r="D7053" s="113" t="s">
        <v>1092</v>
      </c>
      <c r="E7053" s="113"/>
      <c r="F7053" s="113"/>
      <c r="G7053" s="114" t="s">
        <v>1093</v>
      </c>
      <c r="H7053" s="81" t="s">
        <v>23</v>
      </c>
      <c r="I7053" s="138"/>
      <c r="J7053" s="62" t="n">
        <f aca="false">K7053</f>
        <v>189.44</v>
      </c>
      <c r="K7053" s="62" t="n">
        <f aca="false">SUM(L7053:M7053)</f>
        <v>189.44</v>
      </c>
      <c r="L7053" s="62" t="n">
        <v>189.44</v>
      </c>
      <c r="M7053" s="139"/>
    </row>
    <row r="7054" s="57" customFormat="true" ht="12" hidden="false" customHeight="false" outlineLevel="0" collapsed="false">
      <c r="A7054" s="22" t="n">
        <v>36</v>
      </c>
      <c r="B7054" s="51"/>
      <c r="C7054" s="51" t="s">
        <v>1593</v>
      </c>
      <c r="D7054" s="51"/>
      <c r="E7054" s="51"/>
      <c r="F7054" s="51"/>
      <c r="G7054" s="53" t="s">
        <v>51</v>
      </c>
      <c r="H7054" s="79" t="s">
        <v>23</v>
      </c>
      <c r="I7054" s="55"/>
      <c r="J7054" s="56" t="n">
        <f aca="false">SUM(J7055:J7057)</f>
        <v>180.29</v>
      </c>
      <c r="K7054" s="56" t="n">
        <f aca="false">SUM(K7055:K7057)</f>
        <v>180.29</v>
      </c>
      <c r="L7054" s="56" t="n">
        <f aca="false">SUM(L7055:L7057)</f>
        <v>180.29</v>
      </c>
      <c r="M7054" s="56" t="n">
        <f aca="false">SUM(M7055:M7057)</f>
        <v>0</v>
      </c>
    </row>
    <row r="7055" s="63" customFormat="true" ht="12" hidden="false" customHeight="false" outlineLevel="0" collapsed="false">
      <c r="A7055" s="22" t="n">
        <v>36</v>
      </c>
      <c r="B7055" s="58"/>
      <c r="C7055" s="58"/>
      <c r="D7055" s="58" t="s">
        <v>2102</v>
      </c>
      <c r="E7055" s="58"/>
      <c r="F7055" s="58"/>
      <c r="G7055" s="73" t="s">
        <v>2103</v>
      </c>
      <c r="H7055" s="60" t="s">
        <v>23</v>
      </c>
      <c r="I7055" s="61"/>
      <c r="J7055" s="62" t="n">
        <f aca="false">K7055</f>
        <v>12.3</v>
      </c>
      <c r="K7055" s="62" t="n">
        <f aca="false">SUM(L7055:M7055)</f>
        <v>12.3</v>
      </c>
      <c r="L7055" s="62" t="n">
        <v>12.3</v>
      </c>
      <c r="M7055" s="62"/>
    </row>
    <row r="7056" s="63" customFormat="true" ht="12" hidden="false" customHeight="false" outlineLevel="0" collapsed="false">
      <c r="A7056" s="22" t="n">
        <v>36</v>
      </c>
      <c r="B7056" s="58"/>
      <c r="C7056" s="58"/>
      <c r="D7056" s="58" t="s">
        <v>2104</v>
      </c>
      <c r="E7056" s="58"/>
      <c r="F7056" s="58"/>
      <c r="G7056" s="73" t="s">
        <v>2105</v>
      </c>
      <c r="H7056" s="60" t="s">
        <v>23</v>
      </c>
      <c r="I7056" s="61"/>
      <c r="J7056" s="62" t="n">
        <f aca="false">K7056</f>
        <v>100</v>
      </c>
      <c r="K7056" s="62" t="n">
        <f aca="false">SUM(L7056:M7056)</f>
        <v>100</v>
      </c>
      <c r="L7056" s="62" t="n">
        <v>100</v>
      </c>
      <c r="M7056" s="62"/>
    </row>
    <row r="7057" s="63" customFormat="true" ht="12" hidden="false" customHeight="false" outlineLevel="0" collapsed="false">
      <c r="A7057" s="22" t="n">
        <v>36</v>
      </c>
      <c r="B7057" s="58"/>
      <c r="C7057" s="58"/>
      <c r="D7057" s="103" t="s">
        <v>1594</v>
      </c>
      <c r="E7057" s="103"/>
      <c r="F7057" s="103"/>
      <c r="G7057" s="114" t="s">
        <v>1595</v>
      </c>
      <c r="H7057" s="60" t="s">
        <v>23</v>
      </c>
      <c r="I7057" s="61"/>
      <c r="J7057" s="62" t="n">
        <f aca="false">K7057</f>
        <v>67.99</v>
      </c>
      <c r="K7057" s="62" t="n">
        <f aca="false">SUM(L7057:M7057)</f>
        <v>67.99</v>
      </c>
      <c r="L7057" s="62" t="n">
        <v>67.99</v>
      </c>
      <c r="M7057" s="62"/>
    </row>
    <row r="7058" s="63" customFormat="true" ht="12" hidden="false" customHeight="false" outlineLevel="0" collapsed="false">
      <c r="A7058" s="22" t="n">
        <v>36</v>
      </c>
      <c r="B7058" s="44" t="s">
        <v>1094</v>
      </c>
      <c r="C7058" s="44"/>
      <c r="D7058" s="44"/>
      <c r="E7058" s="44"/>
      <c r="F7058" s="44"/>
      <c r="G7058" s="46" t="s">
        <v>1095</v>
      </c>
      <c r="H7058" s="47" t="s">
        <v>23</v>
      </c>
      <c r="I7058" s="105"/>
      <c r="J7058" s="75" t="n">
        <f aca="false">SUM(J7059,J7061)</f>
        <v>634.64</v>
      </c>
      <c r="K7058" s="75" t="n">
        <f aca="false">SUM(K7059,K7061)</f>
        <v>634.64</v>
      </c>
      <c r="L7058" s="75" t="n">
        <f aca="false">SUM(L7059,L7061)</f>
        <v>634.64</v>
      </c>
      <c r="M7058" s="75" t="n">
        <f aca="false">SUM(M7059,M7061)</f>
        <v>0</v>
      </c>
    </row>
    <row r="7059" s="57" customFormat="true" ht="12" hidden="false" customHeight="false" outlineLevel="0" collapsed="false">
      <c r="A7059" s="22" t="n">
        <v>36</v>
      </c>
      <c r="B7059" s="51"/>
      <c r="C7059" s="51" t="s">
        <v>1096</v>
      </c>
      <c r="D7059" s="51"/>
      <c r="E7059" s="51"/>
      <c r="F7059" s="51"/>
      <c r="G7059" s="53" t="s">
        <v>1097</v>
      </c>
      <c r="H7059" s="79" t="s">
        <v>23</v>
      </c>
      <c r="I7059" s="55"/>
      <c r="J7059" s="56" t="n">
        <f aca="false">SUM(J7060:J7060)</f>
        <v>99.62</v>
      </c>
      <c r="K7059" s="56" t="n">
        <f aca="false">SUM(K7060:K7060)</f>
        <v>99.62</v>
      </c>
      <c r="L7059" s="56" t="n">
        <f aca="false">SUM(L7060:L7060)</f>
        <v>99.62</v>
      </c>
      <c r="M7059" s="56" t="n">
        <f aca="false">SUM(M7060:M7060)</f>
        <v>0</v>
      </c>
    </row>
    <row r="7060" s="132" customFormat="true" ht="12" hidden="false" customHeight="false" outlineLevel="0" collapsed="false">
      <c r="A7060" s="22" t="n">
        <v>36</v>
      </c>
      <c r="B7060" s="58"/>
      <c r="C7060" s="58"/>
      <c r="D7060" s="58" t="s">
        <v>1098</v>
      </c>
      <c r="E7060" s="58"/>
      <c r="F7060" s="58"/>
      <c r="G7060" s="59" t="s">
        <v>1099</v>
      </c>
      <c r="H7060" s="60" t="s">
        <v>23</v>
      </c>
      <c r="I7060" s="138"/>
      <c r="J7060" s="62" t="n">
        <f aca="false">K7060</f>
        <v>99.62</v>
      </c>
      <c r="K7060" s="62" t="n">
        <f aca="false">SUM(L7060:M7060)</f>
        <v>99.62</v>
      </c>
      <c r="L7060" s="139" t="n">
        <v>99.62</v>
      </c>
      <c r="M7060" s="139"/>
    </row>
    <row r="7061" s="57" customFormat="true" ht="12" hidden="false" customHeight="false" outlineLevel="0" collapsed="false">
      <c r="A7061" s="22" t="n">
        <v>36</v>
      </c>
      <c r="B7061" s="51"/>
      <c r="C7061" s="51" t="s">
        <v>1100</v>
      </c>
      <c r="D7061" s="51"/>
      <c r="E7061" s="51"/>
      <c r="F7061" s="51"/>
      <c r="G7061" s="53" t="s">
        <v>1101</v>
      </c>
      <c r="H7061" s="79" t="s">
        <v>23</v>
      </c>
      <c r="I7061" s="55"/>
      <c r="J7061" s="56" t="n">
        <f aca="false">SUM(J7062)</f>
        <v>535.02</v>
      </c>
      <c r="K7061" s="56" t="n">
        <f aca="false">SUM(K7062)</f>
        <v>535.02</v>
      </c>
      <c r="L7061" s="56" t="n">
        <f aca="false">SUM(L7062)</f>
        <v>535.02</v>
      </c>
      <c r="M7061" s="56" t="n">
        <f aca="false">SUM(M7062)</f>
        <v>0</v>
      </c>
    </row>
    <row r="7062" s="63" customFormat="true" ht="12" hidden="false" customHeight="false" outlineLevel="0" collapsed="false">
      <c r="A7062" s="22" t="n">
        <v>36</v>
      </c>
      <c r="B7062" s="58"/>
      <c r="C7062" s="58"/>
      <c r="D7062" s="58" t="s">
        <v>1102</v>
      </c>
      <c r="E7062" s="58"/>
      <c r="F7062" s="58"/>
      <c r="G7062" s="59" t="s">
        <v>1101</v>
      </c>
      <c r="H7062" s="60" t="s">
        <v>23</v>
      </c>
      <c r="I7062" s="61"/>
      <c r="J7062" s="62" t="n">
        <f aca="false">K7062</f>
        <v>535.02</v>
      </c>
      <c r="K7062" s="62" t="n">
        <f aca="false">SUM(L7062:M7062)</f>
        <v>535.02</v>
      </c>
      <c r="L7062" s="62" t="n">
        <v>535.02</v>
      </c>
      <c r="M7062" s="62"/>
    </row>
    <row r="7063" s="63" customFormat="true" ht="12" hidden="false" customHeight="false" outlineLevel="0" collapsed="false">
      <c r="A7063" s="22" t="n">
        <v>36</v>
      </c>
      <c r="B7063" s="44" t="s">
        <v>1103</v>
      </c>
      <c r="C7063" s="44"/>
      <c r="D7063" s="44"/>
      <c r="E7063" s="44"/>
      <c r="F7063" s="44"/>
      <c r="G7063" s="46" t="s">
        <v>1104</v>
      </c>
      <c r="H7063" s="47" t="s">
        <v>23</v>
      </c>
      <c r="I7063" s="105"/>
      <c r="J7063" s="75" t="n">
        <f aca="false">SUM(J7064,J7066)</f>
        <v>597.56</v>
      </c>
      <c r="K7063" s="75" t="n">
        <f aca="false">SUM(K7064,K7066)</f>
        <v>597.56</v>
      </c>
      <c r="L7063" s="75" t="n">
        <f aca="false">SUM(L7064,L7066)</f>
        <v>597.56</v>
      </c>
      <c r="M7063" s="75" t="n">
        <f aca="false">SUM(M7064,M7066)</f>
        <v>0</v>
      </c>
    </row>
    <row r="7064" s="57" customFormat="true" ht="22.5" hidden="false" customHeight="false" outlineLevel="0" collapsed="false">
      <c r="A7064" s="22" t="n">
        <v>36</v>
      </c>
      <c r="B7064" s="51"/>
      <c r="C7064" s="51" t="s">
        <v>1105</v>
      </c>
      <c r="D7064" s="51"/>
      <c r="E7064" s="51"/>
      <c r="F7064" s="51"/>
      <c r="G7064" s="53" t="s">
        <v>1106</v>
      </c>
      <c r="H7064" s="79" t="s">
        <v>23</v>
      </c>
      <c r="I7064" s="55"/>
      <c r="J7064" s="56" t="n">
        <f aca="false">SUM(J7065:J7065)</f>
        <v>151.7</v>
      </c>
      <c r="K7064" s="56" t="n">
        <f aca="false">SUM(K7065:K7065)</f>
        <v>151.7</v>
      </c>
      <c r="L7064" s="56" t="n">
        <f aca="false">SUM(L7065:L7065)</f>
        <v>151.7</v>
      </c>
      <c r="M7064" s="56" t="n">
        <f aca="false">SUM(M7065:M7065)</f>
        <v>0</v>
      </c>
    </row>
    <row r="7065" s="63" customFormat="true" ht="12" hidden="false" customHeight="false" outlineLevel="0" collapsed="false">
      <c r="A7065" s="22" t="n">
        <v>36</v>
      </c>
      <c r="B7065" s="58"/>
      <c r="C7065" s="58"/>
      <c r="D7065" s="58" t="s">
        <v>1107</v>
      </c>
      <c r="E7065" s="58"/>
      <c r="F7065" s="58"/>
      <c r="G7065" s="59" t="s">
        <v>1108</v>
      </c>
      <c r="H7065" s="60" t="s">
        <v>23</v>
      </c>
      <c r="I7065" s="61"/>
      <c r="J7065" s="62" t="n">
        <f aca="false">K7065</f>
        <v>151.7</v>
      </c>
      <c r="K7065" s="62" t="n">
        <f aca="false">SUM(L7065:M7065)</f>
        <v>151.7</v>
      </c>
      <c r="L7065" s="62" t="n">
        <v>151.7</v>
      </c>
      <c r="M7065" s="62"/>
    </row>
    <row r="7066" s="146" customFormat="true" ht="22.5" hidden="false" customHeight="false" outlineLevel="0" collapsed="false">
      <c r="A7066" s="22" t="n">
        <v>36</v>
      </c>
      <c r="B7066" s="51"/>
      <c r="C7066" s="51" t="s">
        <v>1109</v>
      </c>
      <c r="D7066" s="51"/>
      <c r="E7066" s="51"/>
      <c r="F7066" s="51"/>
      <c r="G7066" s="53" t="s">
        <v>1110</v>
      </c>
      <c r="H7066" s="79" t="s">
        <v>23</v>
      </c>
      <c r="I7066" s="145"/>
      <c r="J7066" s="56" t="n">
        <f aca="false">SUM(J7067:J7069)</f>
        <v>445.86</v>
      </c>
      <c r="K7066" s="56" t="n">
        <f aca="false">SUM(K7067:K7069)</f>
        <v>445.86</v>
      </c>
      <c r="L7066" s="56" t="n">
        <f aca="false">SUM(L7067:L7069)</f>
        <v>445.86</v>
      </c>
      <c r="M7066" s="56" t="n">
        <f aca="false">SUM(M7067:M7069)</f>
        <v>0</v>
      </c>
    </row>
    <row r="7067" s="132" customFormat="true" ht="22.5" hidden="false" customHeight="false" outlineLevel="0" collapsed="false">
      <c r="A7067" s="22" t="n">
        <v>36</v>
      </c>
      <c r="B7067" s="137"/>
      <c r="C7067" s="137"/>
      <c r="D7067" s="58" t="s">
        <v>1111</v>
      </c>
      <c r="E7067" s="137"/>
      <c r="F7067" s="137"/>
      <c r="G7067" s="59" t="s">
        <v>1112</v>
      </c>
      <c r="H7067" s="60" t="s">
        <v>23</v>
      </c>
      <c r="I7067" s="138"/>
      <c r="J7067" s="62" t="n">
        <f aca="false">K7067</f>
        <v>296.29</v>
      </c>
      <c r="K7067" s="62" t="n">
        <f aca="false">SUM(L7067:M7067)</f>
        <v>296.29</v>
      </c>
      <c r="L7067" s="139" t="n">
        <v>296.29</v>
      </c>
      <c r="M7067" s="139"/>
    </row>
    <row r="7068" s="63" customFormat="true" ht="12" hidden="false" customHeight="false" outlineLevel="0" collapsed="false">
      <c r="A7068" s="22" t="n">
        <v>36</v>
      </c>
      <c r="B7068" s="58"/>
      <c r="C7068" s="58"/>
      <c r="D7068" s="58" t="s">
        <v>1113</v>
      </c>
      <c r="E7068" s="58"/>
      <c r="F7068" s="58"/>
      <c r="G7068" s="59" t="s">
        <v>1114</v>
      </c>
      <c r="H7068" s="60" t="s">
        <v>23</v>
      </c>
      <c r="I7068" s="61"/>
      <c r="J7068" s="62" t="n">
        <f aca="false">K7068</f>
        <v>34.9</v>
      </c>
      <c r="K7068" s="62" t="n">
        <f aca="false">SUM(L7068:M7068)</f>
        <v>34.9</v>
      </c>
      <c r="L7068" s="62" t="n">
        <v>34.9</v>
      </c>
      <c r="M7068" s="62"/>
    </row>
    <row r="7069" s="63" customFormat="true" ht="12" hidden="false" customHeight="false" outlineLevel="0" collapsed="false">
      <c r="A7069" s="22" t="n">
        <v>36</v>
      </c>
      <c r="B7069" s="58"/>
      <c r="C7069" s="137"/>
      <c r="D7069" s="58" t="s">
        <v>1115</v>
      </c>
      <c r="E7069" s="58"/>
      <c r="F7069" s="58"/>
      <c r="G7069" s="59" t="s">
        <v>1116</v>
      </c>
      <c r="H7069" s="60" t="s">
        <v>23</v>
      </c>
      <c r="I7069" s="61"/>
      <c r="J7069" s="62" t="n">
        <f aca="false">K7069</f>
        <v>114.67</v>
      </c>
      <c r="K7069" s="62" t="n">
        <f aca="false">SUM(L7069:M7069)</f>
        <v>114.67</v>
      </c>
      <c r="L7069" s="62" t="n">
        <v>114.67</v>
      </c>
      <c r="M7069" s="62"/>
    </row>
    <row r="7070" s="63" customFormat="true" ht="24" hidden="false" customHeight="false" outlineLevel="0" collapsed="false">
      <c r="A7070" s="22" t="n">
        <v>36</v>
      </c>
      <c r="B7070" s="44" t="s">
        <v>2524</v>
      </c>
      <c r="C7070" s="44"/>
      <c r="D7070" s="44"/>
      <c r="E7070" s="44"/>
      <c r="F7070" s="44"/>
      <c r="G7070" s="46" t="s">
        <v>2525</v>
      </c>
      <c r="H7070" s="47" t="s">
        <v>23</v>
      </c>
      <c r="I7070" s="105"/>
      <c r="J7070" s="75" t="n">
        <f aca="false">SUM(J7071)</f>
        <v>83.02</v>
      </c>
      <c r="K7070" s="75" t="n">
        <f aca="false">SUM(K7071)</f>
        <v>83.02</v>
      </c>
      <c r="L7070" s="75" t="n">
        <f aca="false">SUM(L7071)</f>
        <v>83.02</v>
      </c>
      <c r="M7070" s="75" t="n">
        <f aca="false">SUM(M7071)</f>
        <v>0</v>
      </c>
    </row>
    <row r="7071" s="146" customFormat="true" ht="22.5" hidden="false" customHeight="false" outlineLevel="0" collapsed="false">
      <c r="A7071" s="22" t="n">
        <v>36</v>
      </c>
      <c r="B7071" s="51"/>
      <c r="C7071" s="51" t="s">
        <v>2771</v>
      </c>
      <c r="D7071" s="51"/>
      <c r="E7071" s="51"/>
      <c r="F7071" s="51"/>
      <c r="G7071" s="53" t="s">
        <v>2772</v>
      </c>
      <c r="H7071" s="79" t="s">
        <v>23</v>
      </c>
      <c r="I7071" s="145"/>
      <c r="J7071" s="56" t="n">
        <f aca="false">SUM(J7072:J7072)</f>
        <v>83.02</v>
      </c>
      <c r="K7071" s="56" t="n">
        <f aca="false">SUM(K7072:K7072)</f>
        <v>83.02</v>
      </c>
      <c r="L7071" s="56" t="n">
        <f aca="false">SUM(L7072:L7072)</f>
        <v>83.02</v>
      </c>
      <c r="M7071" s="56" t="n">
        <f aca="false">SUM(M7072:M7072)</f>
        <v>0</v>
      </c>
    </row>
    <row r="7072" s="132" customFormat="true" ht="12" hidden="false" customHeight="false" outlineLevel="0" collapsed="false">
      <c r="A7072" s="22" t="n">
        <v>36</v>
      </c>
      <c r="B7072" s="58"/>
      <c r="C7072" s="58"/>
      <c r="D7072" s="58" t="s">
        <v>2773</v>
      </c>
      <c r="E7072" s="58"/>
      <c r="F7072" s="58"/>
      <c r="G7072" s="59" t="s">
        <v>2774</v>
      </c>
      <c r="H7072" s="60" t="s">
        <v>23</v>
      </c>
      <c r="I7072" s="138"/>
      <c r="J7072" s="62" t="n">
        <f aca="false">K7072</f>
        <v>83.02</v>
      </c>
      <c r="K7072" s="62" t="n">
        <f aca="false">SUM(L7072:M7072)</f>
        <v>83.02</v>
      </c>
      <c r="L7072" s="62" t="n">
        <v>83.02</v>
      </c>
      <c r="M7072" s="139"/>
    </row>
    <row r="7073" s="63" customFormat="true" ht="12" hidden="false" customHeight="false" outlineLevel="0" collapsed="false">
      <c r="A7073" s="22" t="n">
        <v>36</v>
      </c>
      <c r="B7073" s="44" t="s">
        <v>2421</v>
      </c>
      <c r="C7073" s="44"/>
      <c r="D7073" s="44"/>
      <c r="E7073" s="44"/>
      <c r="F7073" s="44"/>
      <c r="G7073" s="46" t="s">
        <v>2422</v>
      </c>
      <c r="H7073" s="47" t="s">
        <v>23</v>
      </c>
      <c r="I7073" s="105"/>
      <c r="J7073" s="75" t="n">
        <f aca="false">SUM(J7074)</f>
        <v>100</v>
      </c>
      <c r="K7073" s="75" t="n">
        <f aca="false">SUM(K7074)</f>
        <v>100</v>
      </c>
      <c r="L7073" s="75" t="n">
        <f aca="false">SUM(L7074)</f>
        <v>100</v>
      </c>
      <c r="M7073" s="75" t="n">
        <f aca="false">SUM(M7074)</f>
        <v>0</v>
      </c>
    </row>
    <row r="7074" s="57" customFormat="true" ht="12" hidden="false" customHeight="false" outlineLevel="0" collapsed="false">
      <c r="A7074" s="22" t="n">
        <v>36</v>
      </c>
      <c r="B7074" s="51"/>
      <c r="C7074" s="51" t="s">
        <v>2423</v>
      </c>
      <c r="D7074" s="51"/>
      <c r="E7074" s="51"/>
      <c r="F7074" s="51"/>
      <c r="G7074" s="53" t="s">
        <v>51</v>
      </c>
      <c r="H7074" s="79" t="s">
        <v>23</v>
      </c>
      <c r="I7074" s="55"/>
      <c r="J7074" s="56" t="n">
        <f aca="false">SUM(J7075:J7075)</f>
        <v>100</v>
      </c>
      <c r="K7074" s="56" t="n">
        <f aca="false">SUM(K7075:K7075)</f>
        <v>100</v>
      </c>
      <c r="L7074" s="56" t="n">
        <f aca="false">SUM(L7075:L7075)</f>
        <v>100</v>
      </c>
      <c r="M7074" s="56" t="n">
        <f aca="false">SUM(M7075:M7075)</f>
        <v>0</v>
      </c>
    </row>
    <row r="7075" s="63" customFormat="true" ht="12" hidden="false" customHeight="false" outlineLevel="0" collapsed="false">
      <c r="A7075" s="22" t="n">
        <v>36</v>
      </c>
      <c r="B7075" s="58"/>
      <c r="C7075" s="137"/>
      <c r="D7075" s="58" t="s">
        <v>2775</v>
      </c>
      <c r="E7075" s="58"/>
      <c r="F7075" s="58"/>
      <c r="G7075" s="73" t="s">
        <v>51</v>
      </c>
      <c r="H7075" s="60" t="s">
        <v>23</v>
      </c>
      <c r="I7075" s="61"/>
      <c r="J7075" s="62" t="n">
        <f aca="false">K7075</f>
        <v>100</v>
      </c>
      <c r="K7075" s="62" t="n">
        <f aca="false">SUM(L7075:M7075)</f>
        <v>100</v>
      </c>
      <c r="L7075" s="62" t="n">
        <v>100</v>
      </c>
      <c r="M7075" s="62"/>
    </row>
    <row r="7076" s="63" customFormat="true" ht="24" hidden="false" customHeight="false" outlineLevel="0" collapsed="false">
      <c r="A7076" s="22" t="n">
        <v>36</v>
      </c>
      <c r="B7076" s="44" t="s">
        <v>1117</v>
      </c>
      <c r="C7076" s="44"/>
      <c r="D7076" s="44"/>
      <c r="E7076" s="44"/>
      <c r="F7076" s="44"/>
      <c r="G7076" s="46" t="s">
        <v>1118</v>
      </c>
      <c r="H7076" s="47" t="s">
        <v>23</v>
      </c>
      <c r="I7076" s="105"/>
      <c r="J7076" s="75" t="n">
        <f aca="false">SUM(J7077,J7081)</f>
        <v>291.2</v>
      </c>
      <c r="K7076" s="75" t="n">
        <f aca="false">SUM(K7077,K7081)</f>
        <v>291.2</v>
      </c>
      <c r="L7076" s="75" t="n">
        <f aca="false">SUM(L7077,L7081)</f>
        <v>291.2</v>
      </c>
      <c r="M7076" s="75" t="n">
        <f aca="false">SUM(M7077,M7081)</f>
        <v>0</v>
      </c>
    </row>
    <row r="7077" s="57" customFormat="true" ht="12" hidden="false" customHeight="true" outlineLevel="0" collapsed="false">
      <c r="A7077" s="22" t="n">
        <v>36</v>
      </c>
      <c r="B7077" s="51"/>
      <c r="C7077" s="51" t="s">
        <v>1119</v>
      </c>
      <c r="D7077" s="51"/>
      <c r="E7077" s="51"/>
      <c r="F7077" s="51"/>
      <c r="G7077" s="53" t="s">
        <v>1120</v>
      </c>
      <c r="H7077" s="79" t="s">
        <v>23</v>
      </c>
      <c r="I7077" s="55"/>
      <c r="J7077" s="56" t="n">
        <f aca="false">SUM(J7078:J7080)</f>
        <v>273.4</v>
      </c>
      <c r="K7077" s="56" t="n">
        <f aca="false">SUM(K7078:K7080)</f>
        <v>273.4</v>
      </c>
      <c r="L7077" s="56" t="n">
        <f aca="false">SUM(L7078:L7080)</f>
        <v>273.4</v>
      </c>
      <c r="M7077" s="56" t="n">
        <f aca="false">SUM(M7078:M7080)</f>
        <v>0</v>
      </c>
    </row>
    <row r="7078" s="63" customFormat="true" ht="12" hidden="false" customHeight="false" outlineLevel="0" collapsed="false">
      <c r="A7078" s="22" t="n">
        <v>36</v>
      </c>
      <c r="B7078" s="58"/>
      <c r="C7078" s="58"/>
      <c r="D7078" s="58" t="s">
        <v>2776</v>
      </c>
      <c r="E7078" s="58"/>
      <c r="F7078" s="58"/>
      <c r="G7078" s="59" t="s">
        <v>2777</v>
      </c>
      <c r="H7078" s="60" t="s">
        <v>23</v>
      </c>
      <c r="I7078" s="61"/>
      <c r="J7078" s="62" t="n">
        <f aca="false">K7078</f>
        <v>210</v>
      </c>
      <c r="K7078" s="62" t="n">
        <f aca="false">SUM(L7078:M7078)</f>
        <v>210</v>
      </c>
      <c r="L7078" s="62" t="n">
        <v>210</v>
      </c>
      <c r="M7078" s="62"/>
    </row>
    <row r="7079" s="63" customFormat="true" ht="12" hidden="false" customHeight="true" outlineLevel="0" collapsed="false">
      <c r="A7079" s="22" t="n">
        <v>36</v>
      </c>
      <c r="B7079" s="58"/>
      <c r="C7079" s="58"/>
      <c r="D7079" s="58" t="s">
        <v>1121</v>
      </c>
      <c r="E7079" s="58"/>
      <c r="F7079" s="58"/>
      <c r="G7079" s="59" t="s">
        <v>1122</v>
      </c>
      <c r="H7079" s="60" t="s">
        <v>23</v>
      </c>
      <c r="I7079" s="61"/>
      <c r="J7079" s="62" t="n">
        <f aca="false">K7079</f>
        <v>42.2</v>
      </c>
      <c r="K7079" s="62" t="n">
        <f aca="false">SUM(L7079:M7079)</f>
        <v>42.2</v>
      </c>
      <c r="L7079" s="62" t="n">
        <v>42.2</v>
      </c>
      <c r="M7079" s="62"/>
    </row>
    <row r="7080" s="132" customFormat="true" ht="12" hidden="false" customHeight="false" outlineLevel="0" collapsed="false">
      <c r="A7080" s="22" t="n">
        <v>36</v>
      </c>
      <c r="B7080" s="58"/>
      <c r="C7080" s="58"/>
      <c r="D7080" s="58" t="s">
        <v>1123</v>
      </c>
      <c r="E7080" s="58"/>
      <c r="F7080" s="58"/>
      <c r="G7080" s="59" t="s">
        <v>1124</v>
      </c>
      <c r="H7080" s="60" t="s">
        <v>23</v>
      </c>
      <c r="I7080" s="138"/>
      <c r="J7080" s="62" t="n">
        <f aca="false">K7080</f>
        <v>21.2</v>
      </c>
      <c r="K7080" s="62" t="n">
        <f aca="false">SUM(L7080:M7080)</f>
        <v>21.2</v>
      </c>
      <c r="L7080" s="62" t="n">
        <f aca="false">5.2+16</f>
        <v>21.2</v>
      </c>
      <c r="M7080" s="139"/>
    </row>
    <row r="7081" s="132" customFormat="true" ht="12" hidden="false" customHeight="false" outlineLevel="0" collapsed="false">
      <c r="A7081" s="22"/>
      <c r="B7081" s="71"/>
      <c r="C7081" s="140" t="s">
        <v>1125</v>
      </c>
      <c r="D7081" s="140"/>
      <c r="E7081" s="140"/>
      <c r="F7081" s="140"/>
      <c r="G7081" s="128" t="s">
        <v>1126</v>
      </c>
      <c r="H7081" s="81"/>
      <c r="I7081" s="138"/>
      <c r="J7081" s="56" t="n">
        <f aca="false">SUM(J7082:J7082)</f>
        <v>17.8</v>
      </c>
      <c r="K7081" s="56" t="n">
        <f aca="false">SUM(K7082:K7082)</f>
        <v>17.8</v>
      </c>
      <c r="L7081" s="56" t="n">
        <f aca="false">SUM(L7082:L7082)</f>
        <v>17.8</v>
      </c>
      <c r="M7081" s="56" t="n">
        <f aca="false">SUM(M7082:M7082)</f>
        <v>0</v>
      </c>
    </row>
    <row r="7082" s="132" customFormat="true" ht="12" hidden="false" customHeight="false" outlineLevel="0" collapsed="false">
      <c r="A7082" s="22"/>
      <c r="B7082" s="71"/>
      <c r="C7082" s="71"/>
      <c r="D7082" s="113" t="s">
        <v>1127</v>
      </c>
      <c r="E7082" s="113"/>
      <c r="F7082" s="113"/>
      <c r="G7082" s="114" t="s">
        <v>1128</v>
      </c>
      <c r="H7082" s="81" t="s">
        <v>23</v>
      </c>
      <c r="I7082" s="138"/>
      <c r="J7082" s="62" t="n">
        <f aca="false">K7082</f>
        <v>17.8</v>
      </c>
      <c r="K7082" s="62" t="n">
        <f aca="false">SUM(L7082:M7082)</f>
        <v>17.8</v>
      </c>
      <c r="L7082" s="62" t="n">
        <v>17.8</v>
      </c>
      <c r="M7082" s="139"/>
    </row>
    <row r="7083" s="63" customFormat="true" ht="36" hidden="false" customHeight="false" outlineLevel="0" collapsed="false">
      <c r="A7083" s="22" t="n">
        <v>36</v>
      </c>
      <c r="B7083" s="44" t="s">
        <v>1137</v>
      </c>
      <c r="C7083" s="44"/>
      <c r="D7083" s="44"/>
      <c r="E7083" s="44"/>
      <c r="F7083" s="44"/>
      <c r="G7083" s="46" t="s">
        <v>1138</v>
      </c>
      <c r="H7083" s="47" t="s">
        <v>23</v>
      </c>
      <c r="I7083" s="105"/>
      <c r="J7083" s="75" t="n">
        <f aca="false">SUM(J7084,J7087,J7089,J7091)</f>
        <v>358.97</v>
      </c>
      <c r="K7083" s="75" t="n">
        <f aca="false">SUM(K7084,K7087,K7089,K7091)</f>
        <v>358.97</v>
      </c>
      <c r="L7083" s="75" t="n">
        <f aca="false">SUM(L7084,L7087,L7089,L7091)</f>
        <v>358.97</v>
      </c>
      <c r="M7083" s="75" t="n">
        <f aca="false">SUM(M7084,M7087,M7089,M7091)</f>
        <v>0</v>
      </c>
    </row>
    <row r="7084" s="57" customFormat="true" ht="24" hidden="false" customHeight="true" outlineLevel="0" collapsed="false">
      <c r="A7084" s="22" t="n">
        <v>36</v>
      </c>
      <c r="B7084" s="51"/>
      <c r="C7084" s="51" t="s">
        <v>1139</v>
      </c>
      <c r="D7084" s="51"/>
      <c r="E7084" s="51"/>
      <c r="F7084" s="51"/>
      <c r="G7084" s="53" t="s">
        <v>1140</v>
      </c>
      <c r="H7084" s="79" t="s">
        <v>23</v>
      </c>
      <c r="I7084" s="55"/>
      <c r="J7084" s="56" t="n">
        <f aca="false">SUM(J7085:J7086)</f>
        <v>114.97</v>
      </c>
      <c r="K7084" s="56" t="n">
        <f aca="false">SUM(K7085:K7086)</f>
        <v>114.97</v>
      </c>
      <c r="L7084" s="56" t="n">
        <f aca="false">SUM(L7085:L7086)</f>
        <v>114.97</v>
      </c>
      <c r="M7084" s="56" t="n">
        <f aca="false">SUM(M7085:M7086)</f>
        <v>0</v>
      </c>
    </row>
    <row r="7085" s="63" customFormat="true" ht="12" hidden="false" customHeight="false" outlineLevel="0" collapsed="false">
      <c r="A7085" s="22" t="n">
        <v>36</v>
      </c>
      <c r="B7085" s="58"/>
      <c r="C7085" s="58"/>
      <c r="D7085" s="58" t="s">
        <v>1141</v>
      </c>
      <c r="E7085" s="58"/>
      <c r="F7085" s="58"/>
      <c r="G7085" s="59" t="s">
        <v>1142</v>
      </c>
      <c r="H7085" s="60" t="s">
        <v>23</v>
      </c>
      <c r="I7085" s="61"/>
      <c r="J7085" s="62" t="n">
        <f aca="false">K7085</f>
        <v>59.4</v>
      </c>
      <c r="K7085" s="62" t="n">
        <f aca="false">SUM(L7085:M7085)</f>
        <v>59.4</v>
      </c>
      <c r="L7085" s="62" t="n">
        <v>59.4</v>
      </c>
      <c r="M7085" s="62"/>
    </row>
    <row r="7086" s="132" customFormat="true" ht="12" hidden="false" customHeight="false" outlineLevel="0" collapsed="false">
      <c r="A7086" s="22" t="n">
        <v>36</v>
      </c>
      <c r="B7086" s="58"/>
      <c r="C7086" s="58"/>
      <c r="D7086" s="58" t="s">
        <v>2311</v>
      </c>
      <c r="E7086" s="58"/>
      <c r="F7086" s="58"/>
      <c r="G7086" s="59" t="s">
        <v>2312</v>
      </c>
      <c r="H7086" s="60" t="s">
        <v>23</v>
      </c>
      <c r="I7086" s="138"/>
      <c r="J7086" s="62" t="n">
        <f aca="false">K7086</f>
        <v>55.57</v>
      </c>
      <c r="K7086" s="62" t="n">
        <f aca="false">SUM(L7086:M7086)</f>
        <v>55.57</v>
      </c>
      <c r="L7086" s="62" t="n">
        <v>55.57</v>
      </c>
      <c r="M7086" s="139"/>
    </row>
    <row r="7087" s="57" customFormat="true" ht="12" hidden="false" customHeight="false" outlineLevel="0" collapsed="false">
      <c r="A7087" s="22" t="n">
        <v>36</v>
      </c>
      <c r="B7087" s="51"/>
      <c r="C7087" s="51" t="s">
        <v>1143</v>
      </c>
      <c r="D7087" s="51"/>
      <c r="E7087" s="51"/>
      <c r="F7087" s="51"/>
      <c r="G7087" s="53" t="s">
        <v>1144</v>
      </c>
      <c r="H7087" s="79" t="s">
        <v>23</v>
      </c>
      <c r="I7087" s="55"/>
      <c r="J7087" s="56" t="n">
        <f aca="false">SUM(J7088:J7088)</f>
        <v>200</v>
      </c>
      <c r="K7087" s="56" t="n">
        <f aca="false">SUM(K7088:K7088)</f>
        <v>200</v>
      </c>
      <c r="L7087" s="56" t="n">
        <f aca="false">SUM(L7088:L7088)</f>
        <v>200</v>
      </c>
      <c r="M7087" s="56" t="n">
        <f aca="false">SUM(M7088:M7088)</f>
        <v>0</v>
      </c>
    </row>
    <row r="7088" s="63" customFormat="true" ht="12" hidden="false" customHeight="false" outlineLevel="0" collapsed="false">
      <c r="A7088" s="22" t="n">
        <v>36</v>
      </c>
      <c r="B7088" s="58"/>
      <c r="C7088" s="58"/>
      <c r="D7088" s="58" t="s">
        <v>1145</v>
      </c>
      <c r="E7088" s="58"/>
      <c r="F7088" s="58"/>
      <c r="G7088" s="59" t="s">
        <v>1146</v>
      </c>
      <c r="H7088" s="60" t="s">
        <v>23</v>
      </c>
      <c r="I7088" s="61"/>
      <c r="J7088" s="62" t="n">
        <f aca="false">K7088</f>
        <v>200</v>
      </c>
      <c r="K7088" s="62" t="n">
        <f aca="false">SUM(L7088:M7088)</f>
        <v>200</v>
      </c>
      <c r="L7088" s="62" t="n">
        <v>200</v>
      </c>
      <c r="M7088" s="62"/>
    </row>
    <row r="7089" s="146" customFormat="true" ht="12" hidden="false" customHeight="false" outlineLevel="0" collapsed="false">
      <c r="A7089" s="22" t="n">
        <v>36</v>
      </c>
      <c r="B7089" s="51"/>
      <c r="C7089" s="51" t="s">
        <v>1147</v>
      </c>
      <c r="D7089" s="51"/>
      <c r="E7089" s="51"/>
      <c r="F7089" s="51"/>
      <c r="G7089" s="53" t="s">
        <v>1148</v>
      </c>
      <c r="H7089" s="79" t="s">
        <v>23</v>
      </c>
      <c r="I7089" s="145"/>
      <c r="J7089" s="56" t="n">
        <f aca="false">SUM(J7090:J7090)</f>
        <v>1</v>
      </c>
      <c r="K7089" s="56" t="n">
        <f aca="false">SUM(K7090:K7090)</f>
        <v>1</v>
      </c>
      <c r="L7089" s="56" t="n">
        <f aca="false">SUM(L7090:L7090)</f>
        <v>1</v>
      </c>
      <c r="M7089" s="56" t="n">
        <f aca="false">SUM(M7090:M7090)</f>
        <v>0</v>
      </c>
    </row>
    <row r="7090" s="63" customFormat="true" ht="12" hidden="false" customHeight="false" outlineLevel="0" collapsed="false">
      <c r="A7090" s="22" t="n">
        <v>36</v>
      </c>
      <c r="B7090" s="58"/>
      <c r="C7090" s="58"/>
      <c r="D7090" s="58" t="s">
        <v>2778</v>
      </c>
      <c r="E7090" s="58"/>
      <c r="F7090" s="58"/>
      <c r="G7090" s="59" t="s">
        <v>2779</v>
      </c>
      <c r="H7090" s="60" t="s">
        <v>23</v>
      </c>
      <c r="I7090" s="61"/>
      <c r="J7090" s="62" t="n">
        <f aca="false">K7090</f>
        <v>1</v>
      </c>
      <c r="K7090" s="62" t="n">
        <f aca="false">SUM(L7090:M7090)</f>
        <v>1</v>
      </c>
      <c r="L7090" s="62" t="n">
        <v>1</v>
      </c>
      <c r="M7090" s="62"/>
    </row>
    <row r="7091" s="57" customFormat="true" ht="22.5" hidden="false" customHeight="false" outlineLevel="0" collapsed="false">
      <c r="A7091" s="22" t="n">
        <v>36</v>
      </c>
      <c r="B7091" s="51"/>
      <c r="C7091" s="51" t="s">
        <v>1151</v>
      </c>
      <c r="D7091" s="51"/>
      <c r="E7091" s="51"/>
      <c r="F7091" s="51"/>
      <c r="G7091" s="53" t="s">
        <v>1152</v>
      </c>
      <c r="H7091" s="79" t="s">
        <v>23</v>
      </c>
      <c r="I7091" s="55"/>
      <c r="J7091" s="56" t="n">
        <f aca="false">SUM(J7092:J7092)</f>
        <v>43</v>
      </c>
      <c r="K7091" s="56" t="n">
        <f aca="false">SUM(K7092:K7092)</f>
        <v>43</v>
      </c>
      <c r="L7091" s="56" t="n">
        <f aca="false">SUM(L7092:L7092)</f>
        <v>43</v>
      </c>
      <c r="M7091" s="56" t="n">
        <f aca="false">SUM(M7092:M7092)</f>
        <v>0</v>
      </c>
    </row>
    <row r="7092" s="63" customFormat="true" ht="12" hidden="false" customHeight="false" outlineLevel="0" collapsed="false">
      <c r="A7092" s="22" t="n">
        <v>36</v>
      </c>
      <c r="B7092" s="58"/>
      <c r="C7092" s="58"/>
      <c r="D7092" s="58" t="s">
        <v>2113</v>
      </c>
      <c r="E7092" s="58"/>
      <c r="F7092" s="58"/>
      <c r="G7092" s="59" t="s">
        <v>2114</v>
      </c>
      <c r="H7092" s="60" t="s">
        <v>23</v>
      </c>
      <c r="I7092" s="61"/>
      <c r="J7092" s="62" t="n">
        <f aca="false">K7092</f>
        <v>43</v>
      </c>
      <c r="K7092" s="62" t="n">
        <f aca="false">SUM(L7092:M7092)</f>
        <v>43</v>
      </c>
      <c r="L7092" s="62" t="n">
        <v>43</v>
      </c>
      <c r="M7092" s="62"/>
    </row>
    <row r="7093" s="63" customFormat="true" ht="12" hidden="false" customHeight="false" outlineLevel="0" collapsed="false">
      <c r="A7093" s="22" t="n">
        <v>36</v>
      </c>
      <c r="B7093" s="44" t="s">
        <v>1160</v>
      </c>
      <c r="C7093" s="44"/>
      <c r="D7093" s="44"/>
      <c r="E7093" s="44"/>
      <c r="F7093" s="44"/>
      <c r="G7093" s="46" t="s">
        <v>2121</v>
      </c>
      <c r="H7093" s="47" t="s">
        <v>23</v>
      </c>
      <c r="I7093" s="105"/>
      <c r="J7093" s="75" t="n">
        <f aca="false">SUM(J7094)</f>
        <v>8263.32</v>
      </c>
      <c r="K7093" s="75" t="n">
        <f aca="false">SUM(K7094)</f>
        <v>8263.32</v>
      </c>
      <c r="L7093" s="75" t="n">
        <f aca="false">SUM(L7094)</f>
        <v>8263.32</v>
      </c>
      <c r="M7093" s="75" t="n">
        <f aca="false">SUM(M7094)</f>
        <v>0</v>
      </c>
    </row>
    <row r="7094" s="57" customFormat="true" ht="12" hidden="false" customHeight="false" outlineLevel="0" collapsed="false">
      <c r="A7094" s="22" t="n">
        <v>36</v>
      </c>
      <c r="B7094" s="51"/>
      <c r="C7094" s="51" t="s">
        <v>1162</v>
      </c>
      <c r="D7094" s="51"/>
      <c r="E7094" s="51"/>
      <c r="F7094" s="51"/>
      <c r="G7094" s="53" t="s">
        <v>1163</v>
      </c>
      <c r="H7094" s="79" t="s">
        <v>23</v>
      </c>
      <c r="I7094" s="55"/>
      <c r="J7094" s="56" t="n">
        <f aca="false">SUM(J7095:J7096)</f>
        <v>8263.32</v>
      </c>
      <c r="K7094" s="56" t="n">
        <f aca="false">SUM(K7095:K7096)</f>
        <v>8263.32</v>
      </c>
      <c r="L7094" s="56" t="n">
        <f aca="false">SUM(L7095:L7096)</f>
        <v>8263.32</v>
      </c>
      <c r="M7094" s="56" t="n">
        <f aca="false">SUM(M7095:M7096)</f>
        <v>0</v>
      </c>
    </row>
    <row r="7095" s="63" customFormat="true" ht="12" hidden="false" customHeight="false" outlineLevel="0" collapsed="false">
      <c r="A7095" s="22" t="n">
        <v>36</v>
      </c>
      <c r="B7095" s="58"/>
      <c r="C7095" s="58"/>
      <c r="D7095" s="58" t="s">
        <v>2122</v>
      </c>
      <c r="E7095" s="58"/>
      <c r="F7095" s="58"/>
      <c r="G7095" s="59" t="s">
        <v>2123</v>
      </c>
      <c r="H7095" s="60" t="s">
        <v>23</v>
      </c>
      <c r="I7095" s="61"/>
      <c r="J7095" s="62" t="n">
        <f aca="false">K7095</f>
        <v>4311.56</v>
      </c>
      <c r="K7095" s="62" t="n">
        <f aca="false">SUM(L7095:M7095)</f>
        <v>4311.56</v>
      </c>
      <c r="L7095" s="62" t="n">
        <v>4311.56</v>
      </c>
      <c r="M7095" s="62"/>
    </row>
    <row r="7096" s="63" customFormat="true" ht="12" hidden="false" customHeight="false" outlineLevel="0" collapsed="false">
      <c r="A7096" s="22" t="n">
        <v>36</v>
      </c>
      <c r="B7096" s="58"/>
      <c r="C7096" s="58"/>
      <c r="D7096" s="58" t="s">
        <v>2780</v>
      </c>
      <c r="E7096" s="58"/>
      <c r="F7096" s="58"/>
      <c r="G7096" s="59" t="s">
        <v>2781</v>
      </c>
      <c r="H7096" s="60" t="s">
        <v>23</v>
      </c>
      <c r="I7096" s="61"/>
      <c r="J7096" s="62" t="n">
        <f aca="false">K7096</f>
        <v>3951.76</v>
      </c>
      <c r="K7096" s="62" t="n">
        <f aca="false">SUM(L7096:M7096)</f>
        <v>3951.76</v>
      </c>
      <c r="L7096" s="62" t="n">
        <v>3951.76</v>
      </c>
      <c r="M7096" s="62"/>
    </row>
    <row r="7097" s="63" customFormat="true" ht="12" hidden="false" customHeight="false" outlineLevel="0" collapsed="false">
      <c r="A7097" s="22" t="n">
        <v>36</v>
      </c>
      <c r="B7097" s="44" t="s">
        <v>1166</v>
      </c>
      <c r="C7097" s="44"/>
      <c r="D7097" s="44"/>
      <c r="E7097" s="44"/>
      <c r="F7097" s="44"/>
      <c r="G7097" s="46" t="s">
        <v>1167</v>
      </c>
      <c r="H7097" s="47" t="s">
        <v>23</v>
      </c>
      <c r="I7097" s="105"/>
      <c r="J7097" s="75" t="n">
        <f aca="false">SUM(J7098,J7100,J7102,J7104)</f>
        <v>401.56</v>
      </c>
      <c r="K7097" s="75" t="n">
        <f aca="false">SUM(K7098,K7100,K7102,K7104)</f>
        <v>401.56</v>
      </c>
      <c r="L7097" s="75" t="n">
        <f aca="false">SUM(L7098,L7100,L7102,L7104)</f>
        <v>401.56</v>
      </c>
      <c r="M7097" s="75" t="n">
        <f aca="false">SUM(M7098,M7100,M7102,M7104)</f>
        <v>0</v>
      </c>
    </row>
    <row r="7098" s="57" customFormat="true" ht="12" hidden="false" customHeight="false" outlineLevel="0" collapsed="false">
      <c r="A7098" s="22" t="n">
        <v>36</v>
      </c>
      <c r="B7098" s="51"/>
      <c r="C7098" s="51" t="s">
        <v>1168</v>
      </c>
      <c r="D7098" s="51"/>
      <c r="E7098" s="51"/>
      <c r="F7098" s="51"/>
      <c r="G7098" s="53" t="s">
        <v>1167</v>
      </c>
      <c r="H7098" s="79" t="s">
        <v>23</v>
      </c>
      <c r="I7098" s="55"/>
      <c r="J7098" s="56" t="n">
        <f aca="false">SUM(J7099:J7099)</f>
        <v>40.4</v>
      </c>
      <c r="K7098" s="56" t="n">
        <f aca="false">SUM(K7099:K7099)</f>
        <v>40.4</v>
      </c>
      <c r="L7098" s="56" t="n">
        <f aca="false">SUM(L7099:L7099)</f>
        <v>40.4</v>
      </c>
      <c r="M7098" s="56" t="n">
        <f aca="false">SUM(M7099:M7099)</f>
        <v>0</v>
      </c>
    </row>
    <row r="7099" s="132" customFormat="true" ht="12" hidden="false" customHeight="false" outlineLevel="0" collapsed="false">
      <c r="A7099" s="22" t="n">
        <v>36</v>
      </c>
      <c r="B7099" s="58"/>
      <c r="C7099" s="58"/>
      <c r="D7099" s="58" t="s">
        <v>1169</v>
      </c>
      <c r="E7099" s="58"/>
      <c r="F7099" s="58"/>
      <c r="G7099" s="59" t="s">
        <v>1170</v>
      </c>
      <c r="H7099" s="60" t="s">
        <v>23</v>
      </c>
      <c r="I7099" s="138"/>
      <c r="J7099" s="62" t="n">
        <f aca="false">K7099</f>
        <v>40.4</v>
      </c>
      <c r="K7099" s="62" t="n">
        <f aca="false">SUM(L7099:M7099)</f>
        <v>40.4</v>
      </c>
      <c r="L7099" s="139" t="n">
        <v>40.4</v>
      </c>
      <c r="M7099" s="139"/>
    </row>
    <row r="7100" s="57" customFormat="true" ht="12" hidden="false" customHeight="false" outlineLevel="0" collapsed="false">
      <c r="A7100" s="22" t="n">
        <v>36</v>
      </c>
      <c r="B7100" s="51"/>
      <c r="C7100" s="51" t="s">
        <v>1627</v>
      </c>
      <c r="D7100" s="51"/>
      <c r="E7100" s="51"/>
      <c r="F7100" s="51"/>
      <c r="G7100" s="53" t="s">
        <v>1628</v>
      </c>
      <c r="H7100" s="79" t="s">
        <v>23</v>
      </c>
      <c r="I7100" s="55"/>
      <c r="J7100" s="56" t="n">
        <f aca="false">SUM(J7101:J7101)</f>
        <v>21.56</v>
      </c>
      <c r="K7100" s="56" t="n">
        <f aca="false">SUM(K7101:K7101)</f>
        <v>21.56</v>
      </c>
      <c r="L7100" s="56" t="n">
        <f aca="false">SUM(L7101:L7101)</f>
        <v>21.56</v>
      </c>
      <c r="M7100" s="56" t="n">
        <f aca="false">SUM(M7101:M7101)</f>
        <v>0</v>
      </c>
    </row>
    <row r="7101" s="63" customFormat="true" ht="12" hidden="false" customHeight="false" outlineLevel="0" collapsed="false">
      <c r="A7101" s="22" t="n">
        <v>36</v>
      </c>
      <c r="B7101" s="58"/>
      <c r="C7101" s="58"/>
      <c r="D7101" s="58" t="s">
        <v>1629</v>
      </c>
      <c r="E7101" s="58"/>
      <c r="F7101" s="58"/>
      <c r="G7101" s="59" t="s">
        <v>1630</v>
      </c>
      <c r="H7101" s="60" t="s">
        <v>23</v>
      </c>
      <c r="I7101" s="61"/>
      <c r="J7101" s="62" t="n">
        <f aca="false">K7101</f>
        <v>21.56</v>
      </c>
      <c r="K7101" s="62" t="n">
        <f aca="false">SUM(L7101:M7101)</f>
        <v>21.56</v>
      </c>
      <c r="L7101" s="62" t="n">
        <v>21.56</v>
      </c>
      <c r="M7101" s="62"/>
    </row>
    <row r="7102" s="57" customFormat="true" ht="12" hidden="false" customHeight="false" outlineLevel="0" collapsed="false">
      <c r="A7102" s="22" t="n">
        <v>36</v>
      </c>
      <c r="B7102" s="51"/>
      <c r="C7102" s="51" t="s">
        <v>1633</v>
      </c>
      <c r="D7102" s="51"/>
      <c r="E7102" s="51"/>
      <c r="F7102" s="51"/>
      <c r="G7102" s="53" t="s">
        <v>1634</v>
      </c>
      <c r="H7102" s="79" t="s">
        <v>23</v>
      </c>
      <c r="I7102" s="55"/>
      <c r="J7102" s="56" t="n">
        <f aca="false">SUM(J7103)</f>
        <v>325.4</v>
      </c>
      <c r="K7102" s="56" t="n">
        <f aca="false">SUM(K7103)</f>
        <v>325.4</v>
      </c>
      <c r="L7102" s="56" t="n">
        <f aca="false">SUM(L7103)</f>
        <v>325.4</v>
      </c>
      <c r="M7102" s="56" t="n">
        <f aca="false">SUM(M7103)</f>
        <v>0</v>
      </c>
    </row>
    <row r="7103" s="63" customFormat="true" ht="12" hidden="false" customHeight="false" outlineLevel="0" collapsed="false">
      <c r="A7103" s="22" t="n">
        <v>36</v>
      </c>
      <c r="B7103" s="58"/>
      <c r="C7103" s="58"/>
      <c r="D7103" s="58" t="s">
        <v>1635</v>
      </c>
      <c r="E7103" s="58"/>
      <c r="F7103" s="58"/>
      <c r="G7103" s="59" t="s">
        <v>1634</v>
      </c>
      <c r="H7103" s="60" t="s">
        <v>23</v>
      </c>
      <c r="I7103" s="61"/>
      <c r="J7103" s="62" t="n">
        <f aca="false">K7103</f>
        <v>325.4</v>
      </c>
      <c r="K7103" s="62" t="n">
        <f aca="false">SUM(L7103:M7103)</f>
        <v>325.4</v>
      </c>
      <c r="L7103" s="62" t="n">
        <v>325.4</v>
      </c>
      <c r="M7103" s="62"/>
    </row>
    <row r="7104" s="57" customFormat="true" ht="12" hidden="false" customHeight="false" outlineLevel="0" collapsed="false">
      <c r="A7104" s="22" t="n">
        <v>36</v>
      </c>
      <c r="B7104" s="51"/>
      <c r="C7104" s="51" t="s">
        <v>1636</v>
      </c>
      <c r="D7104" s="51"/>
      <c r="E7104" s="51"/>
      <c r="F7104" s="51"/>
      <c r="G7104" s="53" t="s">
        <v>51</v>
      </c>
      <c r="H7104" s="79" t="s">
        <v>23</v>
      </c>
      <c r="I7104" s="55"/>
      <c r="J7104" s="56" t="n">
        <f aca="false">SUM(J7105)</f>
        <v>14.2</v>
      </c>
      <c r="K7104" s="56" t="n">
        <f aca="false">SUM(K7105)</f>
        <v>14.2</v>
      </c>
      <c r="L7104" s="56" t="n">
        <f aca="false">SUM(L7105)</f>
        <v>14.2</v>
      </c>
      <c r="M7104" s="56" t="n">
        <f aca="false">SUM(M7105)</f>
        <v>0</v>
      </c>
    </row>
    <row r="7105" s="63" customFormat="true" ht="12" hidden="false" customHeight="false" outlineLevel="0" collapsed="false">
      <c r="A7105" s="22" t="n">
        <v>36</v>
      </c>
      <c r="B7105" s="58"/>
      <c r="C7105" s="58"/>
      <c r="D7105" s="103" t="s">
        <v>1637</v>
      </c>
      <c r="E7105" s="103"/>
      <c r="F7105" s="103"/>
      <c r="G7105" s="104" t="s">
        <v>51</v>
      </c>
      <c r="H7105" s="60" t="s">
        <v>23</v>
      </c>
      <c r="I7105" s="61"/>
      <c r="J7105" s="62" t="n">
        <f aca="false">K7105</f>
        <v>14.2</v>
      </c>
      <c r="K7105" s="62" t="n">
        <f aca="false">SUM(L7105:M7105)</f>
        <v>14.2</v>
      </c>
      <c r="L7105" s="62" t="n">
        <v>14.2</v>
      </c>
      <c r="M7105" s="62"/>
    </row>
    <row r="7106" s="63" customFormat="true" ht="12" hidden="false" customHeight="false" outlineLevel="0" collapsed="false">
      <c r="A7106" s="22" t="n">
        <v>36</v>
      </c>
      <c r="B7106" s="44" t="s">
        <v>1175</v>
      </c>
      <c r="C7106" s="44"/>
      <c r="D7106" s="44"/>
      <c r="E7106" s="44"/>
      <c r="F7106" s="44"/>
      <c r="G7106" s="46" t="s">
        <v>1176</v>
      </c>
      <c r="H7106" s="47" t="s">
        <v>23</v>
      </c>
      <c r="I7106" s="105"/>
      <c r="J7106" s="75" t="n">
        <f aca="false">SUM(J7107,J7110)</f>
        <v>952.29</v>
      </c>
      <c r="K7106" s="75" t="n">
        <f aca="false">SUM(K7107,K7110)</f>
        <v>952.29</v>
      </c>
      <c r="L7106" s="75" t="n">
        <f aca="false">SUM(L7107,L7110)</f>
        <v>952.29</v>
      </c>
      <c r="M7106" s="75" t="n">
        <f aca="false">SUM(M7107,M7110)</f>
        <v>0</v>
      </c>
    </row>
    <row r="7107" s="57" customFormat="true" ht="12" hidden="false" customHeight="false" outlineLevel="0" collapsed="false">
      <c r="A7107" s="22" t="n">
        <v>36</v>
      </c>
      <c r="B7107" s="51"/>
      <c r="C7107" s="51" t="s">
        <v>1177</v>
      </c>
      <c r="D7107" s="51"/>
      <c r="E7107" s="51"/>
      <c r="F7107" s="51"/>
      <c r="G7107" s="53" t="s">
        <v>1178</v>
      </c>
      <c r="H7107" s="79" t="s">
        <v>23</v>
      </c>
      <c r="I7107" s="55"/>
      <c r="J7107" s="56" t="n">
        <f aca="false">SUM(J7108:J7109)</f>
        <v>76.87</v>
      </c>
      <c r="K7107" s="56" t="n">
        <f aca="false">SUM(K7108:K7109)</f>
        <v>76.87</v>
      </c>
      <c r="L7107" s="56" t="n">
        <f aca="false">SUM(L7108:L7109)</f>
        <v>76.87</v>
      </c>
      <c r="M7107" s="56" t="n">
        <f aca="false">SUM(M7108:M7109)</f>
        <v>0</v>
      </c>
    </row>
    <row r="7108" s="63" customFormat="true" ht="12" hidden="false" customHeight="false" outlineLevel="0" collapsed="false">
      <c r="A7108" s="22" t="n">
        <v>36</v>
      </c>
      <c r="B7108" s="58"/>
      <c r="C7108" s="58"/>
      <c r="D7108" s="58" t="s">
        <v>1179</v>
      </c>
      <c r="E7108" s="58"/>
      <c r="F7108" s="58"/>
      <c r="G7108" s="73" t="s">
        <v>1180</v>
      </c>
      <c r="H7108" s="60" t="s">
        <v>23</v>
      </c>
      <c r="I7108" s="61"/>
      <c r="J7108" s="62" t="n">
        <f aca="false">K7108</f>
        <v>18.05</v>
      </c>
      <c r="K7108" s="62" t="n">
        <f aca="false">SUM(L7108:M7108)</f>
        <v>18.05</v>
      </c>
      <c r="L7108" s="62" t="n">
        <v>18.05</v>
      </c>
      <c r="M7108" s="62"/>
    </row>
    <row r="7109" s="132" customFormat="true" ht="12" hidden="false" customHeight="false" outlineLevel="0" collapsed="false">
      <c r="A7109" s="22" t="n">
        <v>36</v>
      </c>
      <c r="B7109" s="58"/>
      <c r="C7109" s="58"/>
      <c r="D7109" s="58" t="s">
        <v>2318</v>
      </c>
      <c r="E7109" s="58"/>
      <c r="F7109" s="58"/>
      <c r="G7109" s="59" t="s">
        <v>2319</v>
      </c>
      <c r="H7109" s="60" t="s">
        <v>23</v>
      </c>
      <c r="I7109" s="138"/>
      <c r="J7109" s="62" t="n">
        <f aca="false">K7109</f>
        <v>58.82</v>
      </c>
      <c r="K7109" s="62" t="n">
        <f aca="false">SUM(L7109:M7109)</f>
        <v>58.82</v>
      </c>
      <c r="L7109" s="62" t="n">
        <v>58.82</v>
      </c>
      <c r="M7109" s="139"/>
    </row>
    <row r="7110" s="146" customFormat="true" ht="12" hidden="false" customHeight="false" outlineLevel="0" collapsed="false">
      <c r="A7110" s="22" t="n">
        <v>36</v>
      </c>
      <c r="B7110" s="51"/>
      <c r="C7110" s="51" t="s">
        <v>1181</v>
      </c>
      <c r="D7110" s="51"/>
      <c r="E7110" s="51"/>
      <c r="F7110" s="51"/>
      <c r="G7110" s="53" t="s">
        <v>1182</v>
      </c>
      <c r="H7110" s="79" t="s">
        <v>23</v>
      </c>
      <c r="I7110" s="145"/>
      <c r="J7110" s="56" t="n">
        <f aca="false">SUM(J7111:J7114)</f>
        <v>875.42</v>
      </c>
      <c r="K7110" s="56" t="n">
        <f aca="false">SUM(K7111:K7114)</f>
        <v>875.42</v>
      </c>
      <c r="L7110" s="56" t="n">
        <f aca="false">SUM(L7111:L7114)</f>
        <v>875.42</v>
      </c>
      <c r="M7110" s="56" t="n">
        <f aca="false">SUM(M7111:M7114)</f>
        <v>0</v>
      </c>
    </row>
    <row r="7111" s="63" customFormat="true" ht="12" hidden="false" customHeight="false" outlineLevel="0" collapsed="false">
      <c r="A7111" s="22" t="n">
        <v>36</v>
      </c>
      <c r="B7111" s="58"/>
      <c r="C7111" s="58"/>
      <c r="D7111" s="58" t="s">
        <v>1638</v>
      </c>
      <c r="E7111" s="58"/>
      <c r="F7111" s="58"/>
      <c r="G7111" s="59" t="s">
        <v>1639</v>
      </c>
      <c r="H7111" s="60" t="s">
        <v>23</v>
      </c>
      <c r="I7111" s="61"/>
      <c r="J7111" s="62" t="n">
        <f aca="false">K7111</f>
        <v>34</v>
      </c>
      <c r="K7111" s="62" t="n">
        <f aca="false">SUM(L7111:M7111)</f>
        <v>34</v>
      </c>
      <c r="L7111" s="62" t="n">
        <v>34</v>
      </c>
      <c r="M7111" s="62"/>
    </row>
    <row r="7112" s="78" customFormat="true" ht="12" hidden="false" customHeight="false" outlineLevel="0" collapsed="false">
      <c r="A7112" s="22" t="n">
        <v>36</v>
      </c>
      <c r="B7112" s="58"/>
      <c r="C7112" s="58"/>
      <c r="D7112" s="58" t="s">
        <v>1183</v>
      </c>
      <c r="E7112" s="58"/>
      <c r="F7112" s="58"/>
      <c r="G7112" s="59" t="s">
        <v>1184</v>
      </c>
      <c r="H7112" s="60" t="s">
        <v>23</v>
      </c>
      <c r="I7112" s="101"/>
      <c r="J7112" s="62" t="n">
        <f aca="false">K7112</f>
        <v>181.26</v>
      </c>
      <c r="K7112" s="62" t="n">
        <f aca="false">SUM(L7112:M7112)</f>
        <v>181.26</v>
      </c>
      <c r="L7112" s="102" t="n">
        <v>181.26</v>
      </c>
      <c r="M7112" s="102"/>
    </row>
    <row r="7113" s="132" customFormat="true" ht="12" hidden="false" customHeight="true" outlineLevel="0" collapsed="false">
      <c r="A7113" s="22" t="n">
        <v>36</v>
      </c>
      <c r="B7113" s="71"/>
      <c r="C7113" s="71"/>
      <c r="D7113" s="58" t="s">
        <v>1640</v>
      </c>
      <c r="E7113" s="71"/>
      <c r="F7113" s="71"/>
      <c r="G7113" s="73" t="s">
        <v>1641</v>
      </c>
      <c r="H7113" s="60" t="s">
        <v>23</v>
      </c>
      <c r="I7113" s="138"/>
      <c r="J7113" s="62" t="n">
        <f aca="false">K7113</f>
        <v>301</v>
      </c>
      <c r="K7113" s="62" t="n">
        <f aca="false">SUM(L7113:M7113)</f>
        <v>301</v>
      </c>
      <c r="L7113" s="62" t="n">
        <v>301</v>
      </c>
      <c r="M7113" s="139"/>
    </row>
    <row r="7114" s="63" customFormat="true" ht="12" hidden="false" customHeight="false" outlineLevel="0" collapsed="false">
      <c r="A7114" s="22" t="n">
        <v>36</v>
      </c>
      <c r="B7114" s="58"/>
      <c r="C7114" s="58"/>
      <c r="D7114" s="58" t="s">
        <v>1642</v>
      </c>
      <c r="E7114" s="58"/>
      <c r="F7114" s="58"/>
      <c r="G7114" s="59" t="s">
        <v>1643</v>
      </c>
      <c r="H7114" s="60" t="s">
        <v>23</v>
      </c>
      <c r="I7114" s="61"/>
      <c r="J7114" s="62" t="n">
        <f aca="false">K7114</f>
        <v>359.16</v>
      </c>
      <c r="K7114" s="62" t="n">
        <f aca="false">SUM(L7114:M7114)</f>
        <v>359.16</v>
      </c>
      <c r="L7114" s="62" t="n">
        <v>359.16</v>
      </c>
      <c r="M7114" s="62"/>
    </row>
    <row r="7115" s="63" customFormat="true" ht="24" hidden="false" customHeight="false" outlineLevel="0" collapsed="false">
      <c r="A7115" s="22" t="n">
        <v>36</v>
      </c>
      <c r="B7115" s="44" t="s">
        <v>1187</v>
      </c>
      <c r="C7115" s="44"/>
      <c r="D7115" s="44"/>
      <c r="E7115" s="44"/>
      <c r="F7115" s="44"/>
      <c r="G7115" s="46" t="s">
        <v>1188</v>
      </c>
      <c r="H7115" s="47" t="s">
        <v>23</v>
      </c>
      <c r="I7115" s="105"/>
      <c r="J7115" s="75" t="n">
        <f aca="false">SUM(J7116,J7118)</f>
        <v>96.65</v>
      </c>
      <c r="K7115" s="75" t="n">
        <f aca="false">SUM(K7116,K7118)</f>
        <v>96.65</v>
      </c>
      <c r="L7115" s="75" t="n">
        <f aca="false">SUM(L7116,L7118)</f>
        <v>96.65</v>
      </c>
      <c r="M7115" s="75" t="n">
        <f aca="false">SUM(M7116,M7118)</f>
        <v>0</v>
      </c>
    </row>
    <row r="7116" s="57" customFormat="true" ht="12" hidden="false" customHeight="false" outlineLevel="0" collapsed="false">
      <c r="A7116" s="22" t="n">
        <v>36</v>
      </c>
      <c r="B7116" s="51"/>
      <c r="C7116" s="51" t="s">
        <v>1189</v>
      </c>
      <c r="D7116" s="51"/>
      <c r="E7116" s="51"/>
      <c r="F7116" s="51"/>
      <c r="G7116" s="53" t="s">
        <v>1190</v>
      </c>
      <c r="H7116" s="79" t="s">
        <v>23</v>
      </c>
      <c r="I7116" s="55"/>
      <c r="J7116" s="56" t="n">
        <f aca="false">SUM(J7117:J7117)</f>
        <v>91.86</v>
      </c>
      <c r="K7116" s="56" t="n">
        <f aca="false">SUM(K7117:K7117)</f>
        <v>91.86</v>
      </c>
      <c r="L7116" s="56" t="n">
        <f aca="false">SUM(L7117:L7117)</f>
        <v>91.86</v>
      </c>
      <c r="M7116" s="56" t="n">
        <f aca="false">SUM(M7117:M7117)</f>
        <v>0</v>
      </c>
    </row>
    <row r="7117" s="63" customFormat="true" ht="12" hidden="false" customHeight="false" outlineLevel="0" collapsed="false">
      <c r="A7117" s="22" t="n">
        <v>36</v>
      </c>
      <c r="B7117" s="58"/>
      <c r="C7117" s="58"/>
      <c r="D7117" s="58" t="s">
        <v>1191</v>
      </c>
      <c r="E7117" s="58"/>
      <c r="F7117" s="58"/>
      <c r="G7117" s="59" t="s">
        <v>1192</v>
      </c>
      <c r="H7117" s="60" t="s">
        <v>23</v>
      </c>
      <c r="I7117" s="61"/>
      <c r="J7117" s="62" t="n">
        <f aca="false">K7117</f>
        <v>91.86</v>
      </c>
      <c r="K7117" s="62" t="n">
        <f aca="false">SUM(L7117:M7117)</f>
        <v>91.86</v>
      </c>
      <c r="L7117" s="62" t="n">
        <v>91.86</v>
      </c>
      <c r="M7117" s="62"/>
    </row>
    <row r="7118" s="57" customFormat="true" ht="12" hidden="false" customHeight="false" outlineLevel="0" collapsed="false">
      <c r="A7118" s="22" t="n">
        <v>36</v>
      </c>
      <c r="B7118" s="51"/>
      <c r="C7118" s="51" t="s">
        <v>1644</v>
      </c>
      <c r="D7118" s="51"/>
      <c r="E7118" s="51"/>
      <c r="F7118" s="51"/>
      <c r="G7118" s="53" t="s">
        <v>51</v>
      </c>
      <c r="H7118" s="79" t="s">
        <v>23</v>
      </c>
      <c r="I7118" s="55"/>
      <c r="J7118" s="56" t="n">
        <f aca="false">SUM(J7119:J7119)</f>
        <v>4.79</v>
      </c>
      <c r="K7118" s="56" t="n">
        <f aca="false">SUM(K7119:K7119)</f>
        <v>4.79</v>
      </c>
      <c r="L7118" s="56" t="n">
        <f aca="false">SUM(L7119:L7119)</f>
        <v>4.79</v>
      </c>
      <c r="M7118" s="56" t="n">
        <f aca="false">SUM(M7119:M7119)</f>
        <v>0</v>
      </c>
    </row>
    <row r="7119" s="63" customFormat="true" ht="12" hidden="false" customHeight="false" outlineLevel="0" collapsed="false">
      <c r="A7119" s="22" t="n">
        <v>36</v>
      </c>
      <c r="B7119" s="58"/>
      <c r="C7119" s="58"/>
      <c r="D7119" s="103" t="s">
        <v>1645</v>
      </c>
      <c r="E7119" s="103"/>
      <c r="F7119" s="103"/>
      <c r="G7119" s="104" t="s">
        <v>51</v>
      </c>
      <c r="H7119" s="60" t="s">
        <v>23</v>
      </c>
      <c r="I7119" s="61"/>
      <c r="J7119" s="62" t="n">
        <f aca="false">K7119</f>
        <v>4.79</v>
      </c>
      <c r="K7119" s="62" t="n">
        <f aca="false">SUM(L7119:M7119)</f>
        <v>4.79</v>
      </c>
      <c r="L7119" s="62" t="n">
        <v>4.79</v>
      </c>
      <c r="M7119" s="62"/>
    </row>
    <row r="7120" s="63" customFormat="true" ht="12" hidden="false" customHeight="false" outlineLevel="0" collapsed="false">
      <c r="A7120" s="22" t="n">
        <v>36</v>
      </c>
      <c r="B7120" s="44" t="s">
        <v>1193</v>
      </c>
      <c r="C7120" s="44"/>
      <c r="D7120" s="44"/>
      <c r="E7120" s="44"/>
      <c r="F7120" s="44"/>
      <c r="G7120" s="46" t="s">
        <v>1194</v>
      </c>
      <c r="H7120" s="47" t="s">
        <v>23</v>
      </c>
      <c r="I7120" s="105"/>
      <c r="J7120" s="75" t="n">
        <f aca="false">SUM(J7121)</f>
        <v>760.51</v>
      </c>
      <c r="K7120" s="75" t="n">
        <f aca="false">SUM(K7121)</f>
        <v>760.51</v>
      </c>
      <c r="L7120" s="75" t="n">
        <f aca="false">SUM(L7121)</f>
        <v>760.51</v>
      </c>
      <c r="M7120" s="75" t="n">
        <f aca="false">SUM(M7121)</f>
        <v>0</v>
      </c>
    </row>
    <row r="7121" s="63" customFormat="true" ht="12" hidden="false" customHeight="false" outlineLevel="0" collapsed="false">
      <c r="A7121" s="22" t="n">
        <v>36</v>
      </c>
      <c r="B7121" s="58"/>
      <c r="C7121" s="127" t="s">
        <v>1195</v>
      </c>
      <c r="D7121" s="127"/>
      <c r="E7121" s="127"/>
      <c r="F7121" s="127"/>
      <c r="G7121" s="133" t="s">
        <v>1194</v>
      </c>
      <c r="H7121" s="136" t="s">
        <v>23</v>
      </c>
      <c r="I7121" s="61"/>
      <c r="J7121" s="56" t="n">
        <f aca="false">SUM(J7122:J7122)</f>
        <v>760.51</v>
      </c>
      <c r="K7121" s="56" t="n">
        <f aca="false">SUM(K7122:K7122)</f>
        <v>760.51</v>
      </c>
      <c r="L7121" s="56" t="n">
        <f aca="false">SUM(L7122:L7122)</f>
        <v>760.51</v>
      </c>
      <c r="M7121" s="56" t="n">
        <f aca="false">SUM(M7122:M7122)</f>
        <v>0</v>
      </c>
    </row>
    <row r="7122" s="63" customFormat="true" ht="12" hidden="false" customHeight="false" outlineLevel="0" collapsed="false">
      <c r="A7122" s="22" t="n">
        <v>36</v>
      </c>
      <c r="B7122" s="58"/>
      <c r="D7122" s="58" t="s">
        <v>1196</v>
      </c>
      <c r="E7122" s="58"/>
      <c r="F7122" s="58"/>
      <c r="G7122" s="59" t="s">
        <v>1194</v>
      </c>
      <c r="H7122" s="60" t="s">
        <v>23</v>
      </c>
      <c r="I7122" s="61"/>
      <c r="J7122" s="62" t="n">
        <f aca="false">K7122</f>
        <v>760.51</v>
      </c>
      <c r="K7122" s="62" t="n">
        <f aca="false">SUM(L7122:M7122)</f>
        <v>760.51</v>
      </c>
      <c r="L7122" s="62" t="n">
        <v>760.51</v>
      </c>
      <c r="M7122" s="62"/>
    </row>
    <row r="7123" s="63" customFormat="true" ht="12.75" hidden="false" customHeight="true" outlineLevel="0" collapsed="false">
      <c r="A7123" s="22" t="n">
        <v>36</v>
      </c>
      <c r="B7123" s="44" t="s">
        <v>1197</v>
      </c>
      <c r="C7123" s="44"/>
      <c r="D7123" s="44"/>
      <c r="E7123" s="44"/>
      <c r="F7123" s="44"/>
      <c r="G7123" s="46" t="s">
        <v>1198</v>
      </c>
      <c r="H7123" s="47" t="s">
        <v>23</v>
      </c>
      <c r="I7123" s="105"/>
      <c r="J7123" s="75" t="n">
        <f aca="false">SUM(J7124)</f>
        <v>46.2</v>
      </c>
      <c r="K7123" s="75" t="n">
        <f aca="false">SUM(K7124)</f>
        <v>46.2</v>
      </c>
      <c r="L7123" s="75" t="n">
        <f aca="false">SUM(L7124)</f>
        <v>46.2</v>
      </c>
      <c r="M7123" s="75" t="n">
        <f aca="false">SUM(M7124)</f>
        <v>0</v>
      </c>
    </row>
    <row r="7124" s="57" customFormat="true" ht="12" hidden="false" customHeight="false" outlineLevel="0" collapsed="false">
      <c r="A7124" s="22" t="n">
        <v>36</v>
      </c>
      <c r="B7124" s="51"/>
      <c r="C7124" s="51" t="s">
        <v>2320</v>
      </c>
      <c r="D7124" s="51"/>
      <c r="E7124" s="51"/>
      <c r="F7124" s="51"/>
      <c r="G7124" s="53" t="s">
        <v>2321</v>
      </c>
      <c r="H7124" s="79" t="s">
        <v>23</v>
      </c>
      <c r="I7124" s="55"/>
      <c r="J7124" s="56" t="n">
        <f aca="false">SUM(J7125,J7127)</f>
        <v>46.2</v>
      </c>
      <c r="K7124" s="56" t="n">
        <f aca="false">SUM(K7125,K7127)</f>
        <v>46.2</v>
      </c>
      <c r="L7124" s="56" t="n">
        <f aca="false">SUM(L7125,L7127)</f>
        <v>46.2</v>
      </c>
      <c r="M7124" s="56" t="n">
        <f aca="false">SUM(M7125,M7127)</f>
        <v>0</v>
      </c>
    </row>
    <row r="7125" s="69" customFormat="true" ht="12" hidden="false" customHeight="false" outlineLevel="0" collapsed="false">
      <c r="A7125" s="22" t="n">
        <v>36</v>
      </c>
      <c r="B7125" s="64"/>
      <c r="C7125" s="64"/>
      <c r="D7125" s="64" t="s">
        <v>2322</v>
      </c>
      <c r="E7125" s="64"/>
      <c r="F7125" s="64"/>
      <c r="G7125" s="99" t="s">
        <v>2323</v>
      </c>
      <c r="H7125" s="80" t="s">
        <v>23</v>
      </c>
      <c r="I7125" s="67"/>
      <c r="J7125" s="68" t="n">
        <f aca="false">SUM(J7126:J7126)</f>
        <v>21.9</v>
      </c>
      <c r="K7125" s="68" t="n">
        <f aca="false">SUM(K7126:K7126)</f>
        <v>21.9</v>
      </c>
      <c r="L7125" s="68" t="n">
        <f aca="false">SUM(L7126:L7126)</f>
        <v>21.9</v>
      </c>
      <c r="M7125" s="68" t="n">
        <f aca="false">SUM(M7126:M7126)</f>
        <v>0</v>
      </c>
    </row>
    <row r="7126" s="63" customFormat="true" ht="12" hidden="false" customHeight="false" outlineLevel="0" collapsed="false">
      <c r="A7126" s="22" t="n">
        <v>36</v>
      </c>
      <c r="B7126" s="58"/>
      <c r="C7126" s="58"/>
      <c r="D7126" s="58"/>
      <c r="E7126" s="58" t="s">
        <v>2709</v>
      </c>
      <c r="F7126" s="58"/>
      <c r="G7126" s="73" t="s">
        <v>51</v>
      </c>
      <c r="H7126" s="60" t="s">
        <v>23</v>
      </c>
      <c r="I7126" s="61"/>
      <c r="J7126" s="62" t="n">
        <f aca="false">K7126</f>
        <v>21.9</v>
      </c>
      <c r="K7126" s="62" t="n">
        <f aca="false">SUM(L7126:M7126)</f>
        <v>21.9</v>
      </c>
      <c r="L7126" s="62" t="n">
        <v>21.9</v>
      </c>
      <c r="M7126" s="62"/>
    </row>
    <row r="7127" s="69" customFormat="true" ht="12" hidden="false" customHeight="false" outlineLevel="0" collapsed="false">
      <c r="A7127" s="22" t="n">
        <v>36</v>
      </c>
      <c r="B7127" s="64"/>
      <c r="C7127" s="64"/>
      <c r="D7127" s="64" t="s">
        <v>2336</v>
      </c>
      <c r="E7127" s="64"/>
      <c r="F7127" s="64"/>
      <c r="G7127" s="99" t="s">
        <v>2337</v>
      </c>
      <c r="H7127" s="80" t="s">
        <v>23</v>
      </c>
      <c r="I7127" s="67"/>
      <c r="J7127" s="68" t="n">
        <f aca="false">SUM(J7128:J7128)</f>
        <v>24.3</v>
      </c>
      <c r="K7127" s="68" t="n">
        <f aca="false">SUM(K7128:K7128)</f>
        <v>24.3</v>
      </c>
      <c r="L7127" s="68" t="n">
        <f aca="false">SUM(L7128:L7128)</f>
        <v>24.3</v>
      </c>
      <c r="M7127" s="68" t="n">
        <f aca="false">SUM(M7128:M7128)</f>
        <v>0</v>
      </c>
    </row>
    <row r="7128" s="63" customFormat="true" ht="22.5" hidden="false" customHeight="false" outlineLevel="0" collapsed="false">
      <c r="A7128" s="22" t="n">
        <v>36</v>
      </c>
      <c r="B7128" s="71"/>
      <c r="C7128" s="71"/>
      <c r="D7128" s="71"/>
      <c r="E7128" s="113" t="s">
        <v>2338</v>
      </c>
      <c r="F7128" s="71"/>
      <c r="G7128" s="114" t="s">
        <v>2782</v>
      </c>
      <c r="H7128" s="81" t="s">
        <v>23</v>
      </c>
      <c r="I7128" s="61"/>
      <c r="J7128" s="62" t="n">
        <f aca="false">K7128</f>
        <v>24.3</v>
      </c>
      <c r="K7128" s="62" t="n">
        <f aca="false">SUM(L7128:M7128)</f>
        <v>24.3</v>
      </c>
      <c r="L7128" s="62" t="n">
        <v>24.3</v>
      </c>
      <c r="M7128" s="62"/>
    </row>
    <row r="7129" s="63" customFormat="true" ht="12.75" hidden="false" customHeight="true" outlineLevel="0" collapsed="false">
      <c r="A7129" s="22" t="n">
        <v>36</v>
      </c>
      <c r="B7129" s="44" t="s">
        <v>1209</v>
      </c>
      <c r="C7129" s="44"/>
      <c r="D7129" s="44"/>
      <c r="E7129" s="44"/>
      <c r="F7129" s="44"/>
      <c r="G7129" s="46" t="s">
        <v>1210</v>
      </c>
      <c r="H7129" s="47" t="s">
        <v>23</v>
      </c>
      <c r="I7129" s="105"/>
      <c r="J7129" s="75" t="n">
        <f aca="false">SUM(J7130,J7133)</f>
        <v>32.76</v>
      </c>
      <c r="K7129" s="75" t="n">
        <f aca="false">SUM(K7130,K7133)</f>
        <v>32.76</v>
      </c>
      <c r="L7129" s="75" t="n">
        <f aca="false">SUM(L7130,L7133)</f>
        <v>32.76</v>
      </c>
      <c r="M7129" s="75" t="n">
        <f aca="false">SUM(M7130,M7133)</f>
        <v>0</v>
      </c>
    </row>
    <row r="7130" s="57" customFormat="true" ht="12" hidden="false" customHeight="false" outlineLevel="0" collapsed="false">
      <c r="A7130" s="22" t="n">
        <v>36</v>
      </c>
      <c r="B7130" s="51"/>
      <c r="C7130" s="51" t="s">
        <v>1662</v>
      </c>
      <c r="D7130" s="51"/>
      <c r="E7130" s="51"/>
      <c r="F7130" s="51"/>
      <c r="G7130" s="53" t="s">
        <v>1663</v>
      </c>
      <c r="H7130" s="79" t="s">
        <v>23</v>
      </c>
      <c r="I7130" s="55"/>
      <c r="J7130" s="56" t="n">
        <f aca="false">SUM(J7131:J7132)</f>
        <v>30.6</v>
      </c>
      <c r="K7130" s="56" t="n">
        <f aca="false">SUM(K7131:K7132)</f>
        <v>30.6</v>
      </c>
      <c r="L7130" s="56" t="n">
        <f aca="false">SUM(L7131:L7132)</f>
        <v>30.6</v>
      </c>
      <c r="M7130" s="56" t="n">
        <f aca="false">SUM(M7131:M7132)</f>
        <v>0</v>
      </c>
    </row>
    <row r="7131" s="132" customFormat="true" ht="12" hidden="false" customHeight="false" outlineLevel="0" collapsed="false">
      <c r="A7131" s="22" t="n">
        <v>36</v>
      </c>
      <c r="B7131" s="58"/>
      <c r="C7131" s="58"/>
      <c r="D7131" s="58" t="s">
        <v>1664</v>
      </c>
      <c r="E7131" s="58"/>
      <c r="F7131" s="58"/>
      <c r="G7131" s="59" t="s">
        <v>1665</v>
      </c>
      <c r="H7131" s="60" t="s">
        <v>23</v>
      </c>
      <c r="I7131" s="138"/>
      <c r="J7131" s="62" t="n">
        <f aca="false">K7131</f>
        <v>0.6</v>
      </c>
      <c r="K7131" s="62" t="n">
        <f aca="false">SUM(L7131:M7131)</f>
        <v>0.6</v>
      </c>
      <c r="L7131" s="62" t="n">
        <v>0.6</v>
      </c>
      <c r="M7131" s="139"/>
    </row>
    <row r="7132" s="63" customFormat="true" ht="12" hidden="false" customHeight="false" outlineLevel="0" collapsed="false">
      <c r="A7132" s="22" t="n">
        <v>36</v>
      </c>
      <c r="B7132" s="58"/>
      <c r="C7132" s="58"/>
      <c r="D7132" s="58" t="s">
        <v>1666</v>
      </c>
      <c r="E7132" s="58"/>
      <c r="F7132" s="58"/>
      <c r="G7132" s="59" t="s">
        <v>1667</v>
      </c>
      <c r="H7132" s="60" t="s">
        <v>23</v>
      </c>
      <c r="I7132" s="61"/>
      <c r="J7132" s="62" t="n">
        <f aca="false">K7132</f>
        <v>30</v>
      </c>
      <c r="K7132" s="62" t="n">
        <f aca="false">SUM(L7132:M7132)</f>
        <v>30</v>
      </c>
      <c r="L7132" s="62" t="n">
        <v>30</v>
      </c>
      <c r="M7132" s="62"/>
    </row>
    <row r="7133" s="57" customFormat="true" ht="12" hidden="false" customHeight="false" outlineLevel="0" collapsed="false">
      <c r="A7133" s="22" t="n">
        <v>36</v>
      </c>
      <c r="B7133" s="51"/>
      <c r="C7133" s="51" t="s">
        <v>1672</v>
      </c>
      <c r="D7133" s="51"/>
      <c r="E7133" s="51"/>
      <c r="F7133" s="51"/>
      <c r="G7133" s="53" t="s">
        <v>1673</v>
      </c>
      <c r="H7133" s="79" t="s">
        <v>23</v>
      </c>
      <c r="I7133" s="55"/>
      <c r="J7133" s="56" t="n">
        <f aca="false">SUM(J7134:J7134)</f>
        <v>2.16</v>
      </c>
      <c r="K7133" s="56" t="n">
        <f aca="false">SUM(K7134:K7134)</f>
        <v>2.16</v>
      </c>
      <c r="L7133" s="56" t="n">
        <f aca="false">SUM(L7134:L7134)</f>
        <v>2.16</v>
      </c>
      <c r="M7133" s="56" t="n">
        <f aca="false">SUM(M7134:M7134)</f>
        <v>0</v>
      </c>
    </row>
    <row r="7134" s="63" customFormat="true" ht="12" hidden="false" customHeight="false" outlineLevel="0" collapsed="false">
      <c r="A7134" s="22" t="n">
        <v>36</v>
      </c>
      <c r="B7134" s="58"/>
      <c r="C7134" s="58"/>
      <c r="D7134" s="58" t="s">
        <v>2358</v>
      </c>
      <c r="E7134" s="58"/>
      <c r="F7134" s="58"/>
      <c r="G7134" s="59" t="s">
        <v>2359</v>
      </c>
      <c r="H7134" s="60" t="s">
        <v>23</v>
      </c>
      <c r="I7134" s="61"/>
      <c r="J7134" s="62" t="n">
        <f aca="false">K7134</f>
        <v>2.16</v>
      </c>
      <c r="K7134" s="62" t="n">
        <f aca="false">SUM(L7134:M7134)</f>
        <v>2.16</v>
      </c>
      <c r="L7134" s="62" t="n">
        <v>2.16</v>
      </c>
      <c r="M7134" s="62"/>
    </row>
    <row r="7135" s="63" customFormat="true" ht="12" hidden="false" customHeight="false" outlineLevel="0" collapsed="false">
      <c r="A7135" s="22" t="n">
        <v>36</v>
      </c>
      <c r="B7135" s="44" t="s">
        <v>1215</v>
      </c>
      <c r="C7135" s="44"/>
      <c r="D7135" s="44"/>
      <c r="E7135" s="44"/>
      <c r="F7135" s="44"/>
      <c r="G7135" s="46" t="s">
        <v>1158</v>
      </c>
      <c r="H7135" s="47" t="s">
        <v>23</v>
      </c>
      <c r="I7135" s="105"/>
      <c r="J7135" s="75" t="n">
        <f aca="false">SUM(J7136,J7139)</f>
        <v>2768.06</v>
      </c>
      <c r="K7135" s="75" t="n">
        <f aca="false">SUM(K7136,K7139)</f>
        <v>2768.06</v>
      </c>
      <c r="L7135" s="75" t="n">
        <f aca="false">SUM(L7136,L7139)</f>
        <v>2768.06</v>
      </c>
      <c r="M7135" s="75" t="n">
        <f aca="false">SUM(M7136,M7139)</f>
        <v>0</v>
      </c>
    </row>
    <row r="7136" s="57" customFormat="true" ht="12" hidden="false" customHeight="false" outlineLevel="0" collapsed="false">
      <c r="A7136" s="22" t="n">
        <v>36</v>
      </c>
      <c r="B7136" s="51"/>
      <c r="C7136" s="51" t="s">
        <v>1680</v>
      </c>
      <c r="D7136" s="51"/>
      <c r="E7136" s="51"/>
      <c r="F7136" s="51"/>
      <c r="G7136" s="53" t="s">
        <v>1681</v>
      </c>
      <c r="H7136" s="79" t="s">
        <v>23</v>
      </c>
      <c r="I7136" s="55"/>
      <c r="J7136" s="56" t="n">
        <f aca="false">SUM(J7137:J7138)</f>
        <v>256.09</v>
      </c>
      <c r="K7136" s="56" t="n">
        <f aca="false">SUM(K7137:K7138)</f>
        <v>256.09</v>
      </c>
      <c r="L7136" s="56" t="n">
        <f aca="false">SUM(L7137:L7138)</f>
        <v>256.09</v>
      </c>
      <c r="M7136" s="56" t="n">
        <f aca="false">SUM(M7137:M7138)</f>
        <v>0</v>
      </c>
    </row>
    <row r="7137" s="63" customFormat="true" ht="12" hidden="false" customHeight="false" outlineLevel="0" collapsed="false">
      <c r="A7137" s="22" t="n">
        <v>36</v>
      </c>
      <c r="B7137" s="58"/>
      <c r="C7137" s="58"/>
      <c r="D7137" s="58" t="s">
        <v>2783</v>
      </c>
      <c r="E7137" s="58"/>
      <c r="F7137" s="58"/>
      <c r="G7137" s="59" t="s">
        <v>2784</v>
      </c>
      <c r="H7137" s="60" t="s">
        <v>23</v>
      </c>
      <c r="I7137" s="61"/>
      <c r="J7137" s="62" t="n">
        <f aca="false">K7137</f>
        <v>69.2</v>
      </c>
      <c r="K7137" s="62" t="n">
        <f aca="false">SUM(L7137:M7137)</f>
        <v>69.2</v>
      </c>
      <c r="L7137" s="62" t="n">
        <v>69.2</v>
      </c>
      <c r="M7137" s="62"/>
    </row>
    <row r="7138" s="63" customFormat="true" ht="12" hidden="false" customHeight="false" outlineLevel="0" collapsed="false">
      <c r="A7138" s="22" t="n">
        <v>36</v>
      </c>
      <c r="B7138" s="71"/>
      <c r="C7138" s="71"/>
      <c r="D7138" s="71" t="s">
        <v>1682</v>
      </c>
      <c r="E7138" s="71"/>
      <c r="F7138" s="71"/>
      <c r="G7138" s="73" t="s">
        <v>1683</v>
      </c>
      <c r="H7138" s="81" t="s">
        <v>23</v>
      </c>
      <c r="I7138" s="61"/>
      <c r="J7138" s="62" t="n">
        <f aca="false">K7138</f>
        <v>186.89</v>
      </c>
      <c r="K7138" s="62" t="n">
        <f aca="false">SUM(L7138:M7138)</f>
        <v>186.89</v>
      </c>
      <c r="L7138" s="62" t="n">
        <v>186.89</v>
      </c>
      <c r="M7138" s="62"/>
    </row>
    <row r="7139" s="57" customFormat="true" ht="12" hidden="false" customHeight="false" outlineLevel="0" collapsed="false">
      <c r="A7139" s="22" t="n">
        <v>36</v>
      </c>
      <c r="B7139" s="51"/>
      <c r="C7139" s="51" t="s">
        <v>1227</v>
      </c>
      <c r="D7139" s="51"/>
      <c r="E7139" s="51"/>
      <c r="F7139" s="51"/>
      <c r="G7139" s="53" t="s">
        <v>1228</v>
      </c>
      <c r="H7139" s="79" t="s">
        <v>23</v>
      </c>
      <c r="I7139" s="55"/>
      <c r="J7139" s="56" t="n">
        <f aca="false">SUM(J7140,J7142)</f>
        <v>2511.97</v>
      </c>
      <c r="K7139" s="56" t="n">
        <f aca="false">SUM(K7140,K7142)</f>
        <v>2511.97</v>
      </c>
      <c r="L7139" s="56" t="n">
        <f aca="false">SUM(L7140,L7142)</f>
        <v>2511.97</v>
      </c>
      <c r="M7139" s="56" t="n">
        <f aca="false">SUM(M7140,M7142)</f>
        <v>0</v>
      </c>
    </row>
    <row r="7140" s="144" customFormat="true" ht="12" hidden="false" customHeight="false" outlineLevel="0" collapsed="false">
      <c r="A7140" s="22" t="n">
        <v>36</v>
      </c>
      <c r="B7140" s="127"/>
      <c r="C7140" s="127"/>
      <c r="D7140" s="148" t="n">
        <v>9391</v>
      </c>
      <c r="E7140" s="148"/>
      <c r="F7140" s="148"/>
      <c r="G7140" s="99" t="s">
        <v>1228</v>
      </c>
      <c r="H7140" s="80" t="s">
        <v>23</v>
      </c>
      <c r="I7140" s="142"/>
      <c r="J7140" s="291" t="n">
        <f aca="false">SUM(J7141)</f>
        <v>45.68</v>
      </c>
      <c r="K7140" s="291" t="n">
        <f aca="false">SUM(K7141)</f>
        <v>45.68</v>
      </c>
      <c r="L7140" s="291" t="n">
        <f aca="false">SUM(L7141)</f>
        <v>45.68</v>
      </c>
      <c r="M7140" s="291" t="n">
        <f aca="false">SUM(M7141)</f>
        <v>0</v>
      </c>
    </row>
    <row r="7141" s="63" customFormat="true" ht="12" hidden="false" customHeight="false" outlineLevel="0" collapsed="false">
      <c r="A7141" s="22" t="n">
        <v>36</v>
      </c>
      <c r="B7141" s="149"/>
      <c r="C7141" s="149"/>
      <c r="D7141" s="71"/>
      <c r="E7141" s="71" t="s">
        <v>2137</v>
      </c>
      <c r="F7141" s="149"/>
      <c r="G7141" s="73" t="s">
        <v>2138</v>
      </c>
      <c r="H7141" s="81" t="s">
        <v>23</v>
      </c>
      <c r="I7141" s="61"/>
      <c r="J7141" s="62" t="n">
        <f aca="false">K7141</f>
        <v>45.68</v>
      </c>
      <c r="K7141" s="62" t="n">
        <f aca="false">SUM(L7141:M7141)</f>
        <v>45.68</v>
      </c>
      <c r="L7141" s="62" t="n">
        <v>45.68</v>
      </c>
      <c r="M7141" s="62"/>
    </row>
    <row r="7142" s="63" customFormat="true" ht="12" hidden="false" customHeight="false" outlineLevel="0" collapsed="false">
      <c r="A7142" s="22" t="n">
        <v>36</v>
      </c>
      <c r="B7142" s="149"/>
      <c r="C7142" s="149"/>
      <c r="D7142" s="71" t="s">
        <v>1231</v>
      </c>
      <c r="E7142" s="149"/>
      <c r="F7142" s="149"/>
      <c r="G7142" s="73" t="s">
        <v>51</v>
      </c>
      <c r="H7142" s="81" t="s">
        <v>23</v>
      </c>
      <c r="I7142" s="61"/>
      <c r="J7142" s="62" t="n">
        <f aca="false">K7142</f>
        <v>2466.29</v>
      </c>
      <c r="K7142" s="62" t="n">
        <f aca="false">SUM(L7142:M7142)</f>
        <v>2466.29</v>
      </c>
      <c r="L7142" s="62" t="n">
        <v>2466.29</v>
      </c>
      <c r="M7142" s="62"/>
    </row>
    <row r="7143" customFormat="false" ht="12" hidden="false" customHeight="false" outlineLevel="0" collapsed="false">
      <c r="J7143" s="338"/>
      <c r="K7143" s="338"/>
      <c r="L7143" s="338"/>
      <c r="M7143" s="339"/>
    </row>
    <row r="7144" customFormat="false" ht="12" hidden="false" customHeight="false" outlineLevel="0" collapsed="false">
      <c r="J7144" s="338"/>
      <c r="K7144" s="338"/>
      <c r="L7144" s="338"/>
      <c r="M7144" s="339"/>
    </row>
    <row r="7145" customFormat="false" ht="12" hidden="false" customHeight="false" outlineLevel="0" collapsed="false">
      <c r="J7145" s="338"/>
      <c r="K7145" s="338"/>
      <c r="L7145" s="338"/>
      <c r="M7145" s="339"/>
    </row>
    <row r="7146" customFormat="false" ht="12" hidden="false" customHeight="false" outlineLevel="0" collapsed="false">
      <c r="J7146" s="338"/>
      <c r="K7146" s="338"/>
      <c r="L7146" s="338"/>
      <c r="M7146" s="339"/>
    </row>
    <row r="7147" customFormat="false" ht="12" hidden="false" customHeight="false" outlineLevel="0" collapsed="false">
      <c r="J7147" s="338"/>
      <c r="K7147" s="338"/>
      <c r="L7147" s="338"/>
      <c r="M7147" s="339"/>
    </row>
    <row r="7148" customFormat="false" ht="12" hidden="false" customHeight="false" outlineLevel="0" collapsed="false">
      <c r="J7148" s="338"/>
      <c r="K7148" s="338"/>
      <c r="L7148" s="338"/>
      <c r="M7148" s="339"/>
    </row>
    <row r="7149" customFormat="false" ht="12" hidden="false" customHeight="false" outlineLevel="0" collapsed="false">
      <c r="J7149" s="338"/>
      <c r="K7149" s="338"/>
      <c r="L7149" s="338"/>
      <c r="M7149" s="339"/>
    </row>
    <row r="7150" customFormat="false" ht="12" hidden="false" customHeight="false" outlineLevel="0" collapsed="false">
      <c r="J7150" s="338"/>
      <c r="K7150" s="338"/>
      <c r="L7150" s="338"/>
      <c r="M7150" s="339"/>
    </row>
    <row r="7151" customFormat="false" ht="12" hidden="false" customHeight="false" outlineLevel="0" collapsed="false">
      <c r="J7151" s="338"/>
      <c r="K7151" s="338"/>
      <c r="L7151" s="338"/>
      <c r="M7151" s="339"/>
    </row>
    <row r="7152" customFormat="false" ht="12" hidden="false" customHeight="false" outlineLevel="0" collapsed="false">
      <c r="J7152" s="338"/>
      <c r="K7152" s="338"/>
      <c r="L7152" s="338"/>
      <c r="M7152" s="339"/>
    </row>
    <row r="7153" customFormat="false" ht="12" hidden="false" customHeight="false" outlineLevel="0" collapsed="false">
      <c r="J7153" s="338"/>
      <c r="K7153" s="338"/>
      <c r="L7153" s="338"/>
      <c r="M7153" s="339"/>
    </row>
    <row r="7154" customFormat="false" ht="12" hidden="false" customHeight="false" outlineLevel="0" collapsed="false">
      <c r="J7154" s="338"/>
      <c r="K7154" s="338"/>
      <c r="L7154" s="338"/>
      <c r="M7154" s="339"/>
    </row>
    <row r="7155" customFormat="false" ht="12" hidden="false" customHeight="false" outlineLevel="0" collapsed="false">
      <c r="J7155" s="338"/>
      <c r="K7155" s="338"/>
      <c r="L7155" s="338"/>
      <c r="M7155" s="339"/>
    </row>
    <row r="7156" customFormat="false" ht="12" hidden="false" customHeight="false" outlineLevel="0" collapsed="false">
      <c r="J7156" s="338"/>
      <c r="K7156" s="338"/>
      <c r="L7156" s="338"/>
      <c r="M7156" s="339"/>
    </row>
    <row r="7157" customFormat="false" ht="12" hidden="false" customHeight="false" outlineLevel="0" collapsed="false">
      <c r="J7157" s="338"/>
      <c r="K7157" s="338"/>
      <c r="L7157" s="338"/>
      <c r="M7157" s="339"/>
    </row>
    <row r="7158" customFormat="false" ht="12" hidden="false" customHeight="false" outlineLevel="0" collapsed="false">
      <c r="J7158" s="338"/>
      <c r="K7158" s="338"/>
      <c r="L7158" s="338"/>
      <c r="M7158" s="339"/>
    </row>
    <row r="7159" customFormat="false" ht="12" hidden="false" customHeight="false" outlineLevel="0" collapsed="false">
      <c r="J7159" s="338"/>
      <c r="K7159" s="338"/>
      <c r="L7159" s="338"/>
      <c r="M7159" s="339"/>
    </row>
    <row r="7160" customFormat="false" ht="12" hidden="false" customHeight="false" outlineLevel="0" collapsed="false">
      <c r="J7160" s="338"/>
      <c r="K7160" s="338"/>
      <c r="L7160" s="338"/>
      <c r="M7160" s="339"/>
    </row>
    <row r="7161" customFormat="false" ht="12" hidden="false" customHeight="false" outlineLevel="0" collapsed="false">
      <c r="J7161" s="338"/>
      <c r="K7161" s="338"/>
      <c r="L7161" s="338"/>
      <c r="M7161" s="339"/>
    </row>
    <row r="7162" customFormat="false" ht="12" hidden="false" customHeight="false" outlineLevel="0" collapsed="false">
      <c r="J7162" s="338"/>
      <c r="K7162" s="338"/>
      <c r="L7162" s="338"/>
      <c r="M7162" s="339"/>
    </row>
    <row r="7163" customFormat="false" ht="12" hidden="false" customHeight="false" outlineLevel="0" collapsed="false">
      <c r="J7163" s="338"/>
      <c r="K7163" s="338"/>
      <c r="L7163" s="338"/>
      <c r="M7163" s="339"/>
    </row>
    <row r="7164" customFormat="false" ht="12" hidden="false" customHeight="false" outlineLevel="0" collapsed="false">
      <c r="J7164" s="338"/>
      <c r="K7164" s="338"/>
      <c r="L7164" s="338"/>
      <c r="M7164" s="339"/>
    </row>
    <row r="7165" customFormat="false" ht="12" hidden="false" customHeight="false" outlineLevel="0" collapsed="false">
      <c r="J7165" s="338"/>
      <c r="K7165" s="338"/>
      <c r="L7165" s="338"/>
      <c r="M7165" s="339"/>
    </row>
    <row r="7166" customFormat="false" ht="12" hidden="false" customHeight="false" outlineLevel="0" collapsed="false">
      <c r="J7166" s="338"/>
      <c r="K7166" s="338"/>
      <c r="L7166" s="338"/>
      <c r="M7166" s="339"/>
    </row>
    <row r="7167" customFormat="false" ht="12" hidden="false" customHeight="false" outlineLevel="0" collapsed="false">
      <c r="J7167" s="338"/>
      <c r="K7167" s="338"/>
      <c r="L7167" s="338"/>
      <c r="M7167" s="339"/>
    </row>
    <row r="7168" customFormat="false" ht="12" hidden="false" customHeight="false" outlineLevel="0" collapsed="false">
      <c r="J7168" s="338"/>
      <c r="K7168" s="338"/>
      <c r="L7168" s="338"/>
      <c r="M7168" s="339"/>
    </row>
    <row r="7169" customFormat="false" ht="12" hidden="false" customHeight="false" outlineLevel="0" collapsed="false">
      <c r="J7169" s="338"/>
      <c r="K7169" s="338"/>
      <c r="L7169" s="338"/>
      <c r="M7169" s="339"/>
    </row>
    <row r="7170" customFormat="false" ht="12" hidden="false" customHeight="false" outlineLevel="0" collapsed="false">
      <c r="J7170" s="338"/>
      <c r="K7170" s="338"/>
      <c r="L7170" s="338"/>
      <c r="M7170" s="339"/>
    </row>
    <row r="7171" customFormat="false" ht="12" hidden="false" customHeight="false" outlineLevel="0" collapsed="false">
      <c r="J7171" s="338"/>
      <c r="K7171" s="338"/>
      <c r="L7171" s="338"/>
      <c r="M7171" s="339"/>
    </row>
    <row r="7172" customFormat="false" ht="12" hidden="false" customHeight="false" outlineLevel="0" collapsed="false">
      <c r="J7172" s="338"/>
      <c r="K7172" s="338"/>
      <c r="L7172" s="338"/>
      <c r="M7172" s="339"/>
    </row>
    <row r="7173" customFormat="false" ht="12" hidden="false" customHeight="false" outlineLevel="0" collapsed="false">
      <c r="J7173" s="338"/>
      <c r="K7173" s="338"/>
      <c r="L7173" s="338"/>
      <c r="M7173" s="339"/>
    </row>
    <row r="7174" customFormat="false" ht="12" hidden="false" customHeight="false" outlineLevel="0" collapsed="false">
      <c r="J7174" s="338"/>
      <c r="K7174" s="338"/>
      <c r="L7174" s="338"/>
      <c r="M7174" s="339"/>
    </row>
    <row r="7175" customFormat="false" ht="12" hidden="false" customHeight="false" outlineLevel="0" collapsed="false">
      <c r="J7175" s="338"/>
      <c r="K7175" s="338"/>
      <c r="L7175" s="338"/>
      <c r="M7175" s="339"/>
    </row>
    <row r="7176" customFormat="false" ht="12" hidden="false" customHeight="false" outlineLevel="0" collapsed="false">
      <c r="J7176" s="338"/>
      <c r="K7176" s="338"/>
      <c r="L7176" s="338"/>
      <c r="M7176" s="339"/>
    </row>
    <row r="7177" customFormat="false" ht="12" hidden="false" customHeight="false" outlineLevel="0" collapsed="false">
      <c r="J7177" s="338"/>
      <c r="K7177" s="338"/>
      <c r="L7177" s="338"/>
      <c r="M7177" s="339"/>
    </row>
    <row r="7178" customFormat="false" ht="12" hidden="false" customHeight="false" outlineLevel="0" collapsed="false">
      <c r="J7178" s="338"/>
      <c r="K7178" s="338"/>
      <c r="L7178" s="338"/>
      <c r="M7178" s="339"/>
    </row>
    <row r="7179" customFormat="false" ht="12" hidden="false" customHeight="false" outlineLevel="0" collapsed="false">
      <c r="J7179" s="338"/>
      <c r="K7179" s="338"/>
      <c r="L7179" s="338"/>
      <c r="M7179" s="339"/>
    </row>
    <row r="7180" customFormat="false" ht="12" hidden="false" customHeight="false" outlineLevel="0" collapsed="false">
      <c r="J7180" s="338"/>
      <c r="K7180" s="338"/>
      <c r="L7180" s="338"/>
      <c r="M7180" s="339"/>
    </row>
    <row r="7181" customFormat="false" ht="12" hidden="false" customHeight="false" outlineLevel="0" collapsed="false">
      <c r="J7181" s="338"/>
      <c r="K7181" s="338"/>
      <c r="L7181" s="338"/>
      <c r="M7181" s="339"/>
    </row>
    <row r="7182" customFormat="false" ht="12" hidden="false" customHeight="false" outlineLevel="0" collapsed="false">
      <c r="J7182" s="338"/>
      <c r="K7182" s="338"/>
      <c r="L7182" s="338"/>
      <c r="M7182" s="339"/>
    </row>
    <row r="7183" customFormat="false" ht="12" hidden="false" customHeight="false" outlineLevel="0" collapsed="false">
      <c r="J7183" s="338"/>
      <c r="K7183" s="338"/>
      <c r="L7183" s="338"/>
      <c r="M7183" s="339"/>
    </row>
    <row r="7184" customFormat="false" ht="12" hidden="false" customHeight="false" outlineLevel="0" collapsed="false">
      <c r="J7184" s="338"/>
      <c r="K7184" s="338"/>
      <c r="L7184" s="338"/>
      <c r="M7184" s="339"/>
    </row>
    <row r="7185" customFormat="false" ht="12" hidden="false" customHeight="false" outlineLevel="0" collapsed="false">
      <c r="J7185" s="338"/>
      <c r="K7185" s="338"/>
      <c r="L7185" s="338"/>
      <c r="M7185" s="339"/>
    </row>
    <row r="7186" customFormat="false" ht="12" hidden="false" customHeight="false" outlineLevel="0" collapsed="false">
      <c r="J7186" s="338"/>
      <c r="K7186" s="338"/>
      <c r="L7186" s="338"/>
      <c r="M7186" s="339"/>
    </row>
    <row r="7187" customFormat="false" ht="12" hidden="false" customHeight="false" outlineLevel="0" collapsed="false">
      <c r="J7187" s="338"/>
      <c r="K7187" s="338"/>
      <c r="L7187" s="338"/>
      <c r="M7187" s="339"/>
    </row>
    <row r="7188" customFormat="false" ht="12" hidden="false" customHeight="false" outlineLevel="0" collapsed="false">
      <c r="J7188" s="338"/>
      <c r="K7188" s="338"/>
      <c r="L7188" s="338"/>
      <c r="M7188" s="339"/>
    </row>
    <row r="7189" customFormat="false" ht="12" hidden="false" customHeight="false" outlineLevel="0" collapsed="false">
      <c r="J7189" s="338"/>
      <c r="K7189" s="338"/>
      <c r="L7189" s="338"/>
      <c r="M7189" s="339"/>
    </row>
    <row r="7190" customFormat="false" ht="12" hidden="false" customHeight="false" outlineLevel="0" collapsed="false">
      <c r="J7190" s="338"/>
      <c r="K7190" s="338"/>
      <c r="L7190" s="338"/>
      <c r="M7190" s="339"/>
    </row>
    <row r="7191" customFormat="false" ht="12" hidden="false" customHeight="false" outlineLevel="0" collapsed="false">
      <c r="J7191" s="338"/>
      <c r="K7191" s="338"/>
      <c r="L7191" s="338"/>
      <c r="M7191" s="339"/>
    </row>
    <row r="7192" customFormat="false" ht="12" hidden="false" customHeight="false" outlineLevel="0" collapsed="false">
      <c r="J7192" s="338"/>
      <c r="K7192" s="338"/>
      <c r="L7192" s="338"/>
      <c r="M7192" s="339"/>
    </row>
    <row r="7193" customFormat="false" ht="12" hidden="false" customHeight="false" outlineLevel="0" collapsed="false">
      <c r="J7193" s="338"/>
      <c r="K7193" s="338"/>
      <c r="L7193" s="338"/>
      <c r="M7193" s="339"/>
    </row>
    <row r="7194" customFormat="false" ht="12" hidden="false" customHeight="false" outlineLevel="0" collapsed="false">
      <c r="J7194" s="338"/>
      <c r="K7194" s="338"/>
      <c r="L7194" s="338"/>
      <c r="M7194" s="339"/>
    </row>
    <row r="7195" customFormat="false" ht="12" hidden="false" customHeight="false" outlineLevel="0" collapsed="false">
      <c r="J7195" s="338"/>
      <c r="K7195" s="338"/>
      <c r="L7195" s="338"/>
      <c r="M7195" s="339"/>
    </row>
    <row r="7196" customFormat="false" ht="12" hidden="false" customHeight="false" outlineLevel="0" collapsed="false">
      <c r="J7196" s="338"/>
      <c r="K7196" s="338"/>
      <c r="L7196" s="338"/>
      <c r="M7196" s="339"/>
    </row>
    <row r="7197" customFormat="false" ht="12" hidden="false" customHeight="false" outlineLevel="0" collapsed="false">
      <c r="J7197" s="338"/>
      <c r="K7197" s="338"/>
      <c r="L7197" s="338"/>
      <c r="M7197" s="339"/>
    </row>
    <row r="7198" customFormat="false" ht="12" hidden="false" customHeight="false" outlineLevel="0" collapsed="false">
      <c r="J7198" s="338"/>
      <c r="K7198" s="338"/>
      <c r="L7198" s="338"/>
      <c r="M7198" s="339"/>
    </row>
    <row r="7199" customFormat="false" ht="12" hidden="false" customHeight="false" outlineLevel="0" collapsed="false">
      <c r="J7199" s="338"/>
      <c r="K7199" s="338"/>
      <c r="L7199" s="338"/>
      <c r="M7199" s="339"/>
    </row>
    <row r="7200" customFormat="false" ht="12" hidden="false" customHeight="false" outlineLevel="0" collapsed="false">
      <c r="J7200" s="338"/>
      <c r="K7200" s="338"/>
      <c r="L7200" s="338"/>
      <c r="M7200" s="339"/>
    </row>
    <row r="7201" customFormat="false" ht="12" hidden="false" customHeight="false" outlineLevel="0" collapsed="false">
      <c r="J7201" s="338"/>
      <c r="K7201" s="338"/>
      <c r="L7201" s="338"/>
      <c r="M7201" s="339"/>
    </row>
    <row r="7202" customFormat="false" ht="12" hidden="false" customHeight="false" outlineLevel="0" collapsed="false">
      <c r="J7202" s="338"/>
      <c r="K7202" s="338"/>
      <c r="L7202" s="338"/>
      <c r="M7202" s="339"/>
    </row>
    <row r="7203" customFormat="false" ht="12" hidden="false" customHeight="false" outlineLevel="0" collapsed="false">
      <c r="J7203" s="338"/>
      <c r="K7203" s="338"/>
      <c r="L7203" s="338"/>
      <c r="M7203" s="339"/>
    </row>
    <row r="7204" customFormat="false" ht="12" hidden="false" customHeight="false" outlineLevel="0" collapsed="false">
      <c r="J7204" s="338"/>
      <c r="K7204" s="338"/>
      <c r="L7204" s="338"/>
      <c r="M7204" s="339"/>
    </row>
    <row r="7205" customFormat="false" ht="12" hidden="false" customHeight="false" outlineLevel="0" collapsed="false">
      <c r="J7205" s="338"/>
      <c r="K7205" s="338"/>
      <c r="L7205" s="338"/>
      <c r="M7205" s="339"/>
    </row>
    <row r="7206" customFormat="false" ht="12" hidden="false" customHeight="false" outlineLevel="0" collapsed="false">
      <c r="J7206" s="338"/>
      <c r="K7206" s="338"/>
      <c r="L7206" s="338"/>
      <c r="M7206" s="339"/>
    </row>
    <row r="7207" customFormat="false" ht="12" hidden="false" customHeight="false" outlineLevel="0" collapsed="false">
      <c r="J7207" s="338"/>
      <c r="K7207" s="338"/>
      <c r="L7207" s="338"/>
      <c r="M7207" s="339"/>
    </row>
    <row r="7208" customFormat="false" ht="12" hidden="false" customHeight="false" outlineLevel="0" collapsed="false">
      <c r="J7208" s="338"/>
      <c r="K7208" s="338"/>
      <c r="L7208" s="338"/>
      <c r="M7208" s="339"/>
    </row>
    <row r="7209" customFormat="false" ht="12" hidden="false" customHeight="false" outlineLevel="0" collapsed="false">
      <c r="J7209" s="338"/>
      <c r="K7209" s="338"/>
      <c r="L7209" s="338"/>
      <c r="M7209" s="339"/>
    </row>
    <row r="7210" customFormat="false" ht="12" hidden="false" customHeight="false" outlineLevel="0" collapsed="false">
      <c r="J7210" s="338"/>
      <c r="K7210" s="338"/>
      <c r="L7210" s="338"/>
      <c r="M7210" s="339"/>
    </row>
    <row r="7211" customFormat="false" ht="12" hidden="false" customHeight="false" outlineLevel="0" collapsed="false">
      <c r="J7211" s="338"/>
      <c r="K7211" s="338"/>
      <c r="L7211" s="338"/>
      <c r="M7211" s="339"/>
    </row>
    <row r="7212" customFormat="false" ht="12" hidden="false" customHeight="false" outlineLevel="0" collapsed="false">
      <c r="J7212" s="338"/>
      <c r="K7212" s="338"/>
      <c r="L7212" s="338"/>
      <c r="M7212" s="339"/>
    </row>
    <row r="7213" customFormat="false" ht="12" hidden="false" customHeight="false" outlineLevel="0" collapsed="false">
      <c r="J7213" s="338"/>
      <c r="K7213" s="338"/>
      <c r="L7213" s="338"/>
      <c r="M7213" s="339"/>
    </row>
    <row r="7214" customFormat="false" ht="12" hidden="false" customHeight="false" outlineLevel="0" collapsed="false">
      <c r="J7214" s="338"/>
      <c r="K7214" s="338"/>
      <c r="L7214" s="338"/>
      <c r="M7214" s="339"/>
    </row>
    <row r="7215" customFormat="false" ht="12" hidden="false" customHeight="false" outlineLevel="0" collapsed="false">
      <c r="J7215" s="338"/>
      <c r="K7215" s="338"/>
      <c r="L7215" s="338"/>
      <c r="M7215" s="339"/>
    </row>
    <row r="7216" customFormat="false" ht="12" hidden="false" customHeight="false" outlineLevel="0" collapsed="false">
      <c r="J7216" s="338"/>
      <c r="K7216" s="338"/>
      <c r="L7216" s="338"/>
      <c r="M7216" s="339"/>
    </row>
    <row r="7217" customFormat="false" ht="12" hidden="false" customHeight="false" outlineLevel="0" collapsed="false">
      <c r="J7217" s="338"/>
      <c r="K7217" s="338"/>
      <c r="L7217" s="338"/>
      <c r="M7217" s="339"/>
    </row>
    <row r="7218" customFormat="false" ht="12" hidden="false" customHeight="false" outlineLevel="0" collapsed="false">
      <c r="J7218" s="338"/>
      <c r="K7218" s="338"/>
      <c r="L7218" s="338"/>
      <c r="M7218" s="339"/>
    </row>
    <row r="7219" customFormat="false" ht="12" hidden="false" customHeight="false" outlineLevel="0" collapsed="false">
      <c r="J7219" s="338"/>
      <c r="K7219" s="338"/>
      <c r="L7219" s="338"/>
      <c r="M7219" s="339"/>
    </row>
    <row r="7220" customFormat="false" ht="12" hidden="false" customHeight="false" outlineLevel="0" collapsed="false">
      <c r="J7220" s="338"/>
      <c r="K7220" s="338"/>
      <c r="L7220" s="338"/>
      <c r="M7220" s="339"/>
    </row>
    <row r="7221" customFormat="false" ht="12" hidden="false" customHeight="false" outlineLevel="0" collapsed="false">
      <c r="J7221" s="338"/>
      <c r="K7221" s="338"/>
      <c r="L7221" s="338"/>
      <c r="M7221" s="339"/>
    </row>
    <row r="7222" customFormat="false" ht="12" hidden="false" customHeight="false" outlineLevel="0" collapsed="false">
      <c r="J7222" s="338"/>
      <c r="K7222" s="338"/>
      <c r="L7222" s="338"/>
      <c r="M7222" s="339"/>
    </row>
    <row r="7223" customFormat="false" ht="12" hidden="false" customHeight="false" outlineLevel="0" collapsed="false">
      <c r="J7223" s="338"/>
      <c r="K7223" s="338"/>
      <c r="L7223" s="338"/>
      <c r="M7223" s="339"/>
    </row>
    <row r="7224" customFormat="false" ht="12" hidden="false" customHeight="false" outlineLevel="0" collapsed="false">
      <c r="J7224" s="338"/>
      <c r="K7224" s="338"/>
      <c r="L7224" s="338"/>
      <c r="M7224" s="339"/>
    </row>
    <row r="7225" customFormat="false" ht="12" hidden="false" customHeight="false" outlineLevel="0" collapsed="false">
      <c r="J7225" s="338"/>
      <c r="K7225" s="338"/>
      <c r="L7225" s="338"/>
      <c r="M7225" s="339"/>
    </row>
    <row r="7226" customFormat="false" ht="12" hidden="false" customHeight="false" outlineLevel="0" collapsed="false">
      <c r="J7226" s="338"/>
      <c r="K7226" s="338"/>
      <c r="L7226" s="338"/>
      <c r="M7226" s="339"/>
    </row>
    <row r="7227" customFormat="false" ht="12" hidden="false" customHeight="false" outlineLevel="0" collapsed="false">
      <c r="J7227" s="338"/>
      <c r="K7227" s="338"/>
      <c r="L7227" s="338"/>
      <c r="M7227" s="339"/>
    </row>
    <row r="7228" customFormat="false" ht="12" hidden="false" customHeight="false" outlineLevel="0" collapsed="false">
      <c r="J7228" s="338"/>
      <c r="K7228" s="338"/>
      <c r="L7228" s="338"/>
      <c r="M7228" s="339"/>
    </row>
    <row r="7229" customFormat="false" ht="12" hidden="false" customHeight="false" outlineLevel="0" collapsed="false">
      <c r="J7229" s="338"/>
      <c r="K7229" s="338"/>
      <c r="L7229" s="338"/>
      <c r="M7229" s="339"/>
    </row>
    <row r="7230" customFormat="false" ht="12" hidden="false" customHeight="false" outlineLevel="0" collapsed="false">
      <c r="J7230" s="338"/>
      <c r="K7230" s="338"/>
      <c r="L7230" s="338"/>
      <c r="M7230" s="339"/>
    </row>
    <row r="7231" customFormat="false" ht="12" hidden="false" customHeight="false" outlineLevel="0" collapsed="false">
      <c r="J7231" s="338"/>
      <c r="K7231" s="338"/>
      <c r="L7231" s="338"/>
      <c r="M7231" s="339"/>
    </row>
    <row r="7232" customFormat="false" ht="12" hidden="false" customHeight="false" outlineLevel="0" collapsed="false">
      <c r="J7232" s="338"/>
      <c r="K7232" s="338"/>
      <c r="L7232" s="338"/>
      <c r="M7232" s="339"/>
    </row>
    <row r="7233" customFormat="false" ht="12" hidden="false" customHeight="false" outlineLevel="0" collapsed="false">
      <c r="J7233" s="338"/>
      <c r="K7233" s="338"/>
      <c r="L7233" s="338"/>
      <c r="M7233" s="339"/>
    </row>
    <row r="7234" customFormat="false" ht="12" hidden="false" customHeight="false" outlineLevel="0" collapsed="false">
      <c r="J7234" s="338"/>
      <c r="K7234" s="338"/>
      <c r="L7234" s="338"/>
      <c r="M7234" s="339"/>
    </row>
    <row r="7235" customFormat="false" ht="12" hidden="false" customHeight="false" outlineLevel="0" collapsed="false">
      <c r="J7235" s="338"/>
      <c r="K7235" s="338"/>
      <c r="L7235" s="338"/>
      <c r="M7235" s="339"/>
    </row>
    <row r="7236" customFormat="false" ht="12" hidden="false" customHeight="false" outlineLevel="0" collapsed="false">
      <c r="J7236" s="338"/>
      <c r="K7236" s="338"/>
      <c r="L7236" s="338"/>
      <c r="M7236" s="339"/>
    </row>
    <row r="7237" customFormat="false" ht="12" hidden="false" customHeight="false" outlineLevel="0" collapsed="false">
      <c r="J7237" s="338"/>
      <c r="K7237" s="338"/>
      <c r="L7237" s="338"/>
      <c r="M7237" s="339"/>
    </row>
    <row r="7238" customFormat="false" ht="12" hidden="false" customHeight="false" outlineLevel="0" collapsed="false">
      <c r="J7238" s="338"/>
      <c r="K7238" s="338"/>
      <c r="L7238" s="338"/>
      <c r="M7238" s="339"/>
    </row>
    <row r="7239" customFormat="false" ht="12" hidden="false" customHeight="false" outlineLevel="0" collapsed="false">
      <c r="J7239" s="338"/>
      <c r="K7239" s="338"/>
      <c r="L7239" s="338"/>
      <c r="M7239" s="339"/>
    </row>
    <row r="7240" customFormat="false" ht="12" hidden="false" customHeight="false" outlineLevel="0" collapsed="false">
      <c r="J7240" s="338"/>
      <c r="K7240" s="338"/>
      <c r="L7240" s="338"/>
      <c r="M7240" s="339"/>
    </row>
    <row r="7241" customFormat="false" ht="12" hidden="false" customHeight="false" outlineLevel="0" collapsed="false">
      <c r="J7241" s="338"/>
      <c r="K7241" s="338"/>
      <c r="L7241" s="338"/>
      <c r="M7241" s="339"/>
    </row>
    <row r="7242" customFormat="false" ht="12" hidden="false" customHeight="false" outlineLevel="0" collapsed="false">
      <c r="J7242" s="338"/>
      <c r="K7242" s="338"/>
      <c r="L7242" s="338"/>
      <c r="M7242" s="339"/>
    </row>
    <row r="7243" customFormat="false" ht="12" hidden="false" customHeight="false" outlineLevel="0" collapsed="false">
      <c r="J7243" s="338"/>
      <c r="K7243" s="338"/>
      <c r="L7243" s="338"/>
      <c r="M7243" s="339"/>
    </row>
    <row r="7244" customFormat="false" ht="12" hidden="false" customHeight="false" outlineLevel="0" collapsed="false">
      <c r="J7244" s="338"/>
      <c r="K7244" s="338"/>
      <c r="L7244" s="338"/>
      <c r="M7244" s="339"/>
    </row>
    <row r="7245" customFormat="false" ht="12" hidden="false" customHeight="false" outlineLevel="0" collapsed="false">
      <c r="J7245" s="338"/>
      <c r="K7245" s="338"/>
      <c r="L7245" s="338"/>
      <c r="M7245" s="339"/>
    </row>
    <row r="7246" customFormat="false" ht="12" hidden="false" customHeight="false" outlineLevel="0" collapsed="false">
      <c r="J7246" s="338"/>
      <c r="K7246" s="338"/>
      <c r="L7246" s="338"/>
      <c r="M7246" s="339"/>
    </row>
    <row r="7247" customFormat="false" ht="12" hidden="false" customHeight="false" outlineLevel="0" collapsed="false">
      <c r="J7247" s="338"/>
      <c r="K7247" s="338"/>
      <c r="L7247" s="338"/>
      <c r="M7247" s="339"/>
    </row>
    <row r="7248" customFormat="false" ht="12" hidden="false" customHeight="false" outlineLevel="0" collapsed="false">
      <c r="J7248" s="338"/>
      <c r="K7248" s="338"/>
      <c r="L7248" s="338"/>
      <c r="M7248" s="339"/>
    </row>
    <row r="7249" customFormat="false" ht="12" hidden="false" customHeight="false" outlineLevel="0" collapsed="false">
      <c r="J7249" s="338"/>
      <c r="K7249" s="338"/>
      <c r="L7249" s="338"/>
      <c r="M7249" s="339"/>
    </row>
    <row r="7250" customFormat="false" ht="12" hidden="false" customHeight="false" outlineLevel="0" collapsed="false">
      <c r="J7250" s="338"/>
      <c r="K7250" s="338"/>
      <c r="L7250" s="338"/>
      <c r="M7250" s="339"/>
    </row>
    <row r="7251" customFormat="false" ht="12" hidden="false" customHeight="false" outlineLevel="0" collapsed="false">
      <c r="J7251" s="338"/>
      <c r="K7251" s="338"/>
      <c r="L7251" s="338"/>
      <c r="M7251" s="339"/>
    </row>
    <row r="7252" customFormat="false" ht="12" hidden="false" customHeight="false" outlineLevel="0" collapsed="false">
      <c r="J7252" s="338"/>
      <c r="K7252" s="338"/>
      <c r="L7252" s="338"/>
      <c r="M7252" s="339"/>
    </row>
    <row r="7253" customFormat="false" ht="12" hidden="false" customHeight="false" outlineLevel="0" collapsed="false">
      <c r="J7253" s="338"/>
      <c r="K7253" s="338"/>
      <c r="L7253" s="338"/>
      <c r="M7253" s="339"/>
    </row>
    <row r="7254" customFormat="false" ht="12" hidden="false" customHeight="false" outlineLevel="0" collapsed="false">
      <c r="J7254" s="338"/>
      <c r="K7254" s="338"/>
      <c r="L7254" s="338"/>
      <c r="M7254" s="339"/>
    </row>
    <row r="7255" customFormat="false" ht="12" hidden="false" customHeight="false" outlineLevel="0" collapsed="false">
      <c r="J7255" s="338"/>
      <c r="K7255" s="338"/>
      <c r="L7255" s="338"/>
      <c r="M7255" s="339"/>
    </row>
    <row r="7256" customFormat="false" ht="12" hidden="false" customHeight="false" outlineLevel="0" collapsed="false">
      <c r="J7256" s="338"/>
      <c r="K7256" s="338"/>
      <c r="L7256" s="338"/>
      <c r="M7256" s="339"/>
    </row>
    <row r="7257" customFormat="false" ht="12" hidden="false" customHeight="false" outlineLevel="0" collapsed="false">
      <c r="J7257" s="338"/>
      <c r="K7257" s="338"/>
      <c r="L7257" s="338"/>
      <c r="M7257" s="339"/>
    </row>
    <row r="7258" customFormat="false" ht="12" hidden="false" customHeight="false" outlineLevel="0" collapsed="false">
      <c r="J7258" s="338"/>
      <c r="K7258" s="338"/>
      <c r="L7258" s="338"/>
      <c r="M7258" s="339"/>
    </row>
    <row r="7259" customFormat="false" ht="12" hidden="false" customHeight="false" outlineLevel="0" collapsed="false">
      <c r="J7259" s="338"/>
      <c r="K7259" s="338"/>
      <c r="L7259" s="338"/>
      <c r="M7259" s="339"/>
    </row>
    <row r="7260" customFormat="false" ht="12" hidden="false" customHeight="false" outlineLevel="0" collapsed="false">
      <c r="J7260" s="338"/>
      <c r="K7260" s="338"/>
      <c r="L7260" s="338"/>
      <c r="M7260" s="339"/>
    </row>
    <row r="7261" customFormat="false" ht="12" hidden="false" customHeight="false" outlineLevel="0" collapsed="false">
      <c r="J7261" s="338"/>
      <c r="K7261" s="338"/>
      <c r="L7261" s="338"/>
      <c r="M7261" s="339"/>
    </row>
    <row r="7262" customFormat="false" ht="12" hidden="false" customHeight="false" outlineLevel="0" collapsed="false">
      <c r="J7262" s="338"/>
      <c r="K7262" s="338"/>
      <c r="L7262" s="338"/>
      <c r="M7262" s="339"/>
    </row>
    <row r="7263" customFormat="false" ht="12" hidden="false" customHeight="false" outlineLevel="0" collapsed="false">
      <c r="J7263" s="338"/>
      <c r="K7263" s="338"/>
      <c r="L7263" s="338"/>
      <c r="M7263" s="339"/>
    </row>
    <row r="7264" customFormat="false" ht="12" hidden="false" customHeight="false" outlineLevel="0" collapsed="false">
      <c r="J7264" s="338"/>
      <c r="K7264" s="338"/>
      <c r="L7264" s="338"/>
      <c r="M7264" s="339"/>
    </row>
    <row r="7265" customFormat="false" ht="12" hidden="false" customHeight="false" outlineLevel="0" collapsed="false">
      <c r="J7265" s="338"/>
      <c r="K7265" s="338"/>
      <c r="L7265" s="338"/>
      <c r="M7265" s="339"/>
    </row>
    <row r="7266" customFormat="false" ht="12" hidden="false" customHeight="false" outlineLevel="0" collapsed="false">
      <c r="J7266" s="338"/>
      <c r="K7266" s="338"/>
      <c r="L7266" s="338"/>
      <c r="M7266" s="339"/>
    </row>
    <row r="7267" customFormat="false" ht="12" hidden="false" customHeight="false" outlineLevel="0" collapsed="false">
      <c r="J7267" s="338"/>
      <c r="K7267" s="338"/>
      <c r="L7267" s="338"/>
      <c r="M7267" s="339"/>
    </row>
    <row r="7268" customFormat="false" ht="12" hidden="false" customHeight="false" outlineLevel="0" collapsed="false">
      <c r="J7268" s="338"/>
      <c r="K7268" s="338"/>
      <c r="L7268" s="338"/>
      <c r="M7268" s="339"/>
    </row>
    <row r="7269" customFormat="false" ht="12" hidden="false" customHeight="false" outlineLevel="0" collapsed="false">
      <c r="J7269" s="338"/>
      <c r="K7269" s="338"/>
      <c r="L7269" s="338"/>
      <c r="M7269" s="339"/>
    </row>
    <row r="7270" customFormat="false" ht="12" hidden="false" customHeight="false" outlineLevel="0" collapsed="false">
      <c r="J7270" s="338"/>
      <c r="K7270" s="338"/>
      <c r="L7270" s="338"/>
      <c r="M7270" s="339"/>
    </row>
    <row r="7271" customFormat="false" ht="12" hidden="false" customHeight="false" outlineLevel="0" collapsed="false">
      <c r="J7271" s="338"/>
      <c r="K7271" s="338"/>
      <c r="L7271" s="338"/>
      <c r="M7271" s="339"/>
    </row>
    <row r="7272" customFormat="false" ht="12" hidden="false" customHeight="false" outlineLevel="0" collapsed="false">
      <c r="J7272" s="338"/>
      <c r="K7272" s="338"/>
      <c r="L7272" s="338"/>
      <c r="M7272" s="339"/>
    </row>
    <row r="7273" customFormat="false" ht="12" hidden="false" customHeight="false" outlineLevel="0" collapsed="false">
      <c r="J7273" s="338"/>
      <c r="K7273" s="338"/>
      <c r="L7273" s="338"/>
      <c r="M7273" s="339"/>
    </row>
    <row r="7274" customFormat="false" ht="12" hidden="false" customHeight="false" outlineLevel="0" collapsed="false">
      <c r="J7274" s="338"/>
      <c r="K7274" s="338"/>
      <c r="L7274" s="338"/>
      <c r="M7274" s="339"/>
    </row>
    <row r="7275" customFormat="false" ht="12" hidden="false" customHeight="false" outlineLevel="0" collapsed="false">
      <c r="J7275" s="338"/>
      <c r="K7275" s="338"/>
      <c r="L7275" s="338"/>
      <c r="M7275" s="339"/>
    </row>
    <row r="7276" customFormat="false" ht="12" hidden="false" customHeight="false" outlineLevel="0" collapsed="false">
      <c r="J7276" s="338"/>
      <c r="K7276" s="338"/>
      <c r="L7276" s="338"/>
      <c r="M7276" s="339"/>
    </row>
    <row r="7277" customFormat="false" ht="12" hidden="false" customHeight="false" outlineLevel="0" collapsed="false">
      <c r="J7277" s="338"/>
      <c r="K7277" s="338"/>
      <c r="L7277" s="338"/>
      <c r="M7277" s="339"/>
    </row>
    <row r="7278" customFormat="false" ht="12" hidden="false" customHeight="false" outlineLevel="0" collapsed="false">
      <c r="J7278" s="338"/>
      <c r="K7278" s="338"/>
      <c r="L7278" s="338"/>
      <c r="M7278" s="339"/>
    </row>
    <row r="7279" customFormat="false" ht="12" hidden="false" customHeight="false" outlineLevel="0" collapsed="false">
      <c r="J7279" s="338"/>
      <c r="K7279" s="338"/>
      <c r="L7279" s="338"/>
      <c r="M7279" s="339"/>
    </row>
    <row r="7280" customFormat="false" ht="12" hidden="false" customHeight="false" outlineLevel="0" collapsed="false">
      <c r="J7280" s="338"/>
      <c r="K7280" s="338"/>
      <c r="L7280" s="338"/>
      <c r="M7280" s="339"/>
    </row>
    <row r="7281" customFormat="false" ht="12" hidden="false" customHeight="false" outlineLevel="0" collapsed="false">
      <c r="J7281" s="338"/>
      <c r="K7281" s="338"/>
      <c r="L7281" s="338"/>
      <c r="M7281" s="339"/>
    </row>
    <row r="7282" customFormat="false" ht="12" hidden="false" customHeight="false" outlineLevel="0" collapsed="false">
      <c r="J7282" s="338"/>
      <c r="K7282" s="338"/>
      <c r="L7282" s="338"/>
      <c r="M7282" s="339"/>
    </row>
    <row r="7283" customFormat="false" ht="12" hidden="false" customHeight="false" outlineLevel="0" collapsed="false">
      <c r="J7283" s="338"/>
      <c r="K7283" s="338"/>
      <c r="L7283" s="338"/>
      <c r="M7283" s="339"/>
    </row>
    <row r="7284" customFormat="false" ht="12" hidden="false" customHeight="false" outlineLevel="0" collapsed="false">
      <c r="J7284" s="338"/>
      <c r="K7284" s="338"/>
      <c r="L7284" s="338"/>
      <c r="M7284" s="339"/>
    </row>
    <row r="7285" customFormat="false" ht="12" hidden="false" customHeight="false" outlineLevel="0" collapsed="false">
      <c r="J7285" s="338"/>
      <c r="K7285" s="338"/>
      <c r="L7285" s="338"/>
      <c r="M7285" s="339"/>
    </row>
    <row r="7286" customFormat="false" ht="12" hidden="false" customHeight="false" outlineLevel="0" collapsed="false">
      <c r="J7286" s="338"/>
      <c r="K7286" s="338"/>
      <c r="L7286" s="338"/>
      <c r="M7286" s="339"/>
    </row>
    <row r="7287" customFormat="false" ht="12" hidden="false" customHeight="false" outlineLevel="0" collapsed="false">
      <c r="J7287" s="338"/>
      <c r="K7287" s="338"/>
      <c r="L7287" s="338"/>
      <c r="M7287" s="339"/>
    </row>
    <row r="7288" customFormat="false" ht="12" hidden="false" customHeight="false" outlineLevel="0" collapsed="false">
      <c r="J7288" s="338"/>
      <c r="K7288" s="338"/>
      <c r="L7288" s="338"/>
      <c r="M7288" s="339"/>
    </row>
    <row r="7289" customFormat="false" ht="12" hidden="false" customHeight="false" outlineLevel="0" collapsed="false">
      <c r="J7289" s="338"/>
      <c r="K7289" s="338"/>
      <c r="L7289" s="338"/>
      <c r="M7289" s="339"/>
    </row>
    <row r="7290" customFormat="false" ht="12" hidden="false" customHeight="false" outlineLevel="0" collapsed="false">
      <c r="J7290" s="338"/>
      <c r="K7290" s="338"/>
      <c r="L7290" s="338"/>
      <c r="M7290" s="339"/>
    </row>
    <row r="7291" customFormat="false" ht="12" hidden="false" customHeight="false" outlineLevel="0" collapsed="false">
      <c r="J7291" s="338"/>
      <c r="K7291" s="338"/>
      <c r="L7291" s="338"/>
      <c r="M7291" s="339"/>
    </row>
    <row r="7292" customFormat="false" ht="12" hidden="false" customHeight="false" outlineLevel="0" collapsed="false">
      <c r="J7292" s="338"/>
      <c r="K7292" s="338"/>
      <c r="L7292" s="338"/>
      <c r="M7292" s="339"/>
    </row>
    <row r="7293" customFormat="false" ht="12" hidden="false" customHeight="false" outlineLevel="0" collapsed="false">
      <c r="J7293" s="338"/>
      <c r="K7293" s="338"/>
      <c r="L7293" s="338"/>
      <c r="M7293" s="339"/>
    </row>
    <row r="7294" customFormat="false" ht="12" hidden="false" customHeight="false" outlineLevel="0" collapsed="false">
      <c r="J7294" s="338"/>
      <c r="K7294" s="338"/>
      <c r="L7294" s="338"/>
      <c r="M7294" s="339"/>
    </row>
    <row r="7295" customFormat="false" ht="12" hidden="false" customHeight="false" outlineLevel="0" collapsed="false">
      <c r="J7295" s="338"/>
      <c r="K7295" s="338"/>
      <c r="L7295" s="338"/>
      <c r="M7295" s="339"/>
    </row>
    <row r="7296" customFormat="false" ht="12" hidden="false" customHeight="false" outlineLevel="0" collapsed="false">
      <c r="J7296" s="338"/>
      <c r="K7296" s="338"/>
      <c r="L7296" s="338"/>
      <c r="M7296" s="339"/>
    </row>
    <row r="7297" customFormat="false" ht="12" hidden="false" customHeight="false" outlineLevel="0" collapsed="false">
      <c r="J7297" s="338"/>
      <c r="K7297" s="338"/>
      <c r="L7297" s="338"/>
      <c r="M7297" s="339"/>
    </row>
    <row r="7298" customFormat="false" ht="12" hidden="false" customHeight="false" outlineLevel="0" collapsed="false">
      <c r="J7298" s="338"/>
      <c r="K7298" s="338"/>
      <c r="L7298" s="338"/>
      <c r="M7298" s="339"/>
    </row>
    <row r="7299" customFormat="false" ht="12" hidden="false" customHeight="false" outlineLevel="0" collapsed="false">
      <c r="J7299" s="338"/>
      <c r="K7299" s="338"/>
      <c r="L7299" s="338"/>
      <c r="M7299" s="339"/>
    </row>
    <row r="7300" customFormat="false" ht="12" hidden="false" customHeight="false" outlineLevel="0" collapsed="false">
      <c r="J7300" s="338"/>
      <c r="K7300" s="338"/>
      <c r="L7300" s="338"/>
      <c r="M7300" s="339"/>
    </row>
    <row r="7301" customFormat="false" ht="12" hidden="false" customHeight="false" outlineLevel="0" collapsed="false">
      <c r="J7301" s="338"/>
      <c r="K7301" s="338"/>
      <c r="L7301" s="338"/>
      <c r="M7301" s="339"/>
    </row>
    <row r="7302" customFormat="false" ht="12" hidden="false" customHeight="false" outlineLevel="0" collapsed="false">
      <c r="J7302" s="338"/>
      <c r="K7302" s="338"/>
      <c r="L7302" s="338"/>
      <c r="M7302" s="339"/>
    </row>
    <row r="7303" customFormat="false" ht="12" hidden="false" customHeight="false" outlineLevel="0" collapsed="false">
      <c r="J7303" s="338"/>
      <c r="K7303" s="338"/>
      <c r="L7303" s="338"/>
      <c r="M7303" s="339"/>
    </row>
    <row r="7304" customFormat="false" ht="12" hidden="false" customHeight="false" outlineLevel="0" collapsed="false">
      <c r="J7304" s="338"/>
      <c r="K7304" s="338"/>
      <c r="L7304" s="338"/>
      <c r="M7304" s="339"/>
    </row>
    <row r="7305" customFormat="false" ht="12" hidden="false" customHeight="false" outlineLevel="0" collapsed="false">
      <c r="J7305" s="338"/>
      <c r="K7305" s="338"/>
      <c r="L7305" s="338"/>
      <c r="M7305" s="339"/>
    </row>
  </sheetData>
  <mergeCells count="11">
    <mergeCell ref="B6:M6"/>
    <mergeCell ref="B7:M7"/>
    <mergeCell ref="B8:M8"/>
    <mergeCell ref="B10:F11"/>
    <mergeCell ref="G10:G12"/>
    <mergeCell ref="H10:H12"/>
    <mergeCell ref="I10:I12"/>
    <mergeCell ref="J10:J12"/>
    <mergeCell ref="K10:M10"/>
    <mergeCell ref="K11:K12"/>
    <mergeCell ref="L11:M11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5" manualBreakCount="85">
    <brk id="82" man="true" max="16383" min="0"/>
    <brk id="124" man="true" max="16383" min="0"/>
    <brk id="167" man="true" max="16383" min="0"/>
    <brk id="416" man="true" max="16383" min="0"/>
    <brk id="499" man="true" max="16383" min="0"/>
    <brk id="575" man="true" max="16383" min="0"/>
    <brk id="610" man="true" max="16383" min="0"/>
    <brk id="644" man="true" max="16383" min="0"/>
    <brk id="769" man="true" max="16383" min="0"/>
    <brk id="978" man="true" max="16383" min="0"/>
    <brk id="1062" man="true" max="16383" min="0"/>
    <brk id="1099" man="true" max="16383" min="0"/>
    <brk id="1140" man="true" max="16383" min="0"/>
    <brk id="1299" man="true" max="16383" min="0"/>
    <brk id="1425" man="true" max="16383" min="0"/>
    <brk id="1460" man="true" max="16383" min="0"/>
    <brk id="1677" man="true" max="16383" min="0"/>
    <brk id="1719" man="true" max="16383" min="0"/>
    <brk id="2055" man="true" max="16383" min="0"/>
    <brk id="2215" man="true" max="16383" min="0"/>
    <brk id="2248" man="true" max="16383" min="0"/>
    <brk id="2372" man="true" max="16383" min="0"/>
    <brk id="2453" man="true" max="16383" min="0"/>
    <brk id="2485" man="true" max="16383" min="0"/>
    <brk id="2524" man="true" max="16383" min="0"/>
    <brk id="2565" man="true" max="16383" min="0"/>
    <brk id="2646" man="true" max="16383" min="0"/>
    <brk id="2679" man="true" max="16383" min="0"/>
    <brk id="2758" man="true" max="16383" min="0"/>
    <brk id="2837" man="true" max="16383" min="0"/>
    <brk id="2922" man="true" max="16383" min="0"/>
    <brk id="3045" man="true" max="16383" min="0"/>
    <brk id="3084" man="true" max="16383" min="0"/>
    <brk id="3117" man="true" max="16383" min="0"/>
    <brk id="3153" man="true" max="16383" min="0"/>
    <brk id="3191" man="true" max="16383" min="0"/>
    <brk id="3312" man="true" max="16383" min="0"/>
    <brk id="3344" man="true" max="16383" min="0"/>
    <brk id="3385" man="true" max="16383" min="0"/>
    <brk id="3667" man="true" max="16383" min="0"/>
    <brk id="3747" man="true" max="16383" min="0"/>
    <brk id="3984" man="true" max="16383" min="0"/>
    <brk id="4026" man="true" max="16383" min="0"/>
    <brk id="4063" man="true" max="16383" min="0"/>
    <brk id="4096" man="true" max="16383" min="0"/>
    <brk id="4173" man="true" max="16383" min="0"/>
    <brk id="4205" man="true" max="16383" min="0"/>
    <brk id="4322" man="true" max="16383" min="0"/>
    <brk id="4363" man="true" max="16383" min="0"/>
    <brk id="4493" man="true" max="16383" min="0"/>
    <brk id="4533" man="true" max="16383" min="0"/>
    <brk id="4653" man="true" max="16383" min="0"/>
    <brk id="4690" man="true" max="16383" min="0"/>
    <brk id="4730" man="true" max="16383" min="0"/>
    <brk id="4767" man="true" max="16383" min="0"/>
    <brk id="4805" man="true" max="16383" min="0"/>
    <brk id="4839" man="true" max="16383" min="0"/>
    <brk id="4873" man="true" max="16383" min="0"/>
    <brk id="4915" man="true" max="16383" min="0"/>
    <brk id="4956" man="true" max="16383" min="0"/>
    <brk id="5028" man="true" max="16383" min="0"/>
    <brk id="5068" man="true" max="16383" min="0"/>
    <brk id="5103" man="true" max="16383" min="0"/>
    <brk id="5180" man="true" max="16383" min="0"/>
    <brk id="5218" man="true" max="16383" min="0"/>
    <brk id="5337" man="true" max="16383" min="0"/>
    <brk id="5376" man="true" max="16383" min="0"/>
    <brk id="5454" man="true" max="16383" min="0"/>
    <brk id="5488" man="true" max="16383" min="0"/>
    <brk id="5678" man="true" max="16383" min="0"/>
    <brk id="5716" man="true" max="16383" min="0"/>
    <brk id="5788" man="true" max="16383" min="0"/>
    <brk id="5867" man="true" max="16383" min="0"/>
    <brk id="5908" man="true" max="16383" min="0"/>
    <brk id="5950" man="true" max="16383" min="0"/>
    <brk id="6141" man="true" max="16383" min="0"/>
    <brk id="6178" man="true" max="16383" min="0"/>
    <brk id="6441" man="true" max="16383" min="0"/>
    <brk id="6559" man="true" max="16383" min="0"/>
    <brk id="6637" man="true" max="16383" min="0"/>
    <brk id="6844" man="true" max="16383" min="0"/>
    <brk id="6887" man="true" max="16383" min="0"/>
    <brk id="6926" man="true" max="16383" min="0"/>
    <brk id="6965" man="true" max="16383" min="0"/>
    <brk id="7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05:57:25Z</dcterms:created>
  <dc:creator>n304rnv</dc:creator>
  <dc:description/>
  <dc:language>en-US</dc:language>
  <cp:lastModifiedBy>user</cp:lastModifiedBy>
  <cp:lastPrinted>2006-08-23T12:29:56Z</cp:lastPrinted>
  <dcterms:modified xsi:type="dcterms:W3CDTF">2006-09-05T06:32:26Z</dcterms:modified>
  <cp:revision>0</cp:revision>
  <dc:subject/>
  <dc:title/>
</cp:coreProperties>
</file>